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6.xml" ContentType="application/vnd.ms-excel.controlproperties+xml"/>
  <Override PartName="/xl/ctrlProps/ctrlProps29.xml" ContentType="application/vnd.ms-excel.controlproperties+xml"/>
  <Override PartName="/xl/ctrlProps/ctrlProps17.xml" ContentType="application/vnd.ms-excel.controlproperties+xml"/>
  <Override PartName="/xl/ctrlProps/ctrlProps1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21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21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" sheetId="1" state="visible" r:id="rId2"/>
    <sheet name="FEC" sheetId="2" state="visible" r:id="rId3"/>
    <sheet name="Conjuntos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185">
  <si>
    <t xml:space="preserve">     Indicador</t>
  </si>
  <si>
    <t xml:space="preserve">EVOLUÇÃO  DO INDICADOR
COMPARATIVO  1999 x 2000 X 2001</t>
  </si>
  <si>
    <t xml:space="preserve">DADOS PARA O GRÁFICO DO ICR</t>
  </si>
  <si>
    <t xml:space="preserve">Escala Mínima </t>
  </si>
  <si>
    <t xml:space="preserve">ESTRATIFICAÇÃO SELECIONADA</t>
  </si>
  <si>
    <t xml:space="preserve">ACUMULADO NO ANO</t>
  </si>
  <si>
    <t xml:space="preserve">DEC</t>
  </si>
  <si>
    <t xml:space="preserve">FEC</t>
  </si>
  <si>
    <t xml:space="preserve">CONSUMIDORES</t>
  </si>
  <si>
    <t xml:space="preserve">GRÁFICO DE ÁREAS</t>
  </si>
  <si>
    <t xml:space="preserve">GRAFICO</t>
  </si>
  <si>
    <t xml:space="preserve">REGISTRO</t>
  </si>
  <si>
    <t xml:space="preserve">MENSAL</t>
  </si>
  <si>
    <t xml:space="preserve">ANUAL </t>
  </si>
  <si>
    <t xml:space="preserve">12 MESES</t>
  </si>
  <si>
    <t xml:space="preserve">REF ACUM</t>
  </si>
  <si>
    <t xml:space="preserve">Período</t>
  </si>
  <si>
    <t xml:space="preserve">ANO 1</t>
  </si>
  <si>
    <t xml:space="preserve">ANO 2</t>
  </si>
  <si>
    <t xml:space="preserve">ANO 3</t>
  </si>
  <si>
    <t xml:space="preserve">ANO 4</t>
  </si>
  <si>
    <t xml:space="preserve">LEGENDA</t>
  </si>
  <si>
    <t xml:space="preserve">REF ME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Sistema ICDDI - Sistema de Monitoramento de Indicadores e Ítens de Controle da DDI</t>
  </si>
  <si>
    <t xml:space="preserve">Jan-02 a</t>
  </si>
  <si>
    <t xml:space="preserve">Incluir </t>
  </si>
  <si>
    <t xml:space="preserve">Externas</t>
  </si>
  <si>
    <t xml:space="preserve">DDEM - Gerência de Engenharia de Manutenção - UGB _ Sistemas Gerenciais </t>
  </si>
  <si>
    <r>
      <rPr>
        <b val="true"/>
        <i val="true"/>
        <sz val="8"/>
        <color rgb="FF333399"/>
        <rFont val="Arial Narrow"/>
        <family val="2"/>
      </rPr>
      <t xml:space="preserve">Evolução </t>
    </r>
    <r>
      <rPr>
        <b val="true"/>
        <i val="true"/>
        <u val="single"/>
        <sz val="8"/>
        <color rgb="FF333399"/>
        <rFont val="Arial Narrow"/>
        <family val="2"/>
      </rPr>
      <t xml:space="preserve">Diária</t>
    </r>
    <r>
      <rPr>
        <b val="true"/>
        <i val="true"/>
        <sz val="8"/>
        <color rgb="FF333399"/>
        <rFont val="Arial Narrow"/>
        <family val="2"/>
      </rPr>
      <t xml:space="preserve"> dos Indicadores DEC e FEC Mensais dos Conjuntos ANEEL - Ano 2001</t>
    </r>
  </si>
  <si>
    <t xml:space="preserve">                         Região</t>
  </si>
  <si>
    <t xml:space="preserve">Conjunto</t>
  </si>
  <si>
    <t xml:space="preserve">Realizado</t>
  </si>
  <si>
    <t xml:space="preserve">Meta</t>
  </si>
  <si>
    <t xml:space="preserve">Quant. Conj. Em Destaque</t>
  </si>
  <si>
    <t xml:space="preserve">Cód</t>
  </si>
  <si>
    <t xml:space="preserve">Nome do Conjunto ANEEL</t>
  </si>
  <si>
    <t xml:space="preserve">Anual</t>
  </si>
  <si>
    <t xml:space="preserve">Até o Mês</t>
  </si>
  <si>
    <t xml:space="preserve">%</t>
  </si>
  <si>
    <t xml:space="preserve">Mensal</t>
  </si>
  <si>
    <t xml:space="preserve"> </t>
  </si>
  <si>
    <t xml:space="preserve">AFONSO CLAUDIO-NS</t>
  </si>
  <si>
    <t xml:space="preserve">CARIACICA-S</t>
  </si>
  <si>
    <t xml:space="preserve">AFONSO CLAUDIO-S</t>
  </si>
  <si>
    <t xml:space="preserve">SERRA-S</t>
  </si>
  <si>
    <t xml:space="preserve">ÁGUA DOCE-NS</t>
  </si>
  <si>
    <t xml:space="preserve">VIANA-S</t>
  </si>
  <si>
    <t xml:space="preserve">ÁGUA DOCE-S</t>
  </si>
  <si>
    <t xml:space="preserve">VILA VELHA-S</t>
  </si>
  <si>
    <t xml:space="preserve">ALEGRE-NS</t>
  </si>
  <si>
    <t xml:space="preserve">VITÓRIA-S</t>
  </si>
  <si>
    <t xml:space="preserve">ALEGRE-S</t>
  </si>
  <si>
    <t xml:space="preserve">ALFREDO CHAVES-NS</t>
  </si>
  <si>
    <t xml:space="preserve">ALFREDO CHAVES-S</t>
  </si>
  <si>
    <t xml:space="preserve">ANCHIETA-NS</t>
  </si>
  <si>
    <t xml:space="preserve">ANCHIETA-S</t>
  </si>
  <si>
    <t xml:space="preserve">APIACA-NS</t>
  </si>
  <si>
    <t xml:space="preserve">APIACA-S</t>
  </si>
  <si>
    <t xml:space="preserve">ARACRUZ-NS</t>
  </si>
  <si>
    <t xml:space="preserve">ARACRUZ-S</t>
  </si>
  <si>
    <t xml:space="preserve">ATÍLIO VIVACQUA-NS</t>
  </si>
  <si>
    <t xml:space="preserve">ATÍLIO VIVACQUA-S</t>
  </si>
  <si>
    <t xml:space="preserve">BAIXO GUANDU-NS</t>
  </si>
  <si>
    <t xml:space="preserve">BAIXO GUANDU-S</t>
  </si>
  <si>
    <t xml:space="preserve">BANANAL-NS</t>
  </si>
  <si>
    <t xml:space="preserve">BANANAL-S</t>
  </si>
  <si>
    <t xml:space="preserve">BARRA DE SÃO FRANCISCO-NS</t>
  </si>
  <si>
    <t xml:space="preserve">BARRA DE SÃO FRANCISCO-S</t>
  </si>
  <si>
    <t xml:space="preserve">BOA ESPERANÇA-NS</t>
  </si>
  <si>
    <t xml:space="preserve">BOA ESPERANÇA-S</t>
  </si>
  <si>
    <t xml:space="preserve">BOM JESUS DO NORTE-S</t>
  </si>
  <si>
    <t xml:space="preserve">BREJETUBA-NS</t>
  </si>
  <si>
    <t xml:space="preserve">BREJETUBA-S</t>
  </si>
  <si>
    <t xml:space="preserve">CACHOEIRO DO ITAPEMIRIM-1-NS</t>
  </si>
  <si>
    <t xml:space="preserve">CACHOEIRO DO ITAPEMIRIM-2-NS</t>
  </si>
  <si>
    <t xml:space="preserve">CACHOEIRO DO ITAPEMIRIM-S</t>
  </si>
  <si>
    <t xml:space="preserve">CASTELO-NS</t>
  </si>
  <si>
    <t xml:space="preserve">CASTELO-S</t>
  </si>
  <si>
    <t xml:space="preserve">CONCEICAO BARRA-NS</t>
  </si>
  <si>
    <t xml:space="preserve">CONCEICAO BARRA-S</t>
  </si>
  <si>
    <t xml:space="preserve">CONCEIÇÃO DO CASTELO-NS</t>
  </si>
  <si>
    <t xml:space="preserve">CONCEIÇÃO DO CASTELO-S</t>
  </si>
  <si>
    <t xml:space="preserve">DIVINO SÃO LOURENÇO-NS</t>
  </si>
  <si>
    <t xml:space="preserve">DIVINO SÃO LOURENÇO-S</t>
  </si>
  <si>
    <t xml:space="preserve">DOMINGOS MARTINS-NS</t>
  </si>
  <si>
    <t xml:space="preserve">DOMINGOS MARTINS-S</t>
  </si>
  <si>
    <t xml:space="preserve">DORES RIO PRETO-NS</t>
  </si>
  <si>
    <t xml:space="preserve">DORES RIO PRETO-S</t>
  </si>
  <si>
    <t xml:space="preserve">ECOPORANGA-NS</t>
  </si>
  <si>
    <t xml:space="preserve">ECOPORANGA-S</t>
  </si>
  <si>
    <t xml:space="preserve">FUNDÃO-NS</t>
  </si>
  <si>
    <t xml:space="preserve">FUNDÃO-S</t>
  </si>
  <si>
    <t xml:space="preserve">GUAÇUI-NS</t>
  </si>
  <si>
    <t xml:space="preserve">GUAÇUI-S</t>
  </si>
  <si>
    <t xml:space="preserve">GUARAPARI-1-NS</t>
  </si>
  <si>
    <t xml:space="preserve">GUARAPARI-2-NS</t>
  </si>
  <si>
    <t xml:space="preserve">GUARAPARI-S</t>
  </si>
  <si>
    <t xml:space="preserve">IBATIBA-NS</t>
  </si>
  <si>
    <t xml:space="preserve">IBATIBA-S</t>
  </si>
  <si>
    <t xml:space="preserve">IBIRAÇU-NS</t>
  </si>
  <si>
    <t xml:space="preserve">IBIRAÇU-S</t>
  </si>
  <si>
    <t xml:space="preserve">IBITIRAMA-NS</t>
  </si>
  <si>
    <t xml:space="preserve">IBITIRAMA-S</t>
  </si>
  <si>
    <t xml:space="preserve">ICONHA-NS</t>
  </si>
  <si>
    <t xml:space="preserve">ICONHA-S</t>
  </si>
  <si>
    <t xml:space="preserve">IRUPI-NS</t>
  </si>
  <si>
    <t xml:space="preserve">IRUPI-S</t>
  </si>
  <si>
    <t xml:space="preserve">ITAGUAÇU-NS</t>
  </si>
  <si>
    <t xml:space="preserve">ITAGUAÇU-S</t>
  </si>
  <si>
    <t xml:space="preserve">ITARANA-NS</t>
  </si>
  <si>
    <t xml:space="preserve">ITARANA-S</t>
  </si>
  <si>
    <t xml:space="preserve">IUNA-NS</t>
  </si>
  <si>
    <t xml:space="preserve">IUNA-S</t>
  </si>
  <si>
    <t xml:space="preserve">JAGUARÉ-NS</t>
  </si>
  <si>
    <t xml:space="preserve">JAGUARÉ-S</t>
  </si>
  <si>
    <t xml:space="preserve">JERÔNIMO MONTEIRO-NS</t>
  </si>
  <si>
    <t xml:space="preserve">JERÔNIMO MONTEIRO-S</t>
  </si>
  <si>
    <t xml:space="preserve">JOÃO NEIVA-NS</t>
  </si>
  <si>
    <t xml:space="preserve">JOÃO NEIVA-S</t>
  </si>
  <si>
    <t xml:space="preserve">LARANJA DA TERRA-NS</t>
  </si>
  <si>
    <t xml:space="preserve">LARANJA DA TERRA-S</t>
  </si>
  <si>
    <t xml:space="preserve">LINHARES-NS</t>
  </si>
  <si>
    <t xml:space="preserve">LINHARES-S</t>
  </si>
  <si>
    <t xml:space="preserve">MANTENÓPOLIS-NS</t>
  </si>
  <si>
    <t xml:space="preserve">MANTENÓPOLIS-S</t>
  </si>
  <si>
    <t xml:space="preserve">MARATAÍZES-NS</t>
  </si>
  <si>
    <t xml:space="preserve">MARATAÍZES-S</t>
  </si>
  <si>
    <t xml:space="preserve">MARECHAL FLORIANO-NS</t>
  </si>
  <si>
    <t xml:space="preserve">MARECHAL FLORIANO-S</t>
  </si>
  <si>
    <t xml:space="preserve">MIMOSO DO SUL-NS</t>
  </si>
  <si>
    <t xml:space="preserve">MIMOSO DO SUL-S</t>
  </si>
  <si>
    <t xml:space="preserve">MONTANHA-NS</t>
  </si>
  <si>
    <t xml:space="preserve">MONTANHA-S</t>
  </si>
  <si>
    <t xml:space="preserve">MUCURICI-NS</t>
  </si>
  <si>
    <t xml:space="preserve">MUCURICI-S</t>
  </si>
  <si>
    <t xml:space="preserve">MUNIZ FREIRE-NS</t>
  </si>
  <si>
    <t xml:space="preserve">MUNIZ FREIRE-S</t>
  </si>
  <si>
    <t xml:space="preserve">MUQUI-NS</t>
  </si>
  <si>
    <t xml:space="preserve">MUQUI-S</t>
  </si>
  <si>
    <t xml:space="preserve">NOVA VENÉCIA-1-NS</t>
  </si>
  <si>
    <t xml:space="preserve">NOVA VENÉCIA-2-NS</t>
  </si>
  <si>
    <t xml:space="preserve">NOVA VENÉCIA-S</t>
  </si>
  <si>
    <t xml:space="preserve">PEDRO CANÁRIO-NS</t>
  </si>
  <si>
    <t xml:space="preserve">PEDRO CANÁRIO-S</t>
  </si>
  <si>
    <t xml:space="preserve">PINHEIROS-NS</t>
  </si>
  <si>
    <t xml:space="preserve">PINHEIROS-S</t>
  </si>
  <si>
    <t xml:space="preserve">PIUMA-NS</t>
  </si>
  <si>
    <t xml:space="preserve">PIUMA-S</t>
  </si>
  <si>
    <t xml:space="preserve">PONTO BELO-NS</t>
  </si>
  <si>
    <t xml:space="preserve">PONTO BELO-S</t>
  </si>
  <si>
    <t xml:space="preserve">PRESIDENTE KENNEDY-NS</t>
  </si>
  <si>
    <t xml:space="preserve">PRESIDENTE KENNEDY-S</t>
  </si>
  <si>
    <t xml:space="preserve">RIO NOVO DO SUL-NS</t>
  </si>
  <si>
    <t xml:space="preserve">RIO NOVO DO SUL-S</t>
  </si>
  <si>
    <t xml:space="preserve">SANTA LEOPOLDINA-S</t>
  </si>
  <si>
    <t xml:space="preserve">SANTA MARIA DE JETIBÁ-NS</t>
  </si>
  <si>
    <t xml:space="preserve">SANTA MARIA DE JETIBÁ-S</t>
  </si>
  <si>
    <t xml:space="preserve">SANTA TERESA-NS</t>
  </si>
  <si>
    <t xml:space="preserve">SANTA TERESA-S</t>
  </si>
  <si>
    <t xml:space="preserve">SÃO JOSÉ DO CALÇADO-NS</t>
  </si>
  <si>
    <t xml:space="preserve">SÃO JOSÉ DO CALÇADO-S</t>
  </si>
  <si>
    <t xml:space="preserve">SÃO MATEUS-NS</t>
  </si>
  <si>
    <t xml:space="preserve">SÃO MATEUS-S</t>
  </si>
  <si>
    <t xml:space="preserve">SOORETAMA-NS</t>
  </si>
  <si>
    <t xml:space="preserve">SOORETAMA-S</t>
  </si>
  <si>
    <t xml:space="preserve">VARGEM ALTA-NS</t>
  </si>
  <si>
    <t xml:space="preserve">VARGEM ALTA-S</t>
  </si>
  <si>
    <t xml:space="preserve">VENDA NOVA-NS</t>
  </si>
  <si>
    <t xml:space="preserve">VENDA NOVA-S</t>
  </si>
  <si>
    <t xml:space="preserve">VILA ITAPEMIRIM-NS</t>
  </si>
  <si>
    <t xml:space="preserve">VILA ITAPEMIRIM-S</t>
  </si>
  <si>
    <t xml:space="preserve">VILA PAVÃO-NS</t>
  </si>
  <si>
    <t xml:space="preserve">VILA PAVÃO-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"/>
    <numFmt numFmtId="167" formatCode="General"/>
    <numFmt numFmtId="168" formatCode="0.000"/>
    <numFmt numFmtId="169" formatCode="#,##0.000"/>
    <numFmt numFmtId="170" formatCode="0.0"/>
    <numFmt numFmtId="171" formatCode="mmm\-yy"/>
    <numFmt numFmtId="172" formatCode="0"/>
    <numFmt numFmtId="173" formatCode="0.0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0"/>
    </font>
    <font>
      <sz val="8"/>
      <name val="Arial"/>
      <family val="2"/>
    </font>
    <font>
      <i val="true"/>
      <sz val="10"/>
      <color rgb="FFFFFFFF"/>
      <name val="Arial"/>
      <family val="2"/>
    </font>
    <font>
      <i val="true"/>
      <sz val="10"/>
      <color rgb="FFFFFFFF"/>
      <name val="Arial Narrow"/>
      <family val="2"/>
    </font>
    <font>
      <sz val="8"/>
      <color rgb="FFFFFFFF"/>
      <name val="Arial"/>
      <family val="2"/>
    </font>
    <font>
      <i val="true"/>
      <sz val="8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7"/>
      <color rgb="FFFFFFFF"/>
      <name val="Small Fonts"/>
      <family val="2"/>
    </font>
    <font>
      <sz val="8.75"/>
      <color rgb="FFFFFFFF"/>
      <name val="Arial"/>
      <family val="2"/>
    </font>
    <font>
      <sz val="2.25"/>
      <color rgb="FFFFFFFF"/>
      <name val="Arial"/>
      <family val="2"/>
    </font>
    <font>
      <sz val="8"/>
      <color rgb="FFCCFFFF"/>
      <name val="Arial Narrow"/>
      <family val="2"/>
    </font>
    <font>
      <sz val="8"/>
      <color rgb="FFFFFF00"/>
      <name val="Arial Narrow"/>
      <family val="2"/>
    </font>
    <font>
      <sz val="8"/>
      <color rgb="FFFF00FF"/>
      <name val="Arial Narrow"/>
      <family val="2"/>
    </font>
    <font>
      <sz val="8"/>
      <color rgb="FFCCFFFF"/>
      <name val="Arial"/>
      <family val="2"/>
    </font>
    <font>
      <sz val="10"/>
      <color rgb="FFFFFF00"/>
      <name val="Arial Narrow"/>
      <family val="2"/>
    </font>
    <font>
      <sz val="9"/>
      <color rgb="FFFFFFFF"/>
      <name val="Arial Narrow"/>
      <family val="2"/>
    </font>
    <font>
      <sz val="8"/>
      <name val="Arial"/>
      <family val="0"/>
    </font>
    <font>
      <i val="true"/>
      <sz val="8"/>
      <color rgb="FF333399"/>
      <name val="Arial Narrow"/>
      <family val="2"/>
    </font>
    <font>
      <b val="true"/>
      <i val="true"/>
      <sz val="8"/>
      <color rgb="FF333399"/>
      <name val="Arial Narrow"/>
      <family val="2"/>
    </font>
    <font>
      <b val="true"/>
      <i val="true"/>
      <u val="single"/>
      <sz val="8"/>
      <color rgb="FF333399"/>
      <name val="Arial Narrow"/>
      <family val="2"/>
    </font>
    <font>
      <i val="true"/>
      <sz val="9"/>
      <color rgb="FF333399"/>
      <name val="Arial Narrow"/>
      <family val="2"/>
    </font>
    <font>
      <b val="true"/>
      <i val="true"/>
      <sz val="10"/>
      <color rgb="FF333399"/>
      <name val="Arial Narrow"/>
      <family val="2"/>
    </font>
    <font>
      <i val="true"/>
      <sz val="8"/>
      <name val="Arial Narrow"/>
      <family val="2"/>
    </font>
    <font>
      <i val="true"/>
      <sz val="10"/>
      <name val="Arial Narrow"/>
      <family val="2"/>
    </font>
    <font>
      <b val="true"/>
      <i val="true"/>
      <sz val="14"/>
      <color rgb="FF333399"/>
      <name val="Arial Narrow"/>
      <family val="2"/>
    </font>
    <font>
      <sz val="8"/>
      <name val="Arial Narrow"/>
      <family val="2"/>
    </font>
    <font>
      <i val="true"/>
      <sz val="10"/>
      <color rgb="FF333399"/>
      <name val="Arial Narrow"/>
      <family val="2"/>
    </font>
    <font>
      <i val="true"/>
      <sz val="9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justify" vertical="top" textRotation="0" wrapText="false" indent="0" shrinkToFit="tru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CFEC CONJUNTOS E REGIOES.xls Gráfico 1" xfId="20"/>
    <cellStyle name="Normal_DECFEC CONJUNTOS E REGIOES.xls Gráfico 21" xfId="21"/>
    <cellStyle name="Normal_DECFECESCELSA.xls Gráfico 1" xfId="22"/>
    <cellStyle name="Normal_RGABR_DT" xfId="23"/>
  </cellStyles>
  <dxfs count="7">
    <dxf>
      <font>
        <name val="Arial"/>
        <family val="0"/>
        <color rgb="FF000000"/>
      </font>
      <fill>
        <patternFill>
          <bgColor rgb="FFFFFF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  <fill>
        <patternFill>
          <bgColor rgb="FFFF99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156792504822"/>
          <c:y val="0.0198066867374426"/>
          <c:w val="0.986084320749518"/>
          <c:h val="0.939629218824275"/>
        </c:manualLayout>
      </c:layout>
      <c:areaChart>
        <c:grouping val="standard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K$9:$AK$51</c:f>
              <c:numCache>
                <c:formatCode>General</c:formatCode>
                <c:ptCount val="43"/>
                <c:pt idx="36">
                  <c:v>1.284</c:v>
                </c:pt>
                <c:pt idx="37">
                  <c:v>2.177</c:v>
                </c:pt>
                <c:pt idx="38">
                  <c:v>2.933</c:v>
                </c:pt>
                <c:pt idx="39">
                  <c:v>3.501</c:v>
                </c:pt>
                <c:pt idx="40">
                  <c:v>3.974</c:v>
                </c:pt>
                <c:pt idx="41">
                  <c:v>4.499</c:v>
                </c:pt>
                <c:pt idx="42">
                  <c:v>5.542</c:v>
                </c:pt>
              </c:numCache>
            </c:numRef>
          </c:val>
        </c:ser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J$9:$AJ$44</c:f>
              <c:numCache>
                <c:formatCode>General</c:formatCode>
                <c:ptCount val="36"/>
                <c:pt idx="24">
                  <c:v>0.913</c:v>
                </c:pt>
                <c:pt idx="25">
                  <c:v>1.901</c:v>
                </c:pt>
                <c:pt idx="26">
                  <c:v>2.854</c:v>
                </c:pt>
                <c:pt idx="27">
                  <c:v>3.656</c:v>
                </c:pt>
                <c:pt idx="28">
                  <c:v>4.613</c:v>
                </c:pt>
                <c:pt idx="29">
                  <c:v>5.187</c:v>
                </c:pt>
                <c:pt idx="30">
                  <c:v>5.744</c:v>
                </c:pt>
                <c:pt idx="31">
                  <c:v>6.425</c:v>
                </c:pt>
                <c:pt idx="32">
                  <c:v>7.38</c:v>
                </c:pt>
                <c:pt idx="33">
                  <c:v>8.448</c:v>
                </c:pt>
                <c:pt idx="34">
                  <c:v>9.885</c:v>
                </c:pt>
                <c:pt idx="35">
                  <c:v>10.86</c:v>
                </c:pt>
              </c:numCache>
            </c:numRef>
          </c:val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I$9:$AI$32</c:f>
              <c:numCache>
                <c:formatCode>General</c:formatCode>
                <c:ptCount val="24"/>
                <c:pt idx="12">
                  <c:v>1.505</c:v>
                </c:pt>
                <c:pt idx="13">
                  <c:v>2.842</c:v>
                </c:pt>
                <c:pt idx="14">
                  <c:v>3.766</c:v>
                </c:pt>
                <c:pt idx="15">
                  <c:v>4.364</c:v>
                </c:pt>
                <c:pt idx="16">
                  <c:v>5.039</c:v>
                </c:pt>
                <c:pt idx="17">
                  <c:v>5.608</c:v>
                </c:pt>
                <c:pt idx="18">
                  <c:v>6.449</c:v>
                </c:pt>
                <c:pt idx="19">
                  <c:v>7.299</c:v>
                </c:pt>
                <c:pt idx="20">
                  <c:v>8.134</c:v>
                </c:pt>
                <c:pt idx="21">
                  <c:v>9.274</c:v>
                </c:pt>
                <c:pt idx="22">
                  <c:v>10.621</c:v>
                </c:pt>
                <c:pt idx="23">
                  <c:v>11.842</c:v>
                </c:pt>
              </c:numCache>
            </c:numRef>
          </c:val>
        </c:ser>
        <c:ser>
          <c:idx val="3"/>
          <c:order val="3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H$9:$AH$20</c:f>
              <c:numCache>
                <c:formatCode>General</c:formatCode>
                <c:ptCount val="12"/>
                <c:pt idx="0">
                  <c:v>1.154</c:v>
                </c:pt>
                <c:pt idx="1">
                  <c:v>2.021</c:v>
                </c:pt>
                <c:pt idx="2">
                  <c:v>3.184</c:v>
                </c:pt>
                <c:pt idx="3">
                  <c:v>3.942</c:v>
                </c:pt>
                <c:pt idx="4">
                  <c:v>4.569</c:v>
                </c:pt>
                <c:pt idx="5">
                  <c:v>5.311</c:v>
                </c:pt>
                <c:pt idx="6">
                  <c:v>5.926</c:v>
                </c:pt>
                <c:pt idx="7">
                  <c:v>6.748</c:v>
                </c:pt>
                <c:pt idx="8">
                  <c:v>7.723</c:v>
                </c:pt>
                <c:pt idx="9">
                  <c:v>9.166</c:v>
                </c:pt>
                <c:pt idx="10">
                  <c:v>10.205</c:v>
                </c:pt>
                <c:pt idx="11">
                  <c:v>11.399</c:v>
                </c:pt>
              </c:numCache>
            </c:numRef>
          </c:val>
        </c:ser>
        <c:axId val="61612578"/>
        <c:axId val="92704798"/>
      </c:areaChart>
      <c:barChart>
        <c:barDir val="col"/>
        <c:grouping val="clustered"/>
        <c:varyColors val="0"/>
        <c:ser>
          <c:idx val="4"/>
          <c:order val="4"/>
          <c:tx>
            <c:strRef>
              <c:f>"Mensal"</c:f>
              <c:strCache>
                <c:ptCount val="1"/>
                <c:pt idx="0">
                  <c:v>Mensal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0" sourceLinked="1"/>
            <c:dLbl>
              <c:idx val="0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7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E$9:$AE$51</c:f>
              <c:numCache>
                <c:formatCode>General</c:formatCode>
                <c:ptCount val="43"/>
                <c:pt idx="0">
                  <c:v>1.156</c:v>
                </c:pt>
                <c:pt idx="1">
                  <c:v>0.873</c:v>
                </c:pt>
                <c:pt idx="2">
                  <c:v>1.169</c:v>
                </c:pt>
                <c:pt idx="3">
                  <c:v>0.762</c:v>
                </c:pt>
                <c:pt idx="4">
                  <c:v>0.634</c:v>
                </c:pt>
                <c:pt idx="5">
                  <c:v>0.783</c:v>
                </c:pt>
                <c:pt idx="6">
                  <c:v>0.672</c:v>
                </c:pt>
                <c:pt idx="7">
                  <c:v>0.84</c:v>
                </c:pt>
                <c:pt idx="8">
                  <c:v>0.977</c:v>
                </c:pt>
                <c:pt idx="9">
                  <c:v>1.462</c:v>
                </c:pt>
                <c:pt idx="10">
                  <c:v>1.043</c:v>
                </c:pt>
                <c:pt idx="11">
                  <c:v>1.605</c:v>
                </c:pt>
                <c:pt idx="12">
                  <c:v>1.505</c:v>
                </c:pt>
                <c:pt idx="13">
                  <c:v>1.352</c:v>
                </c:pt>
                <c:pt idx="14">
                  <c:v>1.022</c:v>
                </c:pt>
                <c:pt idx="15">
                  <c:v>0.63</c:v>
                </c:pt>
                <c:pt idx="16">
                  <c:v>0.741</c:v>
                </c:pt>
                <c:pt idx="17">
                  <c:v>0.608</c:v>
                </c:pt>
                <c:pt idx="18">
                  <c:v>0.641</c:v>
                </c:pt>
                <c:pt idx="19">
                  <c:v>0.851</c:v>
                </c:pt>
                <c:pt idx="20">
                  <c:v>0.836</c:v>
                </c:pt>
                <c:pt idx="21">
                  <c:v>1.127</c:v>
                </c:pt>
                <c:pt idx="22">
                  <c:v>1.334</c:v>
                </c:pt>
                <c:pt idx="23">
                  <c:v>1.209</c:v>
                </c:pt>
                <c:pt idx="24">
                  <c:v>0.913</c:v>
                </c:pt>
                <c:pt idx="25">
                  <c:v>1.029</c:v>
                </c:pt>
                <c:pt idx="26">
                  <c:v>0.934</c:v>
                </c:pt>
                <c:pt idx="27">
                  <c:v>0.801</c:v>
                </c:pt>
                <c:pt idx="28">
                  <c:v>0.957</c:v>
                </c:pt>
                <c:pt idx="29">
                  <c:v>0.579</c:v>
                </c:pt>
                <c:pt idx="30">
                  <c:v>0.561</c:v>
                </c:pt>
                <c:pt idx="31">
                  <c:v>0.742</c:v>
                </c:pt>
                <c:pt idx="32">
                  <c:v>0.869</c:v>
                </c:pt>
                <c:pt idx="33">
                  <c:v>1.059</c:v>
                </c:pt>
                <c:pt idx="34">
                  <c:v>1.416</c:v>
                </c:pt>
                <c:pt idx="35">
                  <c:v>0.969</c:v>
                </c:pt>
                <c:pt idx="36">
                  <c:v>1.284</c:v>
                </c:pt>
                <c:pt idx="37">
                  <c:v>0.892</c:v>
                </c:pt>
                <c:pt idx="38">
                  <c:v>0.756</c:v>
                </c:pt>
                <c:pt idx="39">
                  <c:v>0.571</c:v>
                </c:pt>
                <c:pt idx="40">
                  <c:v>0.473</c:v>
                </c:pt>
                <c:pt idx="41">
                  <c:v>0.525</c:v>
                </c:pt>
                <c:pt idx="42">
                  <c:v>1.041</c:v>
                </c:pt>
              </c:numCache>
            </c:numRef>
          </c:val>
        </c:ser>
        <c:gapWidth val="10"/>
        <c:overlap val="0"/>
        <c:axId val="56895555"/>
        <c:axId val="80983529"/>
      </c:barChart>
      <c:lineChart>
        <c:grouping val="standard"/>
        <c:varyColors val="0"/>
        <c:ser>
          <c:idx val="5"/>
          <c:order val="5"/>
          <c:tx>
            <c:strRef>
              <c:f>"Meta 12 Meses"</c:f>
              <c:strCache>
                <c:ptCount val="1"/>
                <c:pt idx="0">
                  <c:v>Meta 12 Mes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47"/>
            <c:marker>
              <c:symbol val="none"/>
            </c:marker>
          </c:dPt>
          <c:dLbls>
            <c:dLbl>
              <c:idx val="47"/>
              <c:numFmt formatCode="0.0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METAS!$A$3:$A$50</c:f>
              <c:numCache>
                <c:formatCode>General</c:formatCode>
                <c:ptCount val="48"/>
              </c:numCache>
            </c:numRef>
          </c:val>
          <c:smooth val="0"/>
        </c:ser>
        <c:ser>
          <c:idx val="6"/>
          <c:order val="6"/>
          <c:tx>
            <c:strRef>
              <c:f>"Acumulado 12 Meses"</c:f>
              <c:strCache>
                <c:ptCount val="1"/>
                <c:pt idx="0">
                  <c:v>Acumulado 12 Mese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numFmt formatCode="0.000" sourceLinked="1"/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G$9:$AG$51</c:f>
              <c:numCache>
                <c:formatCode>General</c:formatCode>
                <c:ptCount val="43"/>
                <c:pt idx="11">
                  <c:v>11.399</c:v>
                </c:pt>
                <c:pt idx="12">
                  <c:v>11.75</c:v>
                </c:pt>
                <c:pt idx="13">
                  <c:v>12.22</c:v>
                </c:pt>
                <c:pt idx="14">
                  <c:v>11.981</c:v>
                </c:pt>
                <c:pt idx="15">
                  <c:v>11.821</c:v>
                </c:pt>
                <c:pt idx="16">
                  <c:v>11.869</c:v>
                </c:pt>
                <c:pt idx="17">
                  <c:v>11.696</c:v>
                </c:pt>
                <c:pt idx="18">
                  <c:v>11.925</c:v>
                </c:pt>
                <c:pt idx="19">
                  <c:v>11.95</c:v>
                </c:pt>
                <c:pt idx="20">
                  <c:v>11.81</c:v>
                </c:pt>
                <c:pt idx="21">
                  <c:v>11.507</c:v>
                </c:pt>
                <c:pt idx="22">
                  <c:v>11.815</c:v>
                </c:pt>
                <c:pt idx="23">
                  <c:v>11.842</c:v>
                </c:pt>
                <c:pt idx="24">
                  <c:v>11.295</c:v>
                </c:pt>
                <c:pt idx="25">
                  <c:v>10.901</c:v>
                </c:pt>
                <c:pt idx="26">
                  <c:v>10.93</c:v>
                </c:pt>
                <c:pt idx="27">
                  <c:v>11.134</c:v>
                </c:pt>
                <c:pt idx="28">
                  <c:v>11.416</c:v>
                </c:pt>
                <c:pt idx="29">
                  <c:v>11.421</c:v>
                </c:pt>
                <c:pt idx="30">
                  <c:v>11.137</c:v>
                </c:pt>
                <c:pt idx="31">
                  <c:v>10.968</c:v>
                </c:pt>
                <c:pt idx="32">
                  <c:v>11.049</c:v>
                </c:pt>
                <c:pt idx="33">
                  <c:v>10.993</c:v>
                </c:pt>
                <c:pt idx="34">
                  <c:v>11.1</c:v>
                </c:pt>
                <c:pt idx="35">
                  <c:v>10.86</c:v>
                </c:pt>
                <c:pt idx="36">
                  <c:v>11.233</c:v>
                </c:pt>
                <c:pt idx="37">
                  <c:v>11.119</c:v>
                </c:pt>
                <c:pt idx="38">
                  <c:v>10.936</c:v>
                </c:pt>
                <c:pt idx="39">
                  <c:v>10.69</c:v>
                </c:pt>
                <c:pt idx="40">
                  <c:v>10.2</c:v>
                </c:pt>
                <c:pt idx="41">
                  <c:v>10.127</c:v>
                </c:pt>
                <c:pt idx="42">
                  <c:v>10.59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RA"</c:f>
              <c:strCache>
                <c:ptCount val="1"/>
                <c:pt idx="0">
                  <c:v>R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47"/>
            <c:marker>
              <c:symbol val="none"/>
            </c:marker>
          </c:dPt>
          <c:dLbls>
            <c:dLbl>
              <c:idx val="47"/>
              <c:numFmt formatCode="0.0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C$9:$AC$56</c:f>
              <c:numCache>
                <c:formatCode>General</c:formatCode>
                <c:ptCount val="48"/>
                <c:pt idx="0">
                  <c:v>5.542</c:v>
                </c:pt>
                <c:pt idx="1">
                  <c:v>5.542</c:v>
                </c:pt>
                <c:pt idx="2">
                  <c:v>5.542</c:v>
                </c:pt>
                <c:pt idx="3">
                  <c:v>5.542</c:v>
                </c:pt>
                <c:pt idx="4">
                  <c:v>5.542</c:v>
                </c:pt>
                <c:pt idx="5">
                  <c:v>5.542</c:v>
                </c:pt>
                <c:pt idx="6">
                  <c:v>5.542</c:v>
                </c:pt>
                <c:pt idx="7">
                  <c:v>5.542</c:v>
                </c:pt>
                <c:pt idx="8">
                  <c:v>5.542</c:v>
                </c:pt>
                <c:pt idx="9">
                  <c:v>5.542</c:v>
                </c:pt>
                <c:pt idx="10">
                  <c:v>5.542</c:v>
                </c:pt>
                <c:pt idx="11">
                  <c:v>5.542</c:v>
                </c:pt>
                <c:pt idx="12">
                  <c:v>5.542</c:v>
                </c:pt>
                <c:pt idx="13">
                  <c:v>5.542</c:v>
                </c:pt>
                <c:pt idx="14">
                  <c:v>5.542</c:v>
                </c:pt>
                <c:pt idx="15">
                  <c:v>5.542</c:v>
                </c:pt>
                <c:pt idx="16">
                  <c:v>5.542</c:v>
                </c:pt>
                <c:pt idx="17">
                  <c:v>5.542</c:v>
                </c:pt>
                <c:pt idx="18">
                  <c:v>5.542</c:v>
                </c:pt>
                <c:pt idx="19">
                  <c:v>5.542</c:v>
                </c:pt>
                <c:pt idx="20">
                  <c:v>5.542</c:v>
                </c:pt>
                <c:pt idx="21">
                  <c:v>5.542</c:v>
                </c:pt>
                <c:pt idx="22">
                  <c:v>5.542</c:v>
                </c:pt>
                <c:pt idx="23">
                  <c:v>5.542</c:v>
                </c:pt>
                <c:pt idx="24">
                  <c:v>5.542</c:v>
                </c:pt>
                <c:pt idx="25">
                  <c:v>5.542</c:v>
                </c:pt>
                <c:pt idx="26">
                  <c:v>5.542</c:v>
                </c:pt>
                <c:pt idx="27">
                  <c:v>5.542</c:v>
                </c:pt>
                <c:pt idx="28">
                  <c:v>5.542</c:v>
                </c:pt>
                <c:pt idx="29">
                  <c:v>5.542</c:v>
                </c:pt>
                <c:pt idx="30">
                  <c:v>5.542</c:v>
                </c:pt>
                <c:pt idx="31">
                  <c:v>5.542</c:v>
                </c:pt>
                <c:pt idx="32">
                  <c:v>5.542</c:v>
                </c:pt>
                <c:pt idx="33">
                  <c:v>5.542</c:v>
                </c:pt>
                <c:pt idx="34">
                  <c:v>5.542</c:v>
                </c:pt>
                <c:pt idx="35">
                  <c:v>5.542</c:v>
                </c:pt>
                <c:pt idx="36">
                  <c:v>5.542</c:v>
                </c:pt>
                <c:pt idx="37">
                  <c:v>5.542</c:v>
                </c:pt>
                <c:pt idx="38">
                  <c:v>5.542</c:v>
                </c:pt>
                <c:pt idx="39">
                  <c:v>5.542</c:v>
                </c:pt>
                <c:pt idx="40">
                  <c:v>5.542</c:v>
                </c:pt>
                <c:pt idx="41">
                  <c:v>5.542</c:v>
                </c:pt>
                <c:pt idx="42">
                  <c:v>5.542</c:v>
                </c:pt>
                <c:pt idx="43">
                  <c:v>5.542</c:v>
                </c:pt>
                <c:pt idx="44">
                  <c:v>5.542</c:v>
                </c:pt>
                <c:pt idx="45">
                  <c:v>5.542</c:v>
                </c:pt>
                <c:pt idx="46">
                  <c:v>5.542</c:v>
                </c:pt>
                <c:pt idx="47">
                  <c:v>5.5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RM"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7"/>
            <c:marker>
              <c:symbol val="none"/>
            </c:marker>
          </c:dPt>
          <c:dLbls>
            <c:dLbl>
              <c:idx val="4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M$9:$AM$56</c:f>
              <c:numCache>
                <c:formatCode>General</c:formatCode>
                <c:ptCount val="48"/>
                <c:pt idx="0">
                  <c:v>1.041</c:v>
                </c:pt>
                <c:pt idx="1">
                  <c:v>1.041</c:v>
                </c:pt>
                <c:pt idx="2">
                  <c:v>1.041</c:v>
                </c:pt>
                <c:pt idx="3">
                  <c:v>1.041</c:v>
                </c:pt>
                <c:pt idx="4">
                  <c:v>1.041</c:v>
                </c:pt>
                <c:pt idx="5">
                  <c:v>1.041</c:v>
                </c:pt>
                <c:pt idx="6">
                  <c:v>1.041</c:v>
                </c:pt>
                <c:pt idx="7">
                  <c:v>1.041</c:v>
                </c:pt>
                <c:pt idx="8">
                  <c:v>1.041</c:v>
                </c:pt>
                <c:pt idx="9">
                  <c:v>1.041</c:v>
                </c:pt>
                <c:pt idx="10">
                  <c:v>1.041</c:v>
                </c:pt>
                <c:pt idx="11">
                  <c:v>1.041</c:v>
                </c:pt>
                <c:pt idx="12">
                  <c:v>1.041</c:v>
                </c:pt>
                <c:pt idx="13">
                  <c:v>1.041</c:v>
                </c:pt>
                <c:pt idx="14">
                  <c:v>1.041</c:v>
                </c:pt>
                <c:pt idx="15">
                  <c:v>1.041</c:v>
                </c:pt>
                <c:pt idx="16">
                  <c:v>1.041</c:v>
                </c:pt>
                <c:pt idx="17">
                  <c:v>1.041</c:v>
                </c:pt>
                <c:pt idx="18">
                  <c:v>1.041</c:v>
                </c:pt>
                <c:pt idx="19">
                  <c:v>1.041</c:v>
                </c:pt>
                <c:pt idx="20">
                  <c:v>1.041</c:v>
                </c:pt>
                <c:pt idx="21">
                  <c:v>1.041</c:v>
                </c:pt>
                <c:pt idx="22">
                  <c:v>1.041</c:v>
                </c:pt>
                <c:pt idx="23">
                  <c:v>1.041</c:v>
                </c:pt>
                <c:pt idx="24">
                  <c:v>1.041</c:v>
                </c:pt>
                <c:pt idx="25">
                  <c:v>1.041</c:v>
                </c:pt>
                <c:pt idx="26">
                  <c:v>1.041</c:v>
                </c:pt>
                <c:pt idx="27">
                  <c:v>1.041</c:v>
                </c:pt>
                <c:pt idx="28">
                  <c:v>1.041</c:v>
                </c:pt>
                <c:pt idx="29">
                  <c:v>1.041</c:v>
                </c:pt>
                <c:pt idx="30">
                  <c:v>1.041</c:v>
                </c:pt>
                <c:pt idx="31">
                  <c:v>1.041</c:v>
                </c:pt>
                <c:pt idx="32">
                  <c:v>1.041</c:v>
                </c:pt>
                <c:pt idx="33">
                  <c:v>1.041</c:v>
                </c:pt>
                <c:pt idx="34">
                  <c:v>1.041</c:v>
                </c:pt>
                <c:pt idx="35">
                  <c:v>1.041</c:v>
                </c:pt>
                <c:pt idx="36">
                  <c:v>1.041</c:v>
                </c:pt>
                <c:pt idx="37">
                  <c:v>1.041</c:v>
                </c:pt>
                <c:pt idx="38">
                  <c:v>1.041</c:v>
                </c:pt>
                <c:pt idx="39">
                  <c:v>1.041</c:v>
                </c:pt>
                <c:pt idx="40">
                  <c:v>1.041</c:v>
                </c:pt>
                <c:pt idx="41">
                  <c:v>1.041</c:v>
                </c:pt>
                <c:pt idx="42">
                  <c:v>1.041</c:v>
                </c:pt>
                <c:pt idx="43">
                  <c:v>1.041</c:v>
                </c:pt>
                <c:pt idx="44">
                  <c:v>1.041</c:v>
                </c:pt>
                <c:pt idx="45">
                  <c:v>1.041</c:v>
                </c:pt>
                <c:pt idx="46">
                  <c:v>1.041</c:v>
                </c:pt>
                <c:pt idx="47">
                  <c:v>1.0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12578"/>
        <c:axId val="92704798"/>
      </c:lineChart>
      <c:catAx>
        <c:axId val="6161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340000"/>
          <a:lstStyle/>
          <a:p>
            <a:pPr>
              <a:defRPr b="0" sz="700" spc="-1" strike="noStrike">
                <a:solidFill>
                  <a:srgbClr val="ffffff"/>
                </a:solidFill>
                <a:latin typeface="Small Fonts"/>
              </a:defRPr>
            </a:pPr>
          </a:p>
        </c:txPr>
        <c:crossAx val="92704798"/>
        <c:crossesAt val="0"/>
        <c:auto val="1"/>
        <c:lblAlgn val="ctr"/>
        <c:lblOffset val="100"/>
        <c:noMultiLvlLbl val="0"/>
      </c:catAx>
      <c:catAx>
        <c:axId val="5689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340000"/>
          <a:lstStyle/>
          <a:p>
            <a:pPr>
              <a:defRPr b="0" sz="700" spc="-1" strike="noStrike">
                <a:solidFill>
                  <a:srgbClr val="ffffff"/>
                </a:solidFill>
                <a:latin typeface="Small Fonts"/>
              </a:defRPr>
            </a:pPr>
          </a:p>
        </c:txPr>
        <c:crossAx val="80983529"/>
        <c:auto val="1"/>
        <c:lblAlgn val="ctr"/>
        <c:lblOffset val="100"/>
        <c:noMultiLvlLbl val="0"/>
      </c:catAx>
      <c:valAx>
        <c:axId val="927047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612578"/>
        <c:crossesAt val="1"/>
        <c:crossBetween val="midCat"/>
      </c:valAx>
      <c:valAx>
        <c:axId val="80983529"/>
        <c:scaling>
          <c:orientation val="minMax"/>
          <c:min val="0"/>
        </c:scaling>
        <c:delete val="1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6895555"/>
        <c:crossBetween val="midCat"/>
      </c:valAx>
      <c:spPr>
        <a:solidFill>
          <a:srgbClr val="00808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4851657940663"/>
          <c:y val="0.932894945333545"/>
          <c:w val="0.81330945163957"/>
          <c:h val="0.0475360481698621"/>
        </c:manualLayout>
      </c:layout>
      <c:overlay val="0"/>
      <c:spPr>
        <a:solidFill>
          <a:srgbClr val="008080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808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020594965675"/>
          <c:y val="0.133049494411921"/>
          <c:w val="0.792906178489703"/>
          <c:h val="0.757317722192656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GRAFREG!$AL$9:$AL$20</c:f>
              <c:numCache>
                <c:formatCode>General</c:formatCode>
                <c:ptCount val="12"/>
                <c:pt idx="0">
                  <c:v>1.071</c:v>
                </c:pt>
                <c:pt idx="1">
                  <c:v>2.115</c:v>
                </c:pt>
                <c:pt idx="2">
                  <c:v>6.996</c:v>
                </c:pt>
                <c:pt idx="3">
                  <c:v>7.874</c:v>
                </c:pt>
                <c:pt idx="4">
                  <c:v>8.577</c:v>
                </c:pt>
                <c:pt idx="5">
                  <c:v>9.581</c:v>
                </c:pt>
                <c:pt idx="6">
                  <c:v>10.66</c:v>
                </c:pt>
                <c:pt idx="7">
                  <c:v>12.679</c:v>
                </c:pt>
                <c:pt idx="8">
                  <c:v>13.87</c:v>
                </c:pt>
                <c:pt idx="9">
                  <c:v>15.4</c:v>
                </c:pt>
                <c:pt idx="10">
                  <c:v>16.773</c:v>
                </c:pt>
                <c:pt idx="11">
                  <c:v>18.251</c:v>
                </c:pt>
              </c:numCache>
            </c:numRef>
          </c:val>
        </c:ser>
        <c:axId val="80856140"/>
        <c:axId val="58092320"/>
      </c:areaChart>
      <c:catAx>
        <c:axId val="8085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092320"/>
        <c:crossesAt val="0"/>
        <c:auto val="1"/>
        <c:lblAlgn val="ctr"/>
        <c:lblOffset val="100"/>
        <c:noMultiLvlLbl val="0"/>
      </c:catAx>
      <c:valAx>
        <c:axId val="58092320"/>
        <c:scaling>
          <c:orientation val="minMax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08561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832984245515"/>
          <c:y val="0.0179610604210073"/>
          <c:w val="0.988616701575449"/>
          <c:h val="0.8959695380415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nsal 1999"</c:f>
              <c:strCache>
                <c:ptCount val="1"/>
                <c:pt idx="0">
                  <c:v>Mensal 199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E$9:$AE$20</c:f>
              <c:numCache>
                <c:formatCode>General</c:formatCode>
                <c:ptCount val="12"/>
                <c:pt idx="0">
                  <c:v>1.156</c:v>
                </c:pt>
                <c:pt idx="1">
                  <c:v>0.873</c:v>
                </c:pt>
                <c:pt idx="2">
                  <c:v>1.169</c:v>
                </c:pt>
                <c:pt idx="3">
                  <c:v>0.762</c:v>
                </c:pt>
                <c:pt idx="4">
                  <c:v>0.634</c:v>
                </c:pt>
                <c:pt idx="5">
                  <c:v>0.783</c:v>
                </c:pt>
                <c:pt idx="6">
                  <c:v>0.672</c:v>
                </c:pt>
                <c:pt idx="7">
                  <c:v>0.84</c:v>
                </c:pt>
                <c:pt idx="8">
                  <c:v>0.977</c:v>
                </c:pt>
                <c:pt idx="9">
                  <c:v>1.462</c:v>
                </c:pt>
                <c:pt idx="10">
                  <c:v>1.043</c:v>
                </c:pt>
                <c:pt idx="11">
                  <c:v>1.605</c:v>
                </c:pt>
              </c:numCache>
            </c:numRef>
          </c:val>
        </c:ser>
        <c:ser>
          <c:idx val="1"/>
          <c:order val="1"/>
          <c:tx>
            <c:strRef>
              <c:f>"Mensal 2000"</c:f>
              <c:strCache>
                <c:ptCount val="1"/>
                <c:pt idx="0">
                  <c:v>Mensal 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ccffff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E$21:$AE$32</c:f>
              <c:numCache>
                <c:formatCode>General</c:formatCode>
                <c:ptCount val="12"/>
                <c:pt idx="0">
                  <c:v>1.505</c:v>
                </c:pt>
                <c:pt idx="1">
                  <c:v>1.352</c:v>
                </c:pt>
                <c:pt idx="2">
                  <c:v>1.022</c:v>
                </c:pt>
                <c:pt idx="3">
                  <c:v>0.63</c:v>
                </c:pt>
                <c:pt idx="4">
                  <c:v>0.741</c:v>
                </c:pt>
                <c:pt idx="5">
                  <c:v>0.608</c:v>
                </c:pt>
                <c:pt idx="6">
                  <c:v>0.641</c:v>
                </c:pt>
                <c:pt idx="7">
                  <c:v>0.851</c:v>
                </c:pt>
                <c:pt idx="8">
                  <c:v>0.836</c:v>
                </c:pt>
                <c:pt idx="9">
                  <c:v>1.127</c:v>
                </c:pt>
                <c:pt idx="10">
                  <c:v>1.334</c:v>
                </c:pt>
                <c:pt idx="11">
                  <c:v>1.209</c:v>
                </c:pt>
              </c:numCache>
            </c:numRef>
          </c:val>
        </c:ser>
        <c:ser>
          <c:idx val="2"/>
          <c:order val="2"/>
          <c:tx>
            <c:strRef>
              <c:f>"Mensal 2001"</c:f>
              <c:strCache>
                <c:ptCount val="1"/>
                <c:pt idx="0">
                  <c:v>Mensal 200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E$33:$AE$44</c:f>
              <c:numCache>
                <c:formatCode>General</c:formatCode>
                <c:ptCount val="12"/>
                <c:pt idx="0">
                  <c:v>0.913</c:v>
                </c:pt>
                <c:pt idx="1">
                  <c:v>1.029</c:v>
                </c:pt>
                <c:pt idx="2">
                  <c:v>0.934</c:v>
                </c:pt>
                <c:pt idx="3">
                  <c:v>0.801</c:v>
                </c:pt>
                <c:pt idx="4">
                  <c:v>0.957</c:v>
                </c:pt>
                <c:pt idx="5">
                  <c:v>0.579</c:v>
                </c:pt>
                <c:pt idx="6">
                  <c:v>0.561</c:v>
                </c:pt>
                <c:pt idx="7">
                  <c:v>0.742</c:v>
                </c:pt>
                <c:pt idx="8">
                  <c:v>0.869</c:v>
                </c:pt>
                <c:pt idx="9">
                  <c:v>1.059</c:v>
                </c:pt>
                <c:pt idx="10">
                  <c:v>1.416</c:v>
                </c:pt>
                <c:pt idx="11">
                  <c:v>0.969</c:v>
                </c:pt>
              </c:numCache>
            </c:numRef>
          </c:val>
        </c:ser>
        <c:ser>
          <c:idx val="3"/>
          <c:order val="3"/>
          <c:tx>
            <c:strRef>
              <c:f>"Mensal 2002"</c:f>
              <c:strCache>
                <c:ptCount val="1"/>
                <c:pt idx="0">
                  <c:v>Mensal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E$45:$AE$49</c:f>
              <c:numCache>
                <c:formatCode>General</c:formatCode>
                <c:ptCount val="5"/>
                <c:pt idx="0">
                  <c:v>1.284</c:v>
                </c:pt>
                <c:pt idx="1">
                  <c:v>0.892</c:v>
                </c:pt>
                <c:pt idx="2">
                  <c:v>0.756</c:v>
                </c:pt>
                <c:pt idx="3">
                  <c:v>0.571</c:v>
                </c:pt>
                <c:pt idx="4">
                  <c:v>0.473</c:v>
                </c:pt>
              </c:numCache>
            </c:numRef>
          </c:val>
        </c:ser>
        <c:gapWidth val="30"/>
        <c:overlap val="0"/>
        <c:axId val="95571229"/>
        <c:axId val="38121731"/>
      </c:barChart>
      <c:lineChart>
        <c:grouping val="standard"/>
        <c:varyColors val="0"/>
        <c:ser>
          <c:idx val="4"/>
          <c:order val="4"/>
          <c:tx>
            <c:strRef>
              <c:f>"Acum. 1999"</c:f>
              <c:strCache>
                <c:ptCount val="1"/>
                <c:pt idx="0">
                  <c:v>Acum. 199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1"/>
            <c:marker>
              <c:symbol val="none"/>
            </c:marker>
          </c:dPt>
          <c:dLbls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H$9:$AH$20</c:f>
              <c:numCache>
                <c:formatCode>General</c:formatCode>
                <c:ptCount val="12"/>
                <c:pt idx="0">
                  <c:v>1.154</c:v>
                </c:pt>
                <c:pt idx="1">
                  <c:v>2.021</c:v>
                </c:pt>
                <c:pt idx="2">
                  <c:v>3.184</c:v>
                </c:pt>
                <c:pt idx="3">
                  <c:v>3.942</c:v>
                </c:pt>
                <c:pt idx="4">
                  <c:v>4.569</c:v>
                </c:pt>
                <c:pt idx="5">
                  <c:v>5.311</c:v>
                </c:pt>
                <c:pt idx="6">
                  <c:v>5.926</c:v>
                </c:pt>
                <c:pt idx="7">
                  <c:v>6.748</c:v>
                </c:pt>
                <c:pt idx="8">
                  <c:v>7.723</c:v>
                </c:pt>
                <c:pt idx="9">
                  <c:v>9.166</c:v>
                </c:pt>
                <c:pt idx="10">
                  <c:v>10.205</c:v>
                </c:pt>
                <c:pt idx="11">
                  <c:v>11.3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Acum. 2000"</c:f>
              <c:strCache>
                <c:ptCount val="1"/>
                <c:pt idx="0">
                  <c:v>Acum. 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I$21:$AI$32</c:f>
              <c:numCache>
                <c:formatCode>General</c:formatCode>
                <c:ptCount val="12"/>
                <c:pt idx="0">
                  <c:v>1.505</c:v>
                </c:pt>
                <c:pt idx="1">
                  <c:v>2.842</c:v>
                </c:pt>
                <c:pt idx="2">
                  <c:v>3.766</c:v>
                </c:pt>
                <c:pt idx="3">
                  <c:v>4.364</c:v>
                </c:pt>
                <c:pt idx="4">
                  <c:v>5.039</c:v>
                </c:pt>
                <c:pt idx="5">
                  <c:v>5.608</c:v>
                </c:pt>
                <c:pt idx="6">
                  <c:v>6.449</c:v>
                </c:pt>
                <c:pt idx="7">
                  <c:v>7.299</c:v>
                </c:pt>
                <c:pt idx="8">
                  <c:v>8.134</c:v>
                </c:pt>
                <c:pt idx="9">
                  <c:v>9.274</c:v>
                </c:pt>
                <c:pt idx="10">
                  <c:v>10.621</c:v>
                </c:pt>
                <c:pt idx="11">
                  <c:v>11.8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Acum. 2001"</c:f>
              <c:strCache>
                <c:ptCount val="1"/>
                <c:pt idx="0">
                  <c:v>Acum. 200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J$33:$AJ$44</c:f>
              <c:numCache>
                <c:formatCode>General</c:formatCode>
                <c:ptCount val="12"/>
                <c:pt idx="0">
                  <c:v>0.913</c:v>
                </c:pt>
                <c:pt idx="1">
                  <c:v>1.901</c:v>
                </c:pt>
                <c:pt idx="2">
                  <c:v>2.854</c:v>
                </c:pt>
                <c:pt idx="3">
                  <c:v>3.656</c:v>
                </c:pt>
                <c:pt idx="4">
                  <c:v>4.613</c:v>
                </c:pt>
                <c:pt idx="5">
                  <c:v>5.187</c:v>
                </c:pt>
                <c:pt idx="6">
                  <c:v>5.744</c:v>
                </c:pt>
                <c:pt idx="7">
                  <c:v>6.425</c:v>
                </c:pt>
                <c:pt idx="8">
                  <c:v>7.38</c:v>
                </c:pt>
                <c:pt idx="9">
                  <c:v>8.448</c:v>
                </c:pt>
                <c:pt idx="10">
                  <c:v>9.885</c:v>
                </c:pt>
                <c:pt idx="11">
                  <c:v>10.8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Acum. 2002"</c:f>
              <c:strCache>
                <c:ptCount val="1"/>
                <c:pt idx="0">
                  <c:v>Acum.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K$45:$AK$49</c:f>
              <c:numCache>
                <c:formatCode>General</c:formatCode>
                <c:ptCount val="5"/>
                <c:pt idx="0">
                  <c:v>1.284</c:v>
                </c:pt>
                <c:pt idx="1">
                  <c:v>2.177</c:v>
                </c:pt>
                <c:pt idx="2">
                  <c:v>2.933</c:v>
                </c:pt>
                <c:pt idx="3">
                  <c:v>3.501</c:v>
                </c:pt>
                <c:pt idx="4">
                  <c:v>3.97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12 Meses 2000"</c:f>
              <c:strCache>
                <c:ptCount val="1"/>
                <c:pt idx="0">
                  <c:v>12 Meses 2000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11"/>
            <c:marker>
              <c:symbol val="none"/>
            </c:marker>
          </c:dPt>
          <c:dLbls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G$21:$AG$32</c:f>
              <c:numCache>
                <c:formatCode>General</c:formatCode>
                <c:ptCount val="12"/>
                <c:pt idx="0">
                  <c:v>11.75</c:v>
                </c:pt>
                <c:pt idx="1">
                  <c:v>12.22</c:v>
                </c:pt>
                <c:pt idx="2">
                  <c:v>11.981</c:v>
                </c:pt>
                <c:pt idx="3">
                  <c:v>11.821</c:v>
                </c:pt>
                <c:pt idx="4">
                  <c:v>11.869</c:v>
                </c:pt>
                <c:pt idx="5">
                  <c:v>11.696</c:v>
                </c:pt>
                <c:pt idx="6">
                  <c:v>11.925</c:v>
                </c:pt>
                <c:pt idx="7">
                  <c:v>11.95</c:v>
                </c:pt>
                <c:pt idx="8">
                  <c:v>11.81</c:v>
                </c:pt>
                <c:pt idx="9">
                  <c:v>11.507</c:v>
                </c:pt>
                <c:pt idx="10">
                  <c:v>11.815</c:v>
                </c:pt>
                <c:pt idx="11">
                  <c:v>11.84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12 Meses 2001"</c:f>
              <c:strCache>
                <c:ptCount val="1"/>
                <c:pt idx="0">
                  <c:v>12 Meses 2001</c:v>
                </c:pt>
              </c:strCache>
            </c:strRef>
          </c:tx>
          <c:spPr>
            <a:solidFill>
              <a:srgbClr val="ffffcc"/>
            </a:solidFill>
            <a:ln w="37800">
              <a:solidFill>
                <a:srgbClr val="ffffcc"/>
              </a:solidFill>
              <a:round/>
            </a:ln>
          </c:spPr>
          <c:marker>
            <c:symbol val="none"/>
          </c:marker>
          <c:dPt>
            <c:idx val="11"/>
            <c:marker>
              <c:symbol val="none"/>
            </c:marker>
          </c:dPt>
          <c:dLbls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G$33:$AG$44</c:f>
              <c:numCache>
                <c:formatCode>General</c:formatCode>
                <c:ptCount val="12"/>
                <c:pt idx="0">
                  <c:v>11.295</c:v>
                </c:pt>
                <c:pt idx="1">
                  <c:v>10.901</c:v>
                </c:pt>
                <c:pt idx="2">
                  <c:v>10.93</c:v>
                </c:pt>
                <c:pt idx="3">
                  <c:v>11.134</c:v>
                </c:pt>
                <c:pt idx="4">
                  <c:v>11.416</c:v>
                </c:pt>
                <c:pt idx="5">
                  <c:v>11.421</c:v>
                </c:pt>
                <c:pt idx="6">
                  <c:v>11.137</c:v>
                </c:pt>
                <c:pt idx="7">
                  <c:v>10.968</c:v>
                </c:pt>
                <c:pt idx="8">
                  <c:v>11.049</c:v>
                </c:pt>
                <c:pt idx="9">
                  <c:v>10.993</c:v>
                </c:pt>
                <c:pt idx="10">
                  <c:v>11.1</c:v>
                </c:pt>
                <c:pt idx="11">
                  <c:v>10.8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12 Meses 2002"</c:f>
              <c:strCache>
                <c:ptCount val="1"/>
                <c:pt idx="0">
                  <c:v>12 Meses 200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G$45:$AG$49</c:f>
              <c:numCache>
                <c:formatCode>General</c:formatCode>
                <c:ptCount val="5"/>
                <c:pt idx="0">
                  <c:v>11.233</c:v>
                </c:pt>
                <c:pt idx="1">
                  <c:v>11.119</c:v>
                </c:pt>
                <c:pt idx="2">
                  <c:v>10.936</c:v>
                </c:pt>
                <c:pt idx="3">
                  <c:v>10.69</c:v>
                </c:pt>
                <c:pt idx="4">
                  <c:v>10.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Meta 2002"</c:f>
              <c:strCache>
                <c:ptCount val="1"/>
                <c:pt idx="0">
                  <c:v>Meta 2002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Pt>
            <c:idx val="11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Lbls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METAS!$A$27:$A$38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71229"/>
        <c:axId val="38121731"/>
      </c:lineChart>
      <c:catAx>
        <c:axId val="95571229"/>
        <c:scaling>
          <c:orientation val="minMax"/>
        </c:scaling>
        <c:delete val="0"/>
        <c:axPos val="b"/>
        <c:majorGridlines>
          <c:spPr>
            <a:ln w="0">
              <a:solidFill>
                <a:srgbClr val="33996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Arial Narrow"/>
              </a:defRPr>
            </a:pPr>
          </a:p>
        </c:txPr>
        <c:crossAx val="38121731"/>
        <c:crossesAt val="0"/>
        <c:auto val="1"/>
        <c:lblAlgn val="ctr"/>
        <c:lblOffset val="100"/>
        <c:noMultiLvlLbl val="0"/>
      </c:catAx>
      <c:valAx>
        <c:axId val="381217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 Narrow"/>
              </a:defRPr>
            </a:pPr>
          </a:p>
        </c:txPr>
        <c:crossAx val="95571229"/>
        <c:crossesAt val="1"/>
        <c:crossBetween val="midCat"/>
      </c:valAx>
      <c:spPr>
        <a:solidFill>
          <a:srgbClr val="00808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31135597850833"/>
          <c:y val="0.907536460952655"/>
          <c:w val="0.928467352700118"/>
          <c:h val="0.0760112077017027"/>
        </c:manualLayout>
      </c:layout>
      <c:overlay val="0"/>
      <c:spPr>
        <a:solidFill>
          <a:srgbClr val="008080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8080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156792504822"/>
          <c:y val="0.0198066867374426"/>
          <c:w val="0.986084320749518"/>
          <c:h val="0.939629218824275"/>
        </c:manualLayout>
      </c:layout>
      <c:areaChart>
        <c:grouping val="standard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K$9:$AK$51</c:f>
              <c:numCache>
                <c:formatCode>General</c:formatCode>
                <c:ptCount val="43"/>
                <c:pt idx="36">
                  <c:v>1.284</c:v>
                </c:pt>
                <c:pt idx="37">
                  <c:v>2.177</c:v>
                </c:pt>
                <c:pt idx="38">
                  <c:v>2.933</c:v>
                </c:pt>
                <c:pt idx="39">
                  <c:v>3.501</c:v>
                </c:pt>
                <c:pt idx="40">
                  <c:v>3.974</c:v>
                </c:pt>
                <c:pt idx="41">
                  <c:v>4.499</c:v>
                </c:pt>
                <c:pt idx="42">
                  <c:v>5.542</c:v>
                </c:pt>
              </c:numCache>
            </c:numRef>
          </c:val>
        </c:ser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J$9:$AJ$44</c:f>
              <c:numCache>
                <c:formatCode>General</c:formatCode>
                <c:ptCount val="36"/>
                <c:pt idx="24">
                  <c:v>0.913</c:v>
                </c:pt>
                <c:pt idx="25">
                  <c:v>1.901</c:v>
                </c:pt>
                <c:pt idx="26">
                  <c:v>2.854</c:v>
                </c:pt>
                <c:pt idx="27">
                  <c:v>3.656</c:v>
                </c:pt>
                <c:pt idx="28">
                  <c:v>4.613</c:v>
                </c:pt>
                <c:pt idx="29">
                  <c:v>5.187</c:v>
                </c:pt>
                <c:pt idx="30">
                  <c:v>5.744</c:v>
                </c:pt>
                <c:pt idx="31">
                  <c:v>6.425</c:v>
                </c:pt>
                <c:pt idx="32">
                  <c:v>7.38</c:v>
                </c:pt>
                <c:pt idx="33">
                  <c:v>8.448</c:v>
                </c:pt>
                <c:pt idx="34">
                  <c:v>9.885</c:v>
                </c:pt>
                <c:pt idx="35">
                  <c:v>10.86</c:v>
                </c:pt>
              </c:numCache>
            </c:numRef>
          </c:val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I$9:$AI$32</c:f>
              <c:numCache>
                <c:formatCode>General</c:formatCode>
                <c:ptCount val="24"/>
                <c:pt idx="12">
                  <c:v>1.505</c:v>
                </c:pt>
                <c:pt idx="13">
                  <c:v>2.842</c:v>
                </c:pt>
                <c:pt idx="14">
                  <c:v>3.766</c:v>
                </c:pt>
                <c:pt idx="15">
                  <c:v>4.364</c:v>
                </c:pt>
                <c:pt idx="16">
                  <c:v>5.039</c:v>
                </c:pt>
                <c:pt idx="17">
                  <c:v>5.608</c:v>
                </c:pt>
                <c:pt idx="18">
                  <c:v>6.449</c:v>
                </c:pt>
                <c:pt idx="19">
                  <c:v>7.299</c:v>
                </c:pt>
                <c:pt idx="20">
                  <c:v>8.134</c:v>
                </c:pt>
                <c:pt idx="21">
                  <c:v>9.274</c:v>
                </c:pt>
                <c:pt idx="22">
                  <c:v>10.621</c:v>
                </c:pt>
                <c:pt idx="23">
                  <c:v>11.842</c:v>
                </c:pt>
              </c:numCache>
            </c:numRef>
          </c:val>
        </c:ser>
        <c:ser>
          <c:idx val="3"/>
          <c:order val="3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H$9:$AH$20</c:f>
              <c:numCache>
                <c:formatCode>General</c:formatCode>
                <c:ptCount val="12"/>
                <c:pt idx="0">
                  <c:v>1.154</c:v>
                </c:pt>
                <c:pt idx="1">
                  <c:v>2.021</c:v>
                </c:pt>
                <c:pt idx="2">
                  <c:v>3.184</c:v>
                </c:pt>
                <c:pt idx="3">
                  <c:v>3.942</c:v>
                </c:pt>
                <c:pt idx="4">
                  <c:v>4.569</c:v>
                </c:pt>
                <c:pt idx="5">
                  <c:v>5.311</c:v>
                </c:pt>
                <c:pt idx="6">
                  <c:v>5.926</c:v>
                </c:pt>
                <c:pt idx="7">
                  <c:v>6.748</c:v>
                </c:pt>
                <c:pt idx="8">
                  <c:v>7.723</c:v>
                </c:pt>
                <c:pt idx="9">
                  <c:v>9.166</c:v>
                </c:pt>
                <c:pt idx="10">
                  <c:v>10.205</c:v>
                </c:pt>
                <c:pt idx="11">
                  <c:v>11.399</c:v>
                </c:pt>
              </c:numCache>
            </c:numRef>
          </c:val>
        </c:ser>
        <c:axId val="51373731"/>
        <c:axId val="65047601"/>
      </c:areaChart>
      <c:barChart>
        <c:barDir val="col"/>
        <c:grouping val="clustered"/>
        <c:varyColors val="0"/>
        <c:ser>
          <c:idx val="4"/>
          <c:order val="4"/>
          <c:tx>
            <c:strRef>
              <c:f>"Mensal"</c:f>
              <c:strCache>
                <c:ptCount val="1"/>
                <c:pt idx="0">
                  <c:v>Mensal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0" sourceLinked="1"/>
            <c:dLbl>
              <c:idx val="0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7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E$9:$AE$51</c:f>
              <c:numCache>
                <c:formatCode>General</c:formatCode>
                <c:ptCount val="43"/>
                <c:pt idx="0">
                  <c:v>1.156</c:v>
                </c:pt>
                <c:pt idx="1">
                  <c:v>0.873</c:v>
                </c:pt>
                <c:pt idx="2">
                  <c:v>1.169</c:v>
                </c:pt>
                <c:pt idx="3">
                  <c:v>0.762</c:v>
                </c:pt>
                <c:pt idx="4">
                  <c:v>0.634</c:v>
                </c:pt>
                <c:pt idx="5">
                  <c:v>0.783</c:v>
                </c:pt>
                <c:pt idx="6">
                  <c:v>0.672</c:v>
                </c:pt>
                <c:pt idx="7">
                  <c:v>0.84</c:v>
                </c:pt>
                <c:pt idx="8">
                  <c:v>0.977</c:v>
                </c:pt>
                <c:pt idx="9">
                  <c:v>1.462</c:v>
                </c:pt>
                <c:pt idx="10">
                  <c:v>1.043</c:v>
                </c:pt>
                <c:pt idx="11">
                  <c:v>1.605</c:v>
                </c:pt>
                <c:pt idx="12">
                  <c:v>1.505</c:v>
                </c:pt>
                <c:pt idx="13">
                  <c:v>1.352</c:v>
                </c:pt>
                <c:pt idx="14">
                  <c:v>1.022</c:v>
                </c:pt>
                <c:pt idx="15">
                  <c:v>0.63</c:v>
                </c:pt>
                <c:pt idx="16">
                  <c:v>0.741</c:v>
                </c:pt>
                <c:pt idx="17">
                  <c:v>0.608</c:v>
                </c:pt>
                <c:pt idx="18">
                  <c:v>0.641</c:v>
                </c:pt>
                <c:pt idx="19">
                  <c:v>0.851</c:v>
                </c:pt>
                <c:pt idx="20">
                  <c:v>0.836</c:v>
                </c:pt>
                <c:pt idx="21">
                  <c:v>1.127</c:v>
                </c:pt>
                <c:pt idx="22">
                  <c:v>1.334</c:v>
                </c:pt>
                <c:pt idx="23">
                  <c:v>1.209</c:v>
                </c:pt>
                <c:pt idx="24">
                  <c:v>0.913</c:v>
                </c:pt>
                <c:pt idx="25">
                  <c:v>1.029</c:v>
                </c:pt>
                <c:pt idx="26">
                  <c:v>0.934</c:v>
                </c:pt>
                <c:pt idx="27">
                  <c:v>0.801</c:v>
                </c:pt>
                <c:pt idx="28">
                  <c:v>0.957</c:v>
                </c:pt>
                <c:pt idx="29">
                  <c:v>0.579</c:v>
                </c:pt>
                <c:pt idx="30">
                  <c:v>0.561</c:v>
                </c:pt>
                <c:pt idx="31">
                  <c:v>0.742</c:v>
                </c:pt>
                <c:pt idx="32">
                  <c:v>0.869</c:v>
                </c:pt>
                <c:pt idx="33">
                  <c:v>1.059</c:v>
                </c:pt>
                <c:pt idx="34">
                  <c:v>1.416</c:v>
                </c:pt>
                <c:pt idx="35">
                  <c:v>0.969</c:v>
                </c:pt>
                <c:pt idx="36">
                  <c:v>1.284</c:v>
                </c:pt>
                <c:pt idx="37">
                  <c:v>0.892</c:v>
                </c:pt>
                <c:pt idx="38">
                  <c:v>0.756</c:v>
                </c:pt>
                <c:pt idx="39">
                  <c:v>0.571</c:v>
                </c:pt>
                <c:pt idx="40">
                  <c:v>0.473</c:v>
                </c:pt>
                <c:pt idx="41">
                  <c:v>0.525</c:v>
                </c:pt>
                <c:pt idx="42">
                  <c:v>1.041</c:v>
                </c:pt>
              </c:numCache>
            </c:numRef>
          </c:val>
        </c:ser>
        <c:gapWidth val="10"/>
        <c:overlap val="0"/>
        <c:axId val="22479429"/>
        <c:axId val="7600752"/>
      </c:barChart>
      <c:lineChart>
        <c:grouping val="standard"/>
        <c:varyColors val="0"/>
        <c:ser>
          <c:idx val="5"/>
          <c:order val="5"/>
          <c:tx>
            <c:strRef>
              <c:f>"Meta 12 Meses"</c:f>
              <c:strCache>
                <c:ptCount val="1"/>
                <c:pt idx="0">
                  <c:v>Meta 12 Mes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47"/>
            <c:marker>
              <c:symbol val="none"/>
            </c:marker>
          </c:dPt>
          <c:dLbls>
            <c:dLbl>
              <c:idx val="47"/>
              <c:numFmt formatCode="0.0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METAS!$A$3:$A$50</c:f>
              <c:numCache>
                <c:formatCode>General</c:formatCode>
                <c:ptCount val="48"/>
              </c:numCache>
            </c:numRef>
          </c:val>
          <c:smooth val="0"/>
        </c:ser>
        <c:ser>
          <c:idx val="6"/>
          <c:order val="6"/>
          <c:tx>
            <c:strRef>
              <c:f>"Acumulado 12 Meses"</c:f>
              <c:strCache>
                <c:ptCount val="1"/>
                <c:pt idx="0">
                  <c:v>Acumulado 12 Mese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numFmt formatCode="0.000" sourceLinked="1"/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G$9:$AG$51</c:f>
              <c:numCache>
                <c:formatCode>General</c:formatCode>
                <c:ptCount val="43"/>
                <c:pt idx="11">
                  <c:v>11.399</c:v>
                </c:pt>
                <c:pt idx="12">
                  <c:v>11.75</c:v>
                </c:pt>
                <c:pt idx="13">
                  <c:v>12.22</c:v>
                </c:pt>
                <c:pt idx="14">
                  <c:v>11.981</c:v>
                </c:pt>
                <c:pt idx="15">
                  <c:v>11.821</c:v>
                </c:pt>
                <c:pt idx="16">
                  <c:v>11.869</c:v>
                </c:pt>
                <c:pt idx="17">
                  <c:v>11.696</c:v>
                </c:pt>
                <c:pt idx="18">
                  <c:v>11.925</c:v>
                </c:pt>
                <c:pt idx="19">
                  <c:v>11.95</c:v>
                </c:pt>
                <c:pt idx="20">
                  <c:v>11.81</c:v>
                </c:pt>
                <c:pt idx="21">
                  <c:v>11.507</c:v>
                </c:pt>
                <c:pt idx="22">
                  <c:v>11.815</c:v>
                </c:pt>
                <c:pt idx="23">
                  <c:v>11.842</c:v>
                </c:pt>
                <c:pt idx="24">
                  <c:v>11.295</c:v>
                </c:pt>
                <c:pt idx="25">
                  <c:v>10.901</c:v>
                </c:pt>
                <c:pt idx="26">
                  <c:v>10.93</c:v>
                </c:pt>
                <c:pt idx="27">
                  <c:v>11.134</c:v>
                </c:pt>
                <c:pt idx="28">
                  <c:v>11.416</c:v>
                </c:pt>
                <c:pt idx="29">
                  <c:v>11.421</c:v>
                </c:pt>
                <c:pt idx="30">
                  <c:v>11.137</c:v>
                </c:pt>
                <c:pt idx="31">
                  <c:v>10.968</c:v>
                </c:pt>
                <c:pt idx="32">
                  <c:v>11.049</c:v>
                </c:pt>
                <c:pt idx="33">
                  <c:v>10.993</c:v>
                </c:pt>
                <c:pt idx="34">
                  <c:v>11.1</c:v>
                </c:pt>
                <c:pt idx="35">
                  <c:v>10.86</c:v>
                </c:pt>
                <c:pt idx="36">
                  <c:v>11.233</c:v>
                </c:pt>
                <c:pt idx="37">
                  <c:v>11.119</c:v>
                </c:pt>
                <c:pt idx="38">
                  <c:v>10.936</c:v>
                </c:pt>
                <c:pt idx="39">
                  <c:v>10.69</c:v>
                </c:pt>
                <c:pt idx="40">
                  <c:v>10.2</c:v>
                </c:pt>
                <c:pt idx="41">
                  <c:v>10.127</c:v>
                </c:pt>
                <c:pt idx="42">
                  <c:v>10.59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RA"</c:f>
              <c:strCache>
                <c:ptCount val="1"/>
                <c:pt idx="0">
                  <c:v>R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47"/>
            <c:marker>
              <c:symbol val="none"/>
            </c:marker>
          </c:dPt>
          <c:dLbls>
            <c:dLbl>
              <c:idx val="47"/>
              <c:numFmt formatCode="0.0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C$9:$AC$56</c:f>
              <c:numCache>
                <c:formatCode>General</c:formatCode>
                <c:ptCount val="48"/>
                <c:pt idx="0">
                  <c:v>5.542</c:v>
                </c:pt>
                <c:pt idx="1">
                  <c:v>5.542</c:v>
                </c:pt>
                <c:pt idx="2">
                  <c:v>5.542</c:v>
                </c:pt>
                <c:pt idx="3">
                  <c:v>5.542</c:v>
                </c:pt>
                <c:pt idx="4">
                  <c:v>5.542</c:v>
                </c:pt>
                <c:pt idx="5">
                  <c:v>5.542</c:v>
                </c:pt>
                <c:pt idx="6">
                  <c:v>5.542</c:v>
                </c:pt>
                <c:pt idx="7">
                  <c:v>5.542</c:v>
                </c:pt>
                <c:pt idx="8">
                  <c:v>5.542</c:v>
                </c:pt>
                <c:pt idx="9">
                  <c:v>5.542</c:v>
                </c:pt>
                <c:pt idx="10">
                  <c:v>5.542</c:v>
                </c:pt>
                <c:pt idx="11">
                  <c:v>5.542</c:v>
                </c:pt>
                <c:pt idx="12">
                  <c:v>5.542</c:v>
                </c:pt>
                <c:pt idx="13">
                  <c:v>5.542</c:v>
                </c:pt>
                <c:pt idx="14">
                  <c:v>5.542</c:v>
                </c:pt>
                <c:pt idx="15">
                  <c:v>5.542</c:v>
                </c:pt>
                <c:pt idx="16">
                  <c:v>5.542</c:v>
                </c:pt>
                <c:pt idx="17">
                  <c:v>5.542</c:v>
                </c:pt>
                <c:pt idx="18">
                  <c:v>5.542</c:v>
                </c:pt>
                <c:pt idx="19">
                  <c:v>5.542</c:v>
                </c:pt>
                <c:pt idx="20">
                  <c:v>5.542</c:v>
                </c:pt>
                <c:pt idx="21">
                  <c:v>5.542</c:v>
                </c:pt>
                <c:pt idx="22">
                  <c:v>5.542</c:v>
                </c:pt>
                <c:pt idx="23">
                  <c:v>5.542</c:v>
                </c:pt>
                <c:pt idx="24">
                  <c:v>5.542</c:v>
                </c:pt>
                <c:pt idx="25">
                  <c:v>5.542</c:v>
                </c:pt>
                <c:pt idx="26">
                  <c:v>5.542</c:v>
                </c:pt>
                <c:pt idx="27">
                  <c:v>5.542</c:v>
                </c:pt>
                <c:pt idx="28">
                  <c:v>5.542</c:v>
                </c:pt>
                <c:pt idx="29">
                  <c:v>5.542</c:v>
                </c:pt>
                <c:pt idx="30">
                  <c:v>5.542</c:v>
                </c:pt>
                <c:pt idx="31">
                  <c:v>5.542</c:v>
                </c:pt>
                <c:pt idx="32">
                  <c:v>5.542</c:v>
                </c:pt>
                <c:pt idx="33">
                  <c:v>5.542</c:v>
                </c:pt>
                <c:pt idx="34">
                  <c:v>5.542</c:v>
                </c:pt>
                <c:pt idx="35">
                  <c:v>5.542</c:v>
                </c:pt>
                <c:pt idx="36">
                  <c:v>5.542</c:v>
                </c:pt>
                <c:pt idx="37">
                  <c:v>5.542</c:v>
                </c:pt>
                <c:pt idx="38">
                  <c:v>5.542</c:v>
                </c:pt>
                <c:pt idx="39">
                  <c:v>5.542</c:v>
                </c:pt>
                <c:pt idx="40">
                  <c:v>5.542</c:v>
                </c:pt>
                <c:pt idx="41">
                  <c:v>5.542</c:v>
                </c:pt>
                <c:pt idx="42">
                  <c:v>5.542</c:v>
                </c:pt>
                <c:pt idx="43">
                  <c:v>5.542</c:v>
                </c:pt>
                <c:pt idx="44">
                  <c:v>5.542</c:v>
                </c:pt>
                <c:pt idx="45">
                  <c:v>5.542</c:v>
                </c:pt>
                <c:pt idx="46">
                  <c:v>5.542</c:v>
                </c:pt>
                <c:pt idx="47">
                  <c:v>5.5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RM"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7"/>
            <c:marker>
              <c:symbol val="none"/>
            </c:marker>
          </c:dPt>
          <c:dLbls>
            <c:dLbl>
              <c:idx val="4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M$9:$AM$56</c:f>
              <c:numCache>
                <c:formatCode>General</c:formatCode>
                <c:ptCount val="48"/>
                <c:pt idx="0">
                  <c:v>1.041</c:v>
                </c:pt>
                <c:pt idx="1">
                  <c:v>1.041</c:v>
                </c:pt>
                <c:pt idx="2">
                  <c:v>1.041</c:v>
                </c:pt>
                <c:pt idx="3">
                  <c:v>1.041</c:v>
                </c:pt>
                <c:pt idx="4">
                  <c:v>1.041</c:v>
                </c:pt>
                <c:pt idx="5">
                  <c:v>1.041</c:v>
                </c:pt>
                <c:pt idx="6">
                  <c:v>1.041</c:v>
                </c:pt>
                <c:pt idx="7">
                  <c:v>1.041</c:v>
                </c:pt>
                <c:pt idx="8">
                  <c:v>1.041</c:v>
                </c:pt>
                <c:pt idx="9">
                  <c:v>1.041</c:v>
                </c:pt>
                <c:pt idx="10">
                  <c:v>1.041</c:v>
                </c:pt>
                <c:pt idx="11">
                  <c:v>1.041</c:v>
                </c:pt>
                <c:pt idx="12">
                  <c:v>1.041</c:v>
                </c:pt>
                <c:pt idx="13">
                  <c:v>1.041</c:v>
                </c:pt>
                <c:pt idx="14">
                  <c:v>1.041</c:v>
                </c:pt>
                <c:pt idx="15">
                  <c:v>1.041</c:v>
                </c:pt>
                <c:pt idx="16">
                  <c:v>1.041</c:v>
                </c:pt>
                <c:pt idx="17">
                  <c:v>1.041</c:v>
                </c:pt>
                <c:pt idx="18">
                  <c:v>1.041</c:v>
                </c:pt>
                <c:pt idx="19">
                  <c:v>1.041</c:v>
                </c:pt>
                <c:pt idx="20">
                  <c:v>1.041</c:v>
                </c:pt>
                <c:pt idx="21">
                  <c:v>1.041</c:v>
                </c:pt>
                <c:pt idx="22">
                  <c:v>1.041</c:v>
                </c:pt>
                <c:pt idx="23">
                  <c:v>1.041</c:v>
                </c:pt>
                <c:pt idx="24">
                  <c:v>1.041</c:v>
                </c:pt>
                <c:pt idx="25">
                  <c:v>1.041</c:v>
                </c:pt>
                <c:pt idx="26">
                  <c:v>1.041</c:v>
                </c:pt>
                <c:pt idx="27">
                  <c:v>1.041</c:v>
                </c:pt>
                <c:pt idx="28">
                  <c:v>1.041</c:v>
                </c:pt>
                <c:pt idx="29">
                  <c:v>1.041</c:v>
                </c:pt>
                <c:pt idx="30">
                  <c:v>1.041</c:v>
                </c:pt>
                <c:pt idx="31">
                  <c:v>1.041</c:v>
                </c:pt>
                <c:pt idx="32">
                  <c:v>1.041</c:v>
                </c:pt>
                <c:pt idx="33">
                  <c:v>1.041</c:v>
                </c:pt>
                <c:pt idx="34">
                  <c:v>1.041</c:v>
                </c:pt>
                <c:pt idx="35">
                  <c:v>1.041</c:v>
                </c:pt>
                <c:pt idx="36">
                  <c:v>1.041</c:v>
                </c:pt>
                <c:pt idx="37">
                  <c:v>1.041</c:v>
                </c:pt>
                <c:pt idx="38">
                  <c:v>1.041</c:v>
                </c:pt>
                <c:pt idx="39">
                  <c:v>1.041</c:v>
                </c:pt>
                <c:pt idx="40">
                  <c:v>1.041</c:v>
                </c:pt>
                <c:pt idx="41">
                  <c:v>1.041</c:v>
                </c:pt>
                <c:pt idx="42">
                  <c:v>1.041</c:v>
                </c:pt>
                <c:pt idx="43">
                  <c:v>1.041</c:v>
                </c:pt>
                <c:pt idx="44">
                  <c:v>1.041</c:v>
                </c:pt>
                <c:pt idx="45">
                  <c:v>1.041</c:v>
                </c:pt>
                <c:pt idx="46">
                  <c:v>1.041</c:v>
                </c:pt>
                <c:pt idx="47">
                  <c:v>1.0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73731"/>
        <c:axId val="65047601"/>
      </c:lineChart>
      <c:catAx>
        <c:axId val="5137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340000"/>
          <a:lstStyle/>
          <a:p>
            <a:pPr>
              <a:defRPr b="0" sz="700" spc="-1" strike="noStrike">
                <a:solidFill>
                  <a:srgbClr val="ffffff"/>
                </a:solidFill>
                <a:latin typeface="Small Fonts"/>
              </a:defRPr>
            </a:pPr>
          </a:p>
        </c:txPr>
        <c:crossAx val="65047601"/>
        <c:crossesAt val="0"/>
        <c:auto val="1"/>
        <c:lblAlgn val="ctr"/>
        <c:lblOffset val="100"/>
        <c:noMultiLvlLbl val="0"/>
      </c:catAx>
      <c:catAx>
        <c:axId val="2247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340000"/>
          <a:lstStyle/>
          <a:p>
            <a:pPr>
              <a:defRPr b="0" sz="700" spc="-1" strike="noStrike">
                <a:solidFill>
                  <a:srgbClr val="ffffff"/>
                </a:solidFill>
                <a:latin typeface="Small Fonts"/>
              </a:defRPr>
            </a:pPr>
          </a:p>
        </c:txPr>
        <c:crossAx val="7600752"/>
        <c:auto val="1"/>
        <c:lblAlgn val="ctr"/>
        <c:lblOffset val="100"/>
        <c:noMultiLvlLbl val="0"/>
      </c:catAx>
      <c:valAx>
        <c:axId val="650476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1373731"/>
        <c:crossesAt val="1"/>
        <c:crossBetween val="midCat"/>
      </c:valAx>
      <c:valAx>
        <c:axId val="7600752"/>
        <c:scaling>
          <c:orientation val="minMax"/>
          <c:min val="0"/>
        </c:scaling>
        <c:delete val="1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479429"/>
        <c:crossBetween val="midCat"/>
      </c:valAx>
      <c:spPr>
        <a:solidFill>
          <a:srgbClr val="00808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4851657940663"/>
          <c:y val="0.932894945333545"/>
          <c:w val="0.81330945163957"/>
          <c:h val="0.0475360481698621"/>
        </c:manualLayout>
      </c:layout>
      <c:overlay val="0"/>
      <c:spPr>
        <a:solidFill>
          <a:srgbClr val="008080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8080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020594965675"/>
          <c:y val="0.133049494411921"/>
          <c:w val="0.792906178489703"/>
          <c:h val="0.757317722192656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GRAFREG!$AL$9:$AL$20</c:f>
              <c:numCache>
                <c:formatCode>General</c:formatCode>
                <c:ptCount val="12"/>
                <c:pt idx="0">
                  <c:v>1.071</c:v>
                </c:pt>
                <c:pt idx="1">
                  <c:v>2.115</c:v>
                </c:pt>
                <c:pt idx="2">
                  <c:v>6.996</c:v>
                </c:pt>
                <c:pt idx="3">
                  <c:v>7.874</c:v>
                </c:pt>
                <c:pt idx="4">
                  <c:v>8.577</c:v>
                </c:pt>
                <c:pt idx="5">
                  <c:v>9.581</c:v>
                </c:pt>
                <c:pt idx="6">
                  <c:v>10.66</c:v>
                </c:pt>
                <c:pt idx="7">
                  <c:v>12.679</c:v>
                </c:pt>
                <c:pt idx="8">
                  <c:v>13.87</c:v>
                </c:pt>
                <c:pt idx="9">
                  <c:v>15.4</c:v>
                </c:pt>
                <c:pt idx="10">
                  <c:v>16.773</c:v>
                </c:pt>
                <c:pt idx="11">
                  <c:v>18.251</c:v>
                </c:pt>
              </c:numCache>
            </c:numRef>
          </c:val>
        </c:ser>
        <c:axId val="83730888"/>
        <c:axId val="77962098"/>
      </c:areaChart>
      <c:catAx>
        <c:axId val="8373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7962098"/>
        <c:crossesAt val="0"/>
        <c:auto val="1"/>
        <c:lblAlgn val="ctr"/>
        <c:lblOffset val="100"/>
        <c:noMultiLvlLbl val="0"/>
      </c:catAx>
      <c:valAx>
        <c:axId val="77962098"/>
        <c:scaling>
          <c:orientation val="minMax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730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832984245515"/>
          <c:y val="0.0179610604210073"/>
          <c:w val="0.988616701575449"/>
          <c:h val="0.8959695380415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nsal 1999"</c:f>
              <c:strCache>
                <c:ptCount val="1"/>
                <c:pt idx="0">
                  <c:v>Mensal 199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E$9:$AE$20</c:f>
              <c:numCache>
                <c:formatCode>General</c:formatCode>
                <c:ptCount val="12"/>
                <c:pt idx="0">
                  <c:v>1.156</c:v>
                </c:pt>
                <c:pt idx="1">
                  <c:v>0.873</c:v>
                </c:pt>
                <c:pt idx="2">
                  <c:v>1.169</c:v>
                </c:pt>
                <c:pt idx="3">
                  <c:v>0.762</c:v>
                </c:pt>
                <c:pt idx="4">
                  <c:v>0.634</c:v>
                </c:pt>
                <c:pt idx="5">
                  <c:v>0.783</c:v>
                </c:pt>
                <c:pt idx="6">
                  <c:v>0.672</c:v>
                </c:pt>
                <c:pt idx="7">
                  <c:v>0.84</c:v>
                </c:pt>
                <c:pt idx="8">
                  <c:v>0.977</c:v>
                </c:pt>
                <c:pt idx="9">
                  <c:v>1.462</c:v>
                </c:pt>
                <c:pt idx="10">
                  <c:v>1.043</c:v>
                </c:pt>
                <c:pt idx="11">
                  <c:v>1.605</c:v>
                </c:pt>
              </c:numCache>
            </c:numRef>
          </c:val>
        </c:ser>
        <c:ser>
          <c:idx val="1"/>
          <c:order val="1"/>
          <c:tx>
            <c:strRef>
              <c:f>"Mensal 2000"</c:f>
              <c:strCache>
                <c:ptCount val="1"/>
                <c:pt idx="0">
                  <c:v>Mensal 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ccffff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E$21:$AE$32</c:f>
              <c:numCache>
                <c:formatCode>General</c:formatCode>
                <c:ptCount val="12"/>
                <c:pt idx="0">
                  <c:v>1.505</c:v>
                </c:pt>
                <c:pt idx="1">
                  <c:v>1.352</c:v>
                </c:pt>
                <c:pt idx="2">
                  <c:v>1.022</c:v>
                </c:pt>
                <c:pt idx="3">
                  <c:v>0.63</c:v>
                </c:pt>
                <c:pt idx="4">
                  <c:v>0.741</c:v>
                </c:pt>
                <c:pt idx="5">
                  <c:v>0.608</c:v>
                </c:pt>
                <c:pt idx="6">
                  <c:v>0.641</c:v>
                </c:pt>
                <c:pt idx="7">
                  <c:v>0.851</c:v>
                </c:pt>
                <c:pt idx="8">
                  <c:v>0.836</c:v>
                </c:pt>
                <c:pt idx="9">
                  <c:v>1.127</c:v>
                </c:pt>
                <c:pt idx="10">
                  <c:v>1.334</c:v>
                </c:pt>
                <c:pt idx="11">
                  <c:v>1.209</c:v>
                </c:pt>
              </c:numCache>
            </c:numRef>
          </c:val>
        </c:ser>
        <c:ser>
          <c:idx val="2"/>
          <c:order val="2"/>
          <c:tx>
            <c:strRef>
              <c:f>"Mensal 2001"</c:f>
              <c:strCache>
                <c:ptCount val="1"/>
                <c:pt idx="0">
                  <c:v>Mensal 200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E$33:$AE$44</c:f>
              <c:numCache>
                <c:formatCode>General</c:formatCode>
                <c:ptCount val="12"/>
                <c:pt idx="0">
                  <c:v>0.913</c:v>
                </c:pt>
                <c:pt idx="1">
                  <c:v>1.029</c:v>
                </c:pt>
                <c:pt idx="2">
                  <c:v>0.934</c:v>
                </c:pt>
                <c:pt idx="3">
                  <c:v>0.801</c:v>
                </c:pt>
                <c:pt idx="4">
                  <c:v>0.957</c:v>
                </c:pt>
                <c:pt idx="5">
                  <c:v>0.579</c:v>
                </c:pt>
                <c:pt idx="6">
                  <c:v>0.561</c:v>
                </c:pt>
                <c:pt idx="7">
                  <c:v>0.742</c:v>
                </c:pt>
                <c:pt idx="8">
                  <c:v>0.869</c:v>
                </c:pt>
                <c:pt idx="9">
                  <c:v>1.059</c:v>
                </c:pt>
                <c:pt idx="10">
                  <c:v>1.416</c:v>
                </c:pt>
                <c:pt idx="11">
                  <c:v>0.969</c:v>
                </c:pt>
              </c:numCache>
            </c:numRef>
          </c:val>
        </c:ser>
        <c:ser>
          <c:idx val="3"/>
          <c:order val="3"/>
          <c:tx>
            <c:strRef>
              <c:f>"Mensal 2002"</c:f>
              <c:strCache>
                <c:ptCount val="1"/>
                <c:pt idx="0">
                  <c:v>Mensal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E$45:$AE$49</c:f>
              <c:numCache>
                <c:formatCode>General</c:formatCode>
                <c:ptCount val="5"/>
                <c:pt idx="0">
                  <c:v>1.284</c:v>
                </c:pt>
                <c:pt idx="1">
                  <c:v>0.892</c:v>
                </c:pt>
                <c:pt idx="2">
                  <c:v>0.756</c:v>
                </c:pt>
                <c:pt idx="3">
                  <c:v>0.571</c:v>
                </c:pt>
                <c:pt idx="4">
                  <c:v>0.473</c:v>
                </c:pt>
              </c:numCache>
            </c:numRef>
          </c:val>
        </c:ser>
        <c:gapWidth val="30"/>
        <c:overlap val="0"/>
        <c:axId val="33458972"/>
        <c:axId val="94462955"/>
      </c:barChart>
      <c:lineChart>
        <c:grouping val="standard"/>
        <c:varyColors val="0"/>
        <c:ser>
          <c:idx val="4"/>
          <c:order val="4"/>
          <c:tx>
            <c:strRef>
              <c:f>"Acum. 1999"</c:f>
              <c:strCache>
                <c:ptCount val="1"/>
                <c:pt idx="0">
                  <c:v>Acum. 199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1"/>
            <c:marker>
              <c:symbol val="none"/>
            </c:marker>
          </c:dPt>
          <c:dLbls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H$9:$AH$20</c:f>
              <c:numCache>
                <c:formatCode>General</c:formatCode>
                <c:ptCount val="12"/>
                <c:pt idx="0">
                  <c:v>1.154</c:v>
                </c:pt>
                <c:pt idx="1">
                  <c:v>2.021</c:v>
                </c:pt>
                <c:pt idx="2">
                  <c:v>3.184</c:v>
                </c:pt>
                <c:pt idx="3">
                  <c:v>3.942</c:v>
                </c:pt>
                <c:pt idx="4">
                  <c:v>4.569</c:v>
                </c:pt>
                <c:pt idx="5">
                  <c:v>5.311</c:v>
                </c:pt>
                <c:pt idx="6">
                  <c:v>5.926</c:v>
                </c:pt>
                <c:pt idx="7">
                  <c:v>6.748</c:v>
                </c:pt>
                <c:pt idx="8">
                  <c:v>7.723</c:v>
                </c:pt>
                <c:pt idx="9">
                  <c:v>9.166</c:v>
                </c:pt>
                <c:pt idx="10">
                  <c:v>10.205</c:v>
                </c:pt>
                <c:pt idx="11">
                  <c:v>11.3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Acum. 2000"</c:f>
              <c:strCache>
                <c:ptCount val="1"/>
                <c:pt idx="0">
                  <c:v>Acum. 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I$21:$AI$32</c:f>
              <c:numCache>
                <c:formatCode>General</c:formatCode>
                <c:ptCount val="12"/>
                <c:pt idx="0">
                  <c:v>1.505</c:v>
                </c:pt>
                <c:pt idx="1">
                  <c:v>2.842</c:v>
                </c:pt>
                <c:pt idx="2">
                  <c:v>3.766</c:v>
                </c:pt>
                <c:pt idx="3">
                  <c:v>4.364</c:v>
                </c:pt>
                <c:pt idx="4">
                  <c:v>5.039</c:v>
                </c:pt>
                <c:pt idx="5">
                  <c:v>5.608</c:v>
                </c:pt>
                <c:pt idx="6">
                  <c:v>6.449</c:v>
                </c:pt>
                <c:pt idx="7">
                  <c:v>7.299</c:v>
                </c:pt>
                <c:pt idx="8">
                  <c:v>8.134</c:v>
                </c:pt>
                <c:pt idx="9">
                  <c:v>9.274</c:v>
                </c:pt>
                <c:pt idx="10">
                  <c:v>10.621</c:v>
                </c:pt>
                <c:pt idx="11">
                  <c:v>11.8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Acum. 2001"</c:f>
              <c:strCache>
                <c:ptCount val="1"/>
                <c:pt idx="0">
                  <c:v>Acum. 200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J$33:$AJ$44</c:f>
              <c:numCache>
                <c:formatCode>General</c:formatCode>
                <c:ptCount val="12"/>
                <c:pt idx="0">
                  <c:v>0.913</c:v>
                </c:pt>
                <c:pt idx="1">
                  <c:v>1.901</c:v>
                </c:pt>
                <c:pt idx="2">
                  <c:v>2.854</c:v>
                </c:pt>
                <c:pt idx="3">
                  <c:v>3.656</c:v>
                </c:pt>
                <c:pt idx="4">
                  <c:v>4.613</c:v>
                </c:pt>
                <c:pt idx="5">
                  <c:v>5.187</c:v>
                </c:pt>
                <c:pt idx="6">
                  <c:v>5.744</c:v>
                </c:pt>
                <c:pt idx="7">
                  <c:v>6.425</c:v>
                </c:pt>
                <c:pt idx="8">
                  <c:v>7.38</c:v>
                </c:pt>
                <c:pt idx="9">
                  <c:v>8.448</c:v>
                </c:pt>
                <c:pt idx="10">
                  <c:v>9.885</c:v>
                </c:pt>
                <c:pt idx="11">
                  <c:v>10.8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Acum. 2002"</c:f>
              <c:strCache>
                <c:ptCount val="1"/>
                <c:pt idx="0">
                  <c:v>Acum.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K$45:$AK$49</c:f>
              <c:numCache>
                <c:formatCode>General</c:formatCode>
                <c:ptCount val="5"/>
                <c:pt idx="0">
                  <c:v>1.284</c:v>
                </c:pt>
                <c:pt idx="1">
                  <c:v>2.177</c:v>
                </c:pt>
                <c:pt idx="2">
                  <c:v>2.933</c:v>
                </c:pt>
                <c:pt idx="3">
                  <c:v>3.501</c:v>
                </c:pt>
                <c:pt idx="4">
                  <c:v>3.97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12 Meses 2000"</c:f>
              <c:strCache>
                <c:ptCount val="1"/>
                <c:pt idx="0">
                  <c:v>12 Meses 2000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11"/>
            <c:marker>
              <c:symbol val="none"/>
            </c:marker>
          </c:dPt>
          <c:dLbls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G$21:$AG$32</c:f>
              <c:numCache>
                <c:formatCode>General</c:formatCode>
                <c:ptCount val="12"/>
                <c:pt idx="0">
                  <c:v>11.75</c:v>
                </c:pt>
                <c:pt idx="1">
                  <c:v>12.22</c:v>
                </c:pt>
                <c:pt idx="2">
                  <c:v>11.981</c:v>
                </c:pt>
                <c:pt idx="3">
                  <c:v>11.821</c:v>
                </c:pt>
                <c:pt idx="4">
                  <c:v>11.869</c:v>
                </c:pt>
                <c:pt idx="5">
                  <c:v>11.696</c:v>
                </c:pt>
                <c:pt idx="6">
                  <c:v>11.925</c:v>
                </c:pt>
                <c:pt idx="7">
                  <c:v>11.95</c:v>
                </c:pt>
                <c:pt idx="8">
                  <c:v>11.81</c:v>
                </c:pt>
                <c:pt idx="9">
                  <c:v>11.507</c:v>
                </c:pt>
                <c:pt idx="10">
                  <c:v>11.815</c:v>
                </c:pt>
                <c:pt idx="11">
                  <c:v>11.84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12 Meses 2001"</c:f>
              <c:strCache>
                <c:ptCount val="1"/>
                <c:pt idx="0">
                  <c:v>12 Meses 2001</c:v>
                </c:pt>
              </c:strCache>
            </c:strRef>
          </c:tx>
          <c:spPr>
            <a:solidFill>
              <a:srgbClr val="ffffcc"/>
            </a:solidFill>
            <a:ln w="37800">
              <a:solidFill>
                <a:srgbClr val="ffffcc"/>
              </a:solidFill>
              <a:round/>
            </a:ln>
          </c:spPr>
          <c:marker>
            <c:symbol val="none"/>
          </c:marker>
          <c:dPt>
            <c:idx val="11"/>
            <c:marker>
              <c:symbol val="none"/>
            </c:marker>
          </c:dPt>
          <c:dLbls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G$33:$AG$44</c:f>
              <c:numCache>
                <c:formatCode>General</c:formatCode>
                <c:ptCount val="12"/>
                <c:pt idx="0">
                  <c:v>11.295</c:v>
                </c:pt>
                <c:pt idx="1">
                  <c:v>10.901</c:v>
                </c:pt>
                <c:pt idx="2">
                  <c:v>10.93</c:v>
                </c:pt>
                <c:pt idx="3">
                  <c:v>11.134</c:v>
                </c:pt>
                <c:pt idx="4">
                  <c:v>11.416</c:v>
                </c:pt>
                <c:pt idx="5">
                  <c:v>11.421</c:v>
                </c:pt>
                <c:pt idx="6">
                  <c:v>11.137</c:v>
                </c:pt>
                <c:pt idx="7">
                  <c:v>10.968</c:v>
                </c:pt>
                <c:pt idx="8">
                  <c:v>11.049</c:v>
                </c:pt>
                <c:pt idx="9">
                  <c:v>10.993</c:v>
                </c:pt>
                <c:pt idx="10">
                  <c:v>11.1</c:v>
                </c:pt>
                <c:pt idx="11">
                  <c:v>10.8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12 Meses 2002"</c:f>
              <c:strCache>
                <c:ptCount val="1"/>
                <c:pt idx="0">
                  <c:v>12 Meses 200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G$45:$AG$49</c:f>
              <c:numCache>
                <c:formatCode>General</c:formatCode>
                <c:ptCount val="5"/>
                <c:pt idx="0">
                  <c:v>11.233</c:v>
                </c:pt>
                <c:pt idx="1">
                  <c:v>11.119</c:v>
                </c:pt>
                <c:pt idx="2">
                  <c:v>10.936</c:v>
                </c:pt>
                <c:pt idx="3">
                  <c:v>10.69</c:v>
                </c:pt>
                <c:pt idx="4">
                  <c:v>10.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Meta 2002"</c:f>
              <c:strCache>
                <c:ptCount val="1"/>
                <c:pt idx="0">
                  <c:v>Meta 2002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Pt>
            <c:idx val="11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Lbls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METAS!$A$27:$A$38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58972"/>
        <c:axId val="94462955"/>
      </c:lineChart>
      <c:catAx>
        <c:axId val="33458972"/>
        <c:scaling>
          <c:orientation val="minMax"/>
        </c:scaling>
        <c:delete val="0"/>
        <c:axPos val="b"/>
        <c:majorGridlines>
          <c:spPr>
            <a:ln w="0">
              <a:solidFill>
                <a:srgbClr val="33996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Arial Narrow"/>
              </a:defRPr>
            </a:pPr>
          </a:p>
        </c:txPr>
        <c:crossAx val="94462955"/>
        <c:crossesAt val="0"/>
        <c:auto val="1"/>
        <c:lblAlgn val="ctr"/>
        <c:lblOffset val="100"/>
        <c:noMultiLvlLbl val="0"/>
      </c:catAx>
      <c:valAx>
        <c:axId val="944629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 Narrow"/>
              </a:defRPr>
            </a:pPr>
          </a:p>
        </c:txPr>
        <c:crossAx val="33458972"/>
        <c:crossesAt val="1"/>
        <c:crossBetween val="midCat"/>
      </c:valAx>
      <c:spPr>
        <a:solidFill>
          <a:srgbClr val="00808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31135597850833"/>
          <c:y val="0.907536460952655"/>
          <c:w val="0.928467352700118"/>
          <c:h val="0.0760112077017027"/>
        </c:manualLayout>
      </c:layout>
      <c:overlay val="0"/>
      <c:spPr>
        <a:solidFill>
          <a:srgbClr val="008080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8080"/>
    </a:solidFill>
    <a:ln w="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CheckBox" checked="Checked" autoLine="false" print="true" fmlaLink="Conjuntos!$X$1" lockText="1" noThreeD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261720</xdr:colOff>
          <xdr:row>0</xdr:row>
          <xdr:rowOff>47520</xdr:rowOff>
        </xdr:from>
        <xdr:to>
          <xdr:col>26</xdr:col>
          <xdr:colOff>372600</xdr:colOff>
          <xdr:row>1</xdr:row>
          <xdr:rowOff>860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20160</xdr:colOff>
          <xdr:row>0</xdr:row>
          <xdr:rowOff>47520</xdr:rowOff>
        </xdr:from>
        <xdr:to>
          <xdr:col>19</xdr:col>
          <xdr:colOff>131400</xdr:colOff>
          <xdr:row>1</xdr:row>
          <xdr:rowOff>860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9640</xdr:colOff>
          <xdr:row>1</xdr:row>
          <xdr:rowOff>19080</xdr:rowOff>
        </xdr:from>
        <xdr:to>
          <xdr:col>8</xdr:col>
          <xdr:colOff>-89280</xdr:colOff>
          <xdr:row>2</xdr:row>
          <xdr:rowOff>75600</xdr:rowOff>
        </xdr:to>
        <xdr:sp>
          <xdr:nvSpPr>
            <xdr:cNvPr id="0" name="Option Button 3" descr="DE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FE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C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4</xdr:row>
      <xdr:rowOff>0</xdr:rowOff>
    </xdr:from>
    <xdr:to>
      <xdr:col>12</xdr:col>
      <xdr:colOff>219960</xdr:colOff>
      <xdr:row>31</xdr:row>
      <xdr:rowOff>162000</xdr:rowOff>
    </xdr:to>
    <xdr:graphicFrame>
      <xdr:nvGraphicFramePr>
        <xdr:cNvPr id="0" name="Chart 5"/>
        <xdr:cNvGraphicFramePr/>
      </xdr:nvGraphicFramePr>
      <xdr:xfrm>
        <a:off x="39960" y="647640"/>
        <a:ext cx="783828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9440</xdr:colOff>
          <xdr:row>1</xdr:row>
          <xdr:rowOff>114480</xdr:rowOff>
        </xdr:from>
        <xdr:to>
          <xdr:col>2</xdr:col>
          <xdr:colOff>140400</xdr:colOff>
          <xdr:row>2</xdr:row>
          <xdr:rowOff>1522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9440</xdr:colOff>
          <xdr:row>1</xdr:row>
          <xdr:rowOff>104760</xdr:rowOff>
        </xdr:from>
        <xdr:to>
          <xdr:col>6</xdr:col>
          <xdr:colOff>240120</xdr:colOff>
          <xdr:row>2</xdr:row>
          <xdr:rowOff>1429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TELA CHE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LA CHE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PADR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DR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" descr="DURAÇÃO MÉD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RAÇÃO MÉDIA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8</xdr:row>
      <xdr:rowOff>142920</xdr:rowOff>
    </xdr:from>
    <xdr:to>
      <xdr:col>0</xdr:col>
      <xdr:colOff>628920</xdr:colOff>
      <xdr:row>32</xdr:row>
      <xdr:rowOff>162000</xdr:rowOff>
    </xdr:to>
    <xdr:graphicFrame>
      <xdr:nvGraphicFramePr>
        <xdr:cNvPr id="1" name="Chart 13"/>
        <xdr:cNvGraphicFramePr/>
      </xdr:nvGraphicFramePr>
      <xdr:xfrm>
        <a:off x="0" y="4686480"/>
        <a:ext cx="628920" cy="6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0</xdr:colOff>
      <xdr:row>2</xdr:row>
      <xdr:rowOff>47160</xdr:rowOff>
    </xdr:from>
    <xdr:to>
      <xdr:col>53</xdr:col>
      <xdr:colOff>20520</xdr:colOff>
      <xdr:row>33</xdr:row>
      <xdr:rowOff>19080</xdr:rowOff>
    </xdr:to>
    <xdr:graphicFrame>
      <xdr:nvGraphicFramePr>
        <xdr:cNvPr id="2" name="Chart 14"/>
        <xdr:cNvGraphicFramePr/>
      </xdr:nvGraphicFramePr>
      <xdr:xfrm>
        <a:off x="21432600" y="371160"/>
        <a:ext cx="7905960" cy="50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9</xdr:col>
          <xdr:colOff>150480</xdr:colOff>
          <xdr:row>0</xdr:row>
          <xdr:rowOff>56880</xdr:rowOff>
        </xdr:from>
        <xdr:to>
          <xdr:col>44</xdr:col>
          <xdr:colOff>70920</xdr:colOff>
          <xdr:row>1</xdr:row>
          <xdr:rowOff>9540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4</xdr:col>
          <xdr:colOff>140760</xdr:colOff>
          <xdr:row>0</xdr:row>
          <xdr:rowOff>56880</xdr:rowOff>
        </xdr:from>
        <xdr:to>
          <xdr:col>46</xdr:col>
          <xdr:colOff>50400</xdr:colOff>
          <xdr:row>1</xdr:row>
          <xdr:rowOff>9540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120240</xdr:colOff>
          <xdr:row>0</xdr:row>
          <xdr:rowOff>47520</xdr:rowOff>
        </xdr:from>
        <xdr:to>
          <xdr:col>47</xdr:col>
          <xdr:colOff>81000</xdr:colOff>
          <xdr:row>1</xdr:row>
          <xdr:rowOff>954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9" descr="COMPOS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OSTO</a:t>
              </a:r>
            </a:p>
          </xdr:txBody>
        </xdr:sp>
        <xdr:clientData/>
      </xdr:twoCellAnchor>
    </mc:Choice>
  </mc:AlternateContent>
  <xdr:twoCellAnchor editAs="oneCell">
    <xdr:from>
      <xdr:col>47</xdr:col>
      <xdr:colOff>352080</xdr:colOff>
      <xdr:row>29</xdr:row>
      <xdr:rowOff>142920</xdr:rowOff>
    </xdr:from>
    <xdr:to>
      <xdr:col>52</xdr:col>
      <xdr:colOff>423000</xdr:colOff>
      <xdr:row>30</xdr:row>
      <xdr:rowOff>142920</xdr:rowOff>
    </xdr:to>
    <xdr:sp>
      <xdr:nvSpPr>
        <xdr:cNvPr id="3" name="Text 20"/>
        <xdr:cNvSpPr/>
      </xdr:nvSpPr>
      <xdr:spPr>
        <a:xfrm>
          <a:off x="26290440" y="4848120"/>
          <a:ext cx="2887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ccffff"/>
              </a:solidFill>
              <a:latin typeface="Arial"/>
            </a:rPr>
            <a:t>Atenção : Meta 2002 = zero indica valores não definidos 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69280</xdr:colOff>
          <xdr:row>1</xdr:row>
          <xdr:rowOff>104760</xdr:rowOff>
        </xdr:from>
        <xdr:to>
          <xdr:col>7</xdr:col>
          <xdr:colOff>-128880</xdr:colOff>
          <xdr:row>2</xdr:row>
          <xdr:rowOff>15228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2" descr="EVOL. DIÁR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VOL. DIÁR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9520</xdr:colOff>
          <xdr:row>3</xdr:row>
          <xdr:rowOff>9720</xdr:rowOff>
        </xdr:from>
        <xdr:to>
          <xdr:col>1</xdr:col>
          <xdr:colOff>-189000</xdr:colOff>
          <xdr:row>4</xdr:row>
          <xdr:rowOff>5688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49680</xdr:colOff>
      <xdr:row>31</xdr:row>
      <xdr:rowOff>142560</xdr:rowOff>
    </xdr:from>
    <xdr:to>
      <xdr:col>3</xdr:col>
      <xdr:colOff>170280</xdr:colOff>
      <xdr:row>32</xdr:row>
      <xdr:rowOff>105120</xdr:rowOff>
    </xdr:to>
    <xdr:sp>
      <xdr:nvSpPr>
        <xdr:cNvPr id="4" name="Rectangle 24"/>
        <xdr:cNvSpPr/>
      </xdr:nvSpPr>
      <xdr:spPr>
        <a:xfrm>
          <a:off x="687960" y="5171760"/>
          <a:ext cx="1396800" cy="133920"/>
        </a:xfrm>
        <a:prstGeom prst="rect">
          <a:avLst/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Arial"/>
            </a:rPr>
            <a:t>Acumulado no ano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5" descr="HISTÓRICO-1991 a 200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STÓRICO-1991 a 2002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261720</xdr:colOff>
          <xdr:row>0</xdr:row>
          <xdr:rowOff>47520</xdr:rowOff>
        </xdr:from>
        <xdr:to>
          <xdr:col>26</xdr:col>
          <xdr:colOff>372600</xdr:colOff>
          <xdr:row>1</xdr:row>
          <xdr:rowOff>860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20160</xdr:colOff>
          <xdr:row>0</xdr:row>
          <xdr:rowOff>47520</xdr:rowOff>
        </xdr:from>
        <xdr:to>
          <xdr:col>19</xdr:col>
          <xdr:colOff>131400</xdr:colOff>
          <xdr:row>1</xdr:row>
          <xdr:rowOff>860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9640</xdr:colOff>
          <xdr:row>1</xdr:row>
          <xdr:rowOff>19080</xdr:rowOff>
        </xdr:from>
        <xdr:to>
          <xdr:col>8</xdr:col>
          <xdr:colOff>-89280</xdr:colOff>
          <xdr:row>2</xdr:row>
          <xdr:rowOff>75600</xdr:rowOff>
        </xdr:to>
        <xdr:sp>
          <xdr:nvSpPr>
            <xdr:cNvPr id="0" name="Option Button 3" descr="DE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FE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C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4</xdr:row>
      <xdr:rowOff>0</xdr:rowOff>
    </xdr:from>
    <xdr:to>
      <xdr:col>12</xdr:col>
      <xdr:colOff>219960</xdr:colOff>
      <xdr:row>31</xdr:row>
      <xdr:rowOff>162000</xdr:rowOff>
    </xdr:to>
    <xdr:graphicFrame>
      <xdr:nvGraphicFramePr>
        <xdr:cNvPr id="5" name="Chart 5"/>
        <xdr:cNvGraphicFramePr/>
      </xdr:nvGraphicFramePr>
      <xdr:xfrm>
        <a:off x="39960" y="647640"/>
        <a:ext cx="783828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9440</xdr:colOff>
          <xdr:row>1</xdr:row>
          <xdr:rowOff>114480</xdr:rowOff>
        </xdr:from>
        <xdr:to>
          <xdr:col>2</xdr:col>
          <xdr:colOff>140400</xdr:colOff>
          <xdr:row>2</xdr:row>
          <xdr:rowOff>1522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9440</xdr:colOff>
          <xdr:row>1</xdr:row>
          <xdr:rowOff>104760</xdr:rowOff>
        </xdr:from>
        <xdr:to>
          <xdr:col>6</xdr:col>
          <xdr:colOff>240120</xdr:colOff>
          <xdr:row>2</xdr:row>
          <xdr:rowOff>1429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TELA CHE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LA CHE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PADR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DR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" descr="DURAÇÃO MÉD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RAÇÃO MÉDIA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8</xdr:row>
      <xdr:rowOff>142920</xdr:rowOff>
    </xdr:from>
    <xdr:to>
      <xdr:col>0</xdr:col>
      <xdr:colOff>628920</xdr:colOff>
      <xdr:row>32</xdr:row>
      <xdr:rowOff>162000</xdr:rowOff>
    </xdr:to>
    <xdr:graphicFrame>
      <xdr:nvGraphicFramePr>
        <xdr:cNvPr id="6" name="Chart 13"/>
        <xdr:cNvGraphicFramePr/>
      </xdr:nvGraphicFramePr>
      <xdr:xfrm>
        <a:off x="0" y="4686480"/>
        <a:ext cx="628920" cy="6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0</xdr:colOff>
      <xdr:row>2</xdr:row>
      <xdr:rowOff>47160</xdr:rowOff>
    </xdr:from>
    <xdr:to>
      <xdr:col>53</xdr:col>
      <xdr:colOff>20520</xdr:colOff>
      <xdr:row>33</xdr:row>
      <xdr:rowOff>19080</xdr:rowOff>
    </xdr:to>
    <xdr:graphicFrame>
      <xdr:nvGraphicFramePr>
        <xdr:cNvPr id="7" name="Chart 14"/>
        <xdr:cNvGraphicFramePr/>
      </xdr:nvGraphicFramePr>
      <xdr:xfrm>
        <a:off x="21432600" y="371160"/>
        <a:ext cx="7905960" cy="50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9</xdr:col>
          <xdr:colOff>150480</xdr:colOff>
          <xdr:row>0</xdr:row>
          <xdr:rowOff>56880</xdr:rowOff>
        </xdr:from>
        <xdr:to>
          <xdr:col>44</xdr:col>
          <xdr:colOff>70920</xdr:colOff>
          <xdr:row>1</xdr:row>
          <xdr:rowOff>9540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4</xdr:col>
          <xdr:colOff>140760</xdr:colOff>
          <xdr:row>0</xdr:row>
          <xdr:rowOff>56880</xdr:rowOff>
        </xdr:from>
        <xdr:to>
          <xdr:col>46</xdr:col>
          <xdr:colOff>50400</xdr:colOff>
          <xdr:row>1</xdr:row>
          <xdr:rowOff>9540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120240</xdr:colOff>
          <xdr:row>0</xdr:row>
          <xdr:rowOff>47520</xdr:rowOff>
        </xdr:from>
        <xdr:to>
          <xdr:col>47</xdr:col>
          <xdr:colOff>81000</xdr:colOff>
          <xdr:row>1</xdr:row>
          <xdr:rowOff>954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9" descr="COMPOS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OSTO</a:t>
              </a:r>
            </a:p>
          </xdr:txBody>
        </xdr:sp>
        <xdr:clientData/>
      </xdr:twoCellAnchor>
    </mc:Choice>
  </mc:AlternateContent>
  <xdr:twoCellAnchor editAs="oneCell">
    <xdr:from>
      <xdr:col>47</xdr:col>
      <xdr:colOff>352080</xdr:colOff>
      <xdr:row>29</xdr:row>
      <xdr:rowOff>142920</xdr:rowOff>
    </xdr:from>
    <xdr:to>
      <xdr:col>52</xdr:col>
      <xdr:colOff>423000</xdr:colOff>
      <xdr:row>30</xdr:row>
      <xdr:rowOff>142920</xdr:rowOff>
    </xdr:to>
    <xdr:sp>
      <xdr:nvSpPr>
        <xdr:cNvPr id="8" name="Text 20"/>
        <xdr:cNvSpPr/>
      </xdr:nvSpPr>
      <xdr:spPr>
        <a:xfrm>
          <a:off x="26290440" y="4848120"/>
          <a:ext cx="2887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ccffff"/>
              </a:solidFill>
              <a:latin typeface="Arial"/>
            </a:rPr>
            <a:t>Atenção : Meta 2002 = zero indica valores não definidos 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69280</xdr:colOff>
          <xdr:row>1</xdr:row>
          <xdr:rowOff>104760</xdr:rowOff>
        </xdr:from>
        <xdr:to>
          <xdr:col>7</xdr:col>
          <xdr:colOff>-128880</xdr:colOff>
          <xdr:row>2</xdr:row>
          <xdr:rowOff>15228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2" descr="EVOL. DIÁR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VOL. DIÁR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9520</xdr:colOff>
          <xdr:row>3</xdr:row>
          <xdr:rowOff>9720</xdr:rowOff>
        </xdr:from>
        <xdr:to>
          <xdr:col>1</xdr:col>
          <xdr:colOff>-189000</xdr:colOff>
          <xdr:row>4</xdr:row>
          <xdr:rowOff>5688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49680</xdr:colOff>
      <xdr:row>31</xdr:row>
      <xdr:rowOff>142560</xdr:rowOff>
    </xdr:from>
    <xdr:to>
      <xdr:col>3</xdr:col>
      <xdr:colOff>170280</xdr:colOff>
      <xdr:row>32</xdr:row>
      <xdr:rowOff>105120</xdr:rowOff>
    </xdr:to>
    <xdr:sp>
      <xdr:nvSpPr>
        <xdr:cNvPr id="9" name="Rectangle 24"/>
        <xdr:cNvSpPr/>
      </xdr:nvSpPr>
      <xdr:spPr>
        <a:xfrm>
          <a:off x="687960" y="5171760"/>
          <a:ext cx="1396800" cy="133920"/>
        </a:xfrm>
        <a:prstGeom prst="rect">
          <a:avLst/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Arial"/>
            </a:rPr>
            <a:t>Acumulado no ano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5" descr="HISTÓRICO-1991 a 200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STÓRICO-1991 a 2002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240</xdr:colOff>
          <xdr:row>5</xdr:row>
          <xdr:rowOff>114480</xdr:rowOff>
        </xdr:from>
        <xdr:to>
          <xdr:col>3</xdr:col>
          <xdr:colOff>198720</xdr:colOff>
          <xdr:row>7</xdr:row>
          <xdr:rowOff>262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erifica DEC / FEC diário de Conjunto no mês em curs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ifica DEC / FEC diário de Conjunto no mês em curso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0</xdr:colOff>
      <xdr:row>0</xdr:row>
      <xdr:rowOff>114480</xdr:rowOff>
    </xdr:from>
    <xdr:to>
      <xdr:col>8</xdr:col>
      <xdr:colOff>281880</xdr:colOff>
      <xdr:row>1</xdr:row>
      <xdr:rowOff>1526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3951720" y="114480"/>
          <a:ext cx="935640" cy="2192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Realiz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aliz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Realiz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aliz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C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281520</xdr:colOff>
      <xdr:row>6</xdr:row>
      <xdr:rowOff>38160</xdr:rowOff>
    </xdr:from>
    <xdr:to>
      <xdr:col>4</xdr:col>
      <xdr:colOff>281880</xdr:colOff>
      <xdr:row>6</xdr:row>
      <xdr:rowOff>123480</xdr:rowOff>
    </xdr:to>
    <xdr:sp>
      <xdr:nvSpPr>
        <xdr:cNvPr id="11" name="Line 10"/>
        <xdr:cNvSpPr/>
      </xdr:nvSpPr>
      <xdr:spPr>
        <a:xfrm>
          <a:off x="2442960" y="1207800"/>
          <a:ext cx="360" cy="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6</xdr:row>
      <xdr:rowOff>38160</xdr:rowOff>
    </xdr:from>
    <xdr:to>
      <xdr:col>8</xdr:col>
      <xdr:colOff>90720</xdr:colOff>
      <xdr:row>6</xdr:row>
      <xdr:rowOff>38160</xdr:rowOff>
    </xdr:to>
    <xdr:sp>
      <xdr:nvSpPr>
        <xdr:cNvPr id="12" name="Line 11"/>
        <xdr:cNvSpPr/>
      </xdr:nvSpPr>
      <xdr:spPr>
        <a:xfrm>
          <a:off x="2442960" y="1207800"/>
          <a:ext cx="225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6</xdr:row>
      <xdr:rowOff>47520</xdr:rowOff>
    </xdr:from>
    <xdr:to>
      <xdr:col>7</xdr:col>
      <xdr:colOff>61200</xdr:colOff>
      <xdr:row>6</xdr:row>
      <xdr:rowOff>123480</xdr:rowOff>
    </xdr:to>
    <xdr:sp>
      <xdr:nvSpPr>
        <xdr:cNvPr id="13" name="Line 12"/>
        <xdr:cNvSpPr/>
      </xdr:nvSpPr>
      <xdr:spPr>
        <a:xfrm>
          <a:off x="4012200" y="121716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360</xdr:colOff>
      <xdr:row>6</xdr:row>
      <xdr:rowOff>38160</xdr:rowOff>
    </xdr:from>
    <xdr:to>
      <xdr:col>8</xdr:col>
      <xdr:colOff>90720</xdr:colOff>
      <xdr:row>6</xdr:row>
      <xdr:rowOff>123480</xdr:rowOff>
    </xdr:to>
    <xdr:sp>
      <xdr:nvSpPr>
        <xdr:cNvPr id="14" name="Line 13"/>
        <xdr:cNvSpPr/>
      </xdr:nvSpPr>
      <xdr:spPr>
        <a:xfrm>
          <a:off x="4695840" y="1207800"/>
          <a:ext cx="360" cy="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440</xdr:colOff>
      <xdr:row>6</xdr:row>
      <xdr:rowOff>38160</xdr:rowOff>
    </xdr:from>
    <xdr:to>
      <xdr:col>9</xdr:col>
      <xdr:colOff>272160</xdr:colOff>
      <xdr:row>6</xdr:row>
      <xdr:rowOff>123480</xdr:rowOff>
    </xdr:to>
    <xdr:sp>
      <xdr:nvSpPr>
        <xdr:cNvPr id="15" name="Line 14"/>
        <xdr:cNvSpPr/>
      </xdr:nvSpPr>
      <xdr:spPr>
        <a:xfrm>
          <a:off x="5229000" y="1207800"/>
          <a:ext cx="720" cy="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440</xdr:colOff>
      <xdr:row>6</xdr:row>
      <xdr:rowOff>38160</xdr:rowOff>
    </xdr:from>
    <xdr:to>
      <xdr:col>13</xdr:col>
      <xdr:colOff>80640</xdr:colOff>
      <xdr:row>6</xdr:row>
      <xdr:rowOff>38160</xdr:rowOff>
    </xdr:to>
    <xdr:sp>
      <xdr:nvSpPr>
        <xdr:cNvPr id="16" name="Line 15"/>
        <xdr:cNvSpPr/>
      </xdr:nvSpPr>
      <xdr:spPr>
        <a:xfrm>
          <a:off x="5229000" y="1207800"/>
          <a:ext cx="233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400</xdr:colOff>
      <xdr:row>6</xdr:row>
      <xdr:rowOff>47520</xdr:rowOff>
    </xdr:from>
    <xdr:to>
      <xdr:col>12</xdr:col>
      <xdr:colOff>51120</xdr:colOff>
      <xdr:row>6</xdr:row>
      <xdr:rowOff>123480</xdr:rowOff>
    </xdr:to>
    <xdr:sp>
      <xdr:nvSpPr>
        <xdr:cNvPr id="17" name="Line 16"/>
        <xdr:cNvSpPr/>
      </xdr:nvSpPr>
      <xdr:spPr>
        <a:xfrm>
          <a:off x="6877800" y="121716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0280</xdr:colOff>
      <xdr:row>6</xdr:row>
      <xdr:rowOff>38160</xdr:rowOff>
    </xdr:from>
    <xdr:to>
      <xdr:col>13</xdr:col>
      <xdr:colOff>80640</xdr:colOff>
      <xdr:row>6</xdr:row>
      <xdr:rowOff>123480</xdr:rowOff>
    </xdr:to>
    <xdr:sp>
      <xdr:nvSpPr>
        <xdr:cNvPr id="18" name="Line 17"/>
        <xdr:cNvSpPr/>
      </xdr:nvSpPr>
      <xdr:spPr>
        <a:xfrm>
          <a:off x="7561800" y="1207800"/>
          <a:ext cx="360" cy="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8" descr="T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9" descr="P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080</xdr:colOff>
          <xdr:row>1</xdr:row>
          <xdr:rowOff>142560</xdr:rowOff>
        </xdr:from>
        <xdr:to>
          <xdr:col>10</xdr:col>
          <xdr:colOff>20880</xdr:colOff>
          <xdr:row>3</xdr:row>
          <xdr:rowOff>9720</xdr:rowOff>
        </xdr:to>
        <xdr:sp>
          <xdr:nvSpPr>
            <xdr:cNvPr id="1009" name="Check Box 20" descr="Com EXTERN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 EXTERNAS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COC00/GLOBAL/Info_Dtm/INFO_GER/IC/DECFEC%20DE%20REGIOES%20BASE%20ICR%20nov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Info_Dtm/INFO_GER/IC/DIVERSOS/CONJUNTOS%20ANEEL%20DIA%20A%20DIA%20ANO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REG"/>
      <sheetName val="TAB"/>
      <sheetName val="ADAPTA"/>
      <sheetName val="ADAPTA99"/>
      <sheetName val="ICRMES"/>
      <sheetName val="ICRANO"/>
      <sheetName val="ICR12M"/>
      <sheetName val="METAS"/>
      <sheetName val="DM"/>
    </sheetNames>
    <sheetDataSet>
      <sheetData sheetId="0">
        <row r="9">
          <cell r="O9">
            <v>1</v>
          </cell>
        </row>
        <row r="10">
          <cell r="O10">
            <v>2</v>
          </cell>
        </row>
        <row r="11">
          <cell r="O11">
            <v>3</v>
          </cell>
        </row>
        <row r="12">
          <cell r="O12">
            <v>4</v>
          </cell>
        </row>
        <row r="13">
          <cell r="O13">
            <v>5</v>
          </cell>
        </row>
        <row r="14">
          <cell r="O14">
            <v>6</v>
          </cell>
        </row>
        <row r="15">
          <cell r="O15">
            <v>7</v>
          </cell>
        </row>
        <row r="16">
          <cell r="O16">
            <v>8</v>
          </cell>
        </row>
        <row r="17">
          <cell r="O17">
            <v>9</v>
          </cell>
        </row>
        <row r="18">
          <cell r="O18">
            <v>10</v>
          </cell>
        </row>
        <row r="19">
          <cell r="O19">
            <v>11</v>
          </cell>
        </row>
        <row r="20">
          <cell r="O20">
            <v>12</v>
          </cell>
        </row>
        <row r="21">
          <cell r="O21">
            <v>13</v>
          </cell>
        </row>
        <row r="22">
          <cell r="O22">
            <v>14</v>
          </cell>
        </row>
        <row r="23">
          <cell r="O23">
            <v>15</v>
          </cell>
        </row>
        <row r="24">
          <cell r="O24">
            <v>16</v>
          </cell>
        </row>
        <row r="25">
          <cell r="O25">
            <v>17</v>
          </cell>
        </row>
        <row r="26">
          <cell r="O26">
            <v>18</v>
          </cell>
        </row>
        <row r="27">
          <cell r="O27">
            <v>19</v>
          </cell>
        </row>
        <row r="28">
          <cell r="O28">
            <v>20</v>
          </cell>
        </row>
        <row r="29">
          <cell r="O29">
            <v>21</v>
          </cell>
        </row>
        <row r="30">
          <cell r="O30">
            <v>22</v>
          </cell>
        </row>
        <row r="31">
          <cell r="O31">
            <v>23</v>
          </cell>
        </row>
        <row r="32">
          <cell r="O32">
            <v>24</v>
          </cell>
        </row>
        <row r="33">
          <cell r="O33">
            <v>25</v>
          </cell>
        </row>
        <row r="34">
          <cell r="O34">
            <v>26</v>
          </cell>
        </row>
        <row r="35">
          <cell r="O35">
            <v>27</v>
          </cell>
        </row>
        <row r="36">
          <cell r="O36">
            <v>28</v>
          </cell>
        </row>
        <row r="37">
          <cell r="O37">
            <v>29</v>
          </cell>
        </row>
        <row r="38">
          <cell r="O38">
            <v>30</v>
          </cell>
        </row>
        <row r="39">
          <cell r="O39">
            <v>31</v>
          </cell>
        </row>
        <row r="40">
          <cell r="O40">
            <v>32</v>
          </cell>
        </row>
        <row r="41">
          <cell r="O41">
            <v>33</v>
          </cell>
        </row>
        <row r="42">
          <cell r="O42">
            <v>34</v>
          </cell>
        </row>
        <row r="43">
          <cell r="O43">
            <v>35</v>
          </cell>
        </row>
        <row r="44">
          <cell r="O44">
            <v>36</v>
          </cell>
        </row>
        <row r="45">
          <cell r="O45">
            <v>37</v>
          </cell>
        </row>
        <row r="46">
          <cell r="O46">
            <v>38</v>
          </cell>
        </row>
        <row r="47">
          <cell r="O47">
            <v>39</v>
          </cell>
        </row>
        <row r="48">
          <cell r="O48">
            <v>40</v>
          </cell>
        </row>
        <row r="49">
          <cell r="O49">
            <v>41</v>
          </cell>
        </row>
        <row r="50">
          <cell r="O50">
            <v>42</v>
          </cell>
        </row>
        <row r="51">
          <cell r="O51">
            <v>43</v>
          </cell>
        </row>
        <row r="52">
          <cell r="O52">
            <v>44</v>
          </cell>
        </row>
        <row r="53">
          <cell r="O53">
            <v>45</v>
          </cell>
        </row>
        <row r="54">
          <cell r="O54">
            <v>46</v>
          </cell>
        </row>
        <row r="55">
          <cell r="O55">
            <v>47</v>
          </cell>
        </row>
        <row r="56">
          <cell r="O56">
            <v>48</v>
          </cell>
        </row>
      </sheetData>
      <sheetData sheetId="1">
        <row r="1">
          <cell r="F1">
            <v>22</v>
          </cell>
        </row>
        <row r="1">
          <cell r="H1">
            <v>9</v>
          </cell>
        </row>
        <row r="2">
          <cell r="F2" t="str">
            <v>Total Interno (15 kV + Acima 15 kV)</v>
          </cell>
        </row>
        <row r="4">
          <cell r="C4">
            <v>10</v>
          </cell>
          <cell r="D4">
            <v>6</v>
          </cell>
        </row>
        <row r="5">
          <cell r="C5">
            <v>75</v>
          </cell>
          <cell r="D5">
            <v>71</v>
          </cell>
        </row>
        <row r="6">
          <cell r="C6">
            <v>140</v>
          </cell>
          <cell r="D6">
            <v>136</v>
          </cell>
        </row>
        <row r="7">
          <cell r="C7">
            <v>205</v>
          </cell>
          <cell r="D7">
            <v>201</v>
          </cell>
        </row>
        <row r="8">
          <cell r="C8">
            <v>270</v>
          </cell>
          <cell r="D8">
            <v>266</v>
          </cell>
        </row>
        <row r="9">
          <cell r="C9">
            <v>335</v>
          </cell>
          <cell r="D9">
            <v>331</v>
          </cell>
        </row>
        <row r="10">
          <cell r="C10">
            <v>400</v>
          </cell>
          <cell r="D10">
            <v>396</v>
          </cell>
        </row>
        <row r="11">
          <cell r="C11">
            <v>465</v>
          </cell>
          <cell r="D11">
            <v>461</v>
          </cell>
        </row>
        <row r="12">
          <cell r="C12">
            <v>530</v>
          </cell>
          <cell r="D12">
            <v>526</v>
          </cell>
        </row>
        <row r="13">
          <cell r="C13">
            <v>595</v>
          </cell>
          <cell r="D13">
            <v>591</v>
          </cell>
        </row>
        <row r="14">
          <cell r="C14">
            <v>660</v>
          </cell>
          <cell r="D14">
            <v>656</v>
          </cell>
        </row>
        <row r="15">
          <cell r="C15">
            <v>725</v>
          </cell>
          <cell r="D15">
            <v>721</v>
          </cell>
        </row>
        <row r="16">
          <cell r="C16">
            <v>790</v>
          </cell>
          <cell r="D16">
            <v>786</v>
          </cell>
        </row>
        <row r="17">
          <cell r="C17">
            <v>855</v>
          </cell>
          <cell r="D17">
            <v>851</v>
          </cell>
        </row>
        <row r="18">
          <cell r="C18">
            <v>920</v>
          </cell>
          <cell r="D18">
            <v>916</v>
          </cell>
        </row>
        <row r="19">
          <cell r="C19">
            <v>985</v>
          </cell>
          <cell r="D19">
            <v>981</v>
          </cell>
        </row>
        <row r="20">
          <cell r="C20">
            <v>1050</v>
          </cell>
          <cell r="D20">
            <v>1046</v>
          </cell>
        </row>
        <row r="21">
          <cell r="C21">
            <v>1115</v>
          </cell>
          <cell r="D21">
            <v>1111</v>
          </cell>
        </row>
        <row r="22">
          <cell r="C22">
            <v>1180</v>
          </cell>
          <cell r="D22">
            <v>1176</v>
          </cell>
        </row>
        <row r="23">
          <cell r="C23">
            <v>1245</v>
          </cell>
          <cell r="D23">
            <v>1241</v>
          </cell>
        </row>
        <row r="24">
          <cell r="C24">
            <v>1310</v>
          </cell>
          <cell r="D24">
            <v>1306</v>
          </cell>
        </row>
        <row r="25">
          <cell r="C25">
            <v>1375</v>
          </cell>
          <cell r="D25">
            <v>1371</v>
          </cell>
        </row>
        <row r="26">
          <cell r="C26">
            <v>1440</v>
          </cell>
          <cell r="D26">
            <v>1436</v>
          </cell>
        </row>
        <row r="27">
          <cell r="C27">
            <v>1505</v>
          </cell>
          <cell r="D27">
            <v>1501</v>
          </cell>
        </row>
        <row r="28">
          <cell r="C28">
            <v>1570</v>
          </cell>
          <cell r="D28">
            <v>1566</v>
          </cell>
        </row>
        <row r="29">
          <cell r="C29">
            <v>1635</v>
          </cell>
          <cell r="D29">
            <v>1631</v>
          </cell>
        </row>
        <row r="30">
          <cell r="C30">
            <v>1700</v>
          </cell>
          <cell r="D30">
            <v>1696</v>
          </cell>
        </row>
        <row r="31">
          <cell r="C31">
            <v>1765</v>
          </cell>
          <cell r="D31">
            <v>1761</v>
          </cell>
        </row>
        <row r="32">
          <cell r="C32">
            <v>1830</v>
          </cell>
          <cell r="D32">
            <v>1826</v>
          </cell>
        </row>
        <row r="33">
          <cell r="C33">
            <v>1895</v>
          </cell>
          <cell r="D33">
            <v>1891</v>
          </cell>
        </row>
        <row r="34">
          <cell r="C34">
            <v>1960</v>
          </cell>
          <cell r="D34">
            <v>1956</v>
          </cell>
        </row>
        <row r="35">
          <cell r="C35">
            <v>2025</v>
          </cell>
          <cell r="D35">
            <v>2021</v>
          </cell>
        </row>
        <row r="36">
          <cell r="C36">
            <v>2090</v>
          </cell>
          <cell r="D36">
            <v>2086</v>
          </cell>
        </row>
        <row r="37">
          <cell r="C37">
            <v>2155</v>
          </cell>
          <cell r="D37">
            <v>2151</v>
          </cell>
        </row>
        <row r="38">
          <cell r="C38">
            <v>2220</v>
          </cell>
          <cell r="D38">
            <v>2216</v>
          </cell>
        </row>
        <row r="39">
          <cell r="C39">
            <v>2285</v>
          </cell>
          <cell r="D39">
            <v>2281</v>
          </cell>
        </row>
        <row r="40">
          <cell r="C40">
            <v>2350</v>
          </cell>
          <cell r="D40">
            <v>2346</v>
          </cell>
        </row>
        <row r="41">
          <cell r="C41">
            <v>2415</v>
          </cell>
          <cell r="D41">
            <v>2411</v>
          </cell>
        </row>
        <row r="42">
          <cell r="C42">
            <v>2480</v>
          </cell>
          <cell r="D42">
            <v>2476</v>
          </cell>
        </row>
        <row r="43">
          <cell r="C43">
            <v>2545</v>
          </cell>
          <cell r="D43">
            <v>2541</v>
          </cell>
        </row>
        <row r="44">
          <cell r="C44">
            <v>2610</v>
          </cell>
          <cell r="D44">
            <v>2606</v>
          </cell>
        </row>
        <row r="45">
          <cell r="C45">
            <v>2675</v>
          </cell>
          <cell r="D45">
            <v>2671</v>
          </cell>
        </row>
        <row r="46">
          <cell r="C46">
            <v>2740</v>
          </cell>
          <cell r="D46">
            <v>2736</v>
          </cell>
        </row>
        <row r="47">
          <cell r="C47">
            <v>2805</v>
          </cell>
          <cell r="D47">
            <v>2801</v>
          </cell>
        </row>
        <row r="48">
          <cell r="C48">
            <v>2870</v>
          </cell>
          <cell r="D48">
            <v>2866</v>
          </cell>
        </row>
        <row r="49">
          <cell r="C49">
            <v>2935</v>
          </cell>
          <cell r="D49">
            <v>2931</v>
          </cell>
        </row>
        <row r="50">
          <cell r="C50">
            <v>3000</v>
          </cell>
          <cell r="D50">
            <v>2996</v>
          </cell>
        </row>
        <row r="51">
          <cell r="C51">
            <v>3065</v>
          </cell>
          <cell r="D51">
            <v>3061</v>
          </cell>
        </row>
      </sheetData>
      <sheetData sheetId="2"/>
      <sheetData sheetId="3"/>
      <sheetData sheetId="4">
        <row r="5">
          <cell r="D5" t="str">
            <v>CI</v>
          </cell>
          <cell r="E5" t="str">
            <v>GU</v>
          </cell>
          <cell r="F5" t="str">
            <v>LI</v>
          </cell>
          <cell r="G5" t="str">
            <v>NV</v>
          </cell>
          <cell r="H5" t="str">
            <v>VT</v>
          </cell>
          <cell r="I5" t="str">
            <v>SUL</v>
          </cell>
          <cell r="J5" t="str">
            <v>NORTE</v>
          </cell>
          <cell r="K5" t="str">
            <v>INTERIOR</v>
          </cell>
          <cell r="L5" t="str">
            <v>TOTAL ESCELSA</v>
          </cell>
        </row>
        <row r="6">
          <cell r="D6">
            <v>122407</v>
          </cell>
          <cell r="E6">
            <v>102324</v>
          </cell>
          <cell r="F6">
            <v>89010</v>
          </cell>
          <cell r="G6">
            <v>86853</v>
          </cell>
          <cell r="H6">
            <v>376401</v>
          </cell>
          <cell r="I6">
            <v>224731</v>
          </cell>
          <cell r="J6">
            <v>175863</v>
          </cell>
          <cell r="K6">
            <v>400594</v>
          </cell>
          <cell r="L6">
            <v>776995</v>
          </cell>
        </row>
        <row r="7">
          <cell r="D7">
            <v>46226302</v>
          </cell>
          <cell r="E7">
            <v>28824985</v>
          </cell>
          <cell r="F7">
            <v>51385955</v>
          </cell>
          <cell r="G7">
            <v>21538774</v>
          </cell>
          <cell r="H7">
            <v>132573763</v>
          </cell>
          <cell r="I7">
            <v>75051287</v>
          </cell>
          <cell r="J7">
            <v>72924729</v>
          </cell>
          <cell r="K7">
            <v>147976016</v>
          </cell>
          <cell r="L7">
            <v>280549779</v>
          </cell>
        </row>
        <row r="8">
          <cell r="D8">
            <v>135962</v>
          </cell>
          <cell r="E8">
            <v>48936</v>
          </cell>
          <cell r="F8">
            <v>129119</v>
          </cell>
          <cell r="G8">
            <v>31207</v>
          </cell>
          <cell r="H8">
            <v>95994</v>
          </cell>
          <cell r="I8">
            <v>184898</v>
          </cell>
          <cell r="J8">
            <v>160326</v>
          </cell>
          <cell r="K8">
            <v>345224</v>
          </cell>
          <cell r="L8">
            <v>441218</v>
          </cell>
        </row>
        <row r="9">
          <cell r="D9">
            <v>458473</v>
          </cell>
          <cell r="E9">
            <v>310409</v>
          </cell>
          <cell r="F9">
            <v>410449</v>
          </cell>
          <cell r="G9">
            <v>331684</v>
          </cell>
          <cell r="H9">
            <v>863824</v>
          </cell>
          <cell r="I9">
            <v>768882</v>
          </cell>
          <cell r="J9">
            <v>742133</v>
          </cell>
          <cell r="K9">
            <v>1511015</v>
          </cell>
          <cell r="L9">
            <v>2374839</v>
          </cell>
        </row>
        <row r="10">
          <cell r="D10">
            <v>1.351</v>
          </cell>
          <cell r="E10">
            <v>0.684</v>
          </cell>
          <cell r="F10">
            <v>1.224</v>
          </cell>
          <cell r="G10">
            <v>0.78</v>
          </cell>
          <cell r="H10">
            <v>0.462</v>
          </cell>
          <cell r="I10">
            <v>1.047</v>
          </cell>
          <cell r="J10">
            <v>1.005</v>
          </cell>
          <cell r="K10">
            <v>1.02856176577782</v>
          </cell>
          <cell r="L10">
            <v>0.754</v>
          </cell>
        </row>
        <row r="11">
          <cell r="D11">
            <v>1.189</v>
          </cell>
          <cell r="E11">
            <v>0.606</v>
          </cell>
          <cell r="F11">
            <v>1.179</v>
          </cell>
          <cell r="G11">
            <v>0.696</v>
          </cell>
          <cell r="H11">
            <v>0.312</v>
          </cell>
          <cell r="I11">
            <v>0.923</v>
          </cell>
          <cell r="J11">
            <v>0.94</v>
          </cell>
          <cell r="K11">
            <v>0.930463094804216</v>
          </cell>
          <cell r="L11">
            <v>0.631</v>
          </cell>
        </row>
        <row r="12">
          <cell r="D12">
            <v>0.162</v>
          </cell>
          <cell r="E12">
            <v>0.078</v>
          </cell>
          <cell r="F12">
            <v>0.045</v>
          </cell>
          <cell r="G12">
            <v>0.084</v>
          </cell>
          <cell r="H12">
            <v>0.15</v>
          </cell>
          <cell r="I12">
            <v>0.124</v>
          </cell>
          <cell r="J12">
            <v>0.065</v>
          </cell>
          <cell r="K12">
            <v>0.0980986709736042</v>
          </cell>
          <cell r="L12">
            <v>0.123</v>
          </cell>
        </row>
        <row r="13">
          <cell r="D13">
            <v>0.909</v>
          </cell>
          <cell r="E13">
            <v>0.359</v>
          </cell>
          <cell r="F13">
            <v>0.72</v>
          </cell>
          <cell r="G13">
            <v>0.33</v>
          </cell>
          <cell r="H13">
            <v>0.273</v>
          </cell>
          <cell r="I13">
            <v>0.658</v>
          </cell>
          <cell r="J13">
            <v>0.527</v>
          </cell>
          <cell r="K13">
            <v>0.600490269449867</v>
          </cell>
          <cell r="L13">
            <v>0.442</v>
          </cell>
        </row>
        <row r="14">
          <cell r="D14">
            <v>0.44</v>
          </cell>
          <cell r="E14">
            <v>0.324</v>
          </cell>
          <cell r="F14">
            <v>0.502</v>
          </cell>
          <cell r="G14">
            <v>0.448</v>
          </cell>
          <cell r="H14">
            <v>0.189</v>
          </cell>
          <cell r="I14">
            <v>0.379</v>
          </cell>
          <cell r="J14">
            <v>0.565</v>
          </cell>
          <cell r="K14">
            <v>0.460655037269655</v>
          </cell>
          <cell r="L14">
            <v>0.313</v>
          </cell>
        </row>
        <row r="15">
          <cell r="D15">
            <v>0.075</v>
          </cell>
          <cell r="E15">
            <v>0.042</v>
          </cell>
          <cell r="F15">
            <v>0.271</v>
          </cell>
          <cell r="G15">
            <v>0.05</v>
          </cell>
          <cell r="H15">
            <v>0.024</v>
          </cell>
          <cell r="I15">
            <v>0.06</v>
          </cell>
          <cell r="J15">
            <v>0.162</v>
          </cell>
          <cell r="K15">
            <v>0.104778568825294</v>
          </cell>
          <cell r="L15">
            <v>0.066</v>
          </cell>
        </row>
        <row r="16">
          <cell r="D16">
            <v>0.078</v>
          </cell>
          <cell r="E16">
            <v>0.055</v>
          </cell>
          <cell r="F16">
            <v>0.012</v>
          </cell>
          <cell r="G16">
            <v>0.136</v>
          </cell>
          <cell r="H16">
            <v>0.058</v>
          </cell>
          <cell r="I16">
            <v>0.06</v>
          </cell>
          <cell r="J16">
            <v>0.162</v>
          </cell>
          <cell r="K16">
            <v>0.104778568825294</v>
          </cell>
          <cell r="L16">
            <v>0.066</v>
          </cell>
        </row>
        <row r="17">
          <cell r="D17">
            <v>0.153</v>
          </cell>
          <cell r="E17">
            <v>0.097</v>
          </cell>
          <cell r="F17">
            <v>0.283</v>
          </cell>
          <cell r="G17">
            <v>0.186</v>
          </cell>
          <cell r="H17">
            <v>0.082</v>
          </cell>
          <cell r="I17">
            <v>0.12</v>
          </cell>
          <cell r="J17">
            <v>0.324</v>
          </cell>
          <cell r="K17">
            <v>0.209557137650589</v>
          </cell>
          <cell r="L17">
            <v>0.132</v>
          </cell>
        </row>
        <row r="18">
          <cell r="D18">
            <v>0.214</v>
          </cell>
          <cell r="E18">
            <v>0.162</v>
          </cell>
          <cell r="F18">
            <v>0.121</v>
          </cell>
          <cell r="G18">
            <v>0.199</v>
          </cell>
          <cell r="H18">
            <v>0.039</v>
          </cell>
          <cell r="I18">
            <v>0.19</v>
          </cell>
          <cell r="J18">
            <v>0.16</v>
          </cell>
          <cell r="K18">
            <v>0.176829832698443</v>
          </cell>
          <cell r="L18">
            <v>0.11</v>
          </cell>
        </row>
        <row r="19">
          <cell r="D19">
            <v>0.073</v>
          </cell>
          <cell r="E19">
            <v>0.065</v>
          </cell>
          <cell r="F19">
            <v>0.098</v>
          </cell>
          <cell r="G19">
            <v>0.063</v>
          </cell>
          <cell r="H19">
            <v>0.068</v>
          </cell>
          <cell r="I19">
            <v>0.069</v>
          </cell>
          <cell r="J19">
            <v>0.081</v>
          </cell>
          <cell r="K19">
            <v>0.0742680669206229</v>
          </cell>
          <cell r="L19">
            <v>0.071</v>
          </cell>
        </row>
        <row r="20">
          <cell r="D20">
            <v>0.287</v>
          </cell>
          <cell r="E20">
            <v>0.227</v>
          </cell>
          <cell r="F20">
            <v>0.219</v>
          </cell>
          <cell r="G20">
            <v>0.262</v>
          </cell>
          <cell r="H20">
            <v>0.107</v>
          </cell>
          <cell r="I20">
            <v>0.259</v>
          </cell>
          <cell r="J20">
            <v>0.241</v>
          </cell>
          <cell r="K20">
            <v>0.251097899619066</v>
          </cell>
          <cell r="L20">
            <v>0.181</v>
          </cell>
        </row>
        <row r="21">
          <cell r="D21">
            <v>0.29</v>
          </cell>
          <cell r="E21">
            <v>0.205</v>
          </cell>
          <cell r="F21">
            <v>0.393</v>
          </cell>
          <cell r="G21">
            <v>0.25</v>
          </cell>
          <cell r="H21">
            <v>0.064</v>
          </cell>
          <cell r="I21">
            <v>0.251</v>
          </cell>
          <cell r="J21">
            <v>0.323</v>
          </cell>
          <cell r="K21">
            <v>0.282608401523737</v>
          </cell>
          <cell r="L21">
            <v>0.176</v>
          </cell>
        </row>
        <row r="22">
          <cell r="D22">
            <v>0.152</v>
          </cell>
          <cell r="E22">
            <v>0.12</v>
          </cell>
          <cell r="F22">
            <v>0.11</v>
          </cell>
          <cell r="G22">
            <v>0.2</v>
          </cell>
          <cell r="H22">
            <v>0.126</v>
          </cell>
          <cell r="I22">
            <v>0.137</v>
          </cell>
          <cell r="J22">
            <v>0.154</v>
          </cell>
          <cell r="K22">
            <v>0.144463094804216</v>
          </cell>
          <cell r="L22">
            <v>0.136</v>
          </cell>
        </row>
        <row r="23">
          <cell r="D23">
            <v>0.765</v>
          </cell>
          <cell r="E23">
            <v>0.524</v>
          </cell>
          <cell r="F23">
            <v>0.553</v>
          </cell>
          <cell r="G23">
            <v>0.208</v>
          </cell>
          <cell r="H23">
            <v>0.057</v>
          </cell>
          <cell r="I23">
            <v>0.655</v>
          </cell>
          <cell r="J23">
            <v>0.383</v>
          </cell>
          <cell r="K23">
            <v>0.535590483132548</v>
          </cell>
          <cell r="L23">
            <v>0.304</v>
          </cell>
        </row>
        <row r="24">
          <cell r="D24">
            <v>0.441</v>
          </cell>
          <cell r="E24">
            <v>0.506</v>
          </cell>
          <cell r="F24">
            <v>0.179</v>
          </cell>
          <cell r="G24">
            <v>0.068</v>
          </cell>
          <cell r="H24">
            <v>0.055</v>
          </cell>
          <cell r="I24">
            <v>0.471</v>
          </cell>
          <cell r="J24">
            <v>0.124</v>
          </cell>
          <cell r="K24">
            <v>0.318665064878655</v>
          </cell>
          <cell r="L24">
            <v>0.191</v>
          </cell>
        </row>
        <row r="25">
          <cell r="D25">
            <v>0.323</v>
          </cell>
          <cell r="E25">
            <v>0.017</v>
          </cell>
          <cell r="F25">
            <v>0.374</v>
          </cell>
          <cell r="G25">
            <v>0.139</v>
          </cell>
          <cell r="H25">
            <v>0.001</v>
          </cell>
          <cell r="I25">
            <v>0.184</v>
          </cell>
          <cell r="J25">
            <v>0.258</v>
          </cell>
          <cell r="K25">
            <v>0.216486412677174</v>
          </cell>
          <cell r="L25">
            <v>0.112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.00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</row>
        <row r="27">
          <cell r="D27">
            <v>0.323</v>
          </cell>
          <cell r="E27">
            <v>0.017</v>
          </cell>
          <cell r="F27">
            <v>0.374</v>
          </cell>
          <cell r="G27">
            <v>0.139</v>
          </cell>
          <cell r="H27">
            <v>0</v>
          </cell>
          <cell r="I27">
            <v>0.184</v>
          </cell>
          <cell r="J27">
            <v>0.258</v>
          </cell>
          <cell r="K27">
            <v>0.216486412677174</v>
          </cell>
          <cell r="L27">
            <v>0.112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</row>
        <row r="29">
          <cell r="D29">
            <v>0</v>
          </cell>
          <cell r="E29">
            <v>0.013</v>
          </cell>
          <cell r="F29">
            <v>0.03</v>
          </cell>
          <cell r="G29">
            <v>0.053</v>
          </cell>
          <cell r="H29">
            <v>0</v>
          </cell>
          <cell r="I29">
            <v>0.006</v>
          </cell>
          <cell r="J29">
            <v>0.041</v>
          </cell>
          <cell r="K29">
            <v>0.0213651951851501</v>
          </cell>
          <cell r="L29">
            <v>0.011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</row>
        <row r="31">
          <cell r="D31">
            <v>2.117</v>
          </cell>
          <cell r="E31">
            <v>1.209</v>
          </cell>
          <cell r="F31">
            <v>1.779</v>
          </cell>
          <cell r="G31">
            <v>0.99</v>
          </cell>
          <cell r="H31">
            <v>0.521</v>
          </cell>
          <cell r="I31">
            <v>1.704</v>
          </cell>
          <cell r="J31">
            <v>1.389</v>
          </cell>
          <cell r="K31">
            <v>1.56571324333365</v>
          </cell>
          <cell r="L31">
            <v>1.06</v>
          </cell>
        </row>
        <row r="32">
          <cell r="D32">
            <v>2.117</v>
          </cell>
          <cell r="E32">
            <v>1.222</v>
          </cell>
          <cell r="F32">
            <v>1.809</v>
          </cell>
          <cell r="G32">
            <v>1.043</v>
          </cell>
          <cell r="H32">
            <v>0.521</v>
          </cell>
          <cell r="I32">
            <v>1.71</v>
          </cell>
          <cell r="J32">
            <v>1.43</v>
          </cell>
          <cell r="K32">
            <v>1.5870784385188</v>
          </cell>
          <cell r="L32">
            <v>1.071</v>
          </cell>
        </row>
        <row r="33">
          <cell r="D33">
            <v>1.351</v>
          </cell>
          <cell r="E33">
            <v>0.879</v>
          </cell>
          <cell r="F33">
            <v>0.929</v>
          </cell>
          <cell r="G33">
            <v>0.453</v>
          </cell>
          <cell r="H33">
            <v>0.328</v>
          </cell>
          <cell r="I33">
            <v>1.136</v>
          </cell>
          <cell r="J33">
            <v>0.694</v>
          </cell>
          <cell r="K33">
            <v>0.941959535090391</v>
          </cell>
          <cell r="L33">
            <v>0.645</v>
          </cell>
        </row>
        <row r="34">
          <cell r="D34">
            <v>0.766</v>
          </cell>
          <cell r="E34">
            <v>0.343</v>
          </cell>
          <cell r="F34">
            <v>0.879</v>
          </cell>
          <cell r="G34">
            <v>0.59</v>
          </cell>
          <cell r="H34">
            <v>0.192</v>
          </cell>
          <cell r="I34">
            <v>0.573</v>
          </cell>
          <cell r="J34">
            <v>0.736</v>
          </cell>
          <cell r="K34">
            <v>0.644557909005127</v>
          </cell>
          <cell r="L34">
            <v>0.425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</row>
        <row r="36">
          <cell r="D36">
            <v>0.614</v>
          </cell>
          <cell r="E36">
            <v>0.21</v>
          </cell>
          <cell r="F36">
            <v>0.768</v>
          </cell>
          <cell r="G36">
            <v>0.39</v>
          </cell>
          <cell r="H36">
            <v>0.065</v>
          </cell>
          <cell r="I36">
            <v>0.43</v>
          </cell>
          <cell r="J36">
            <v>0.581</v>
          </cell>
          <cell r="K36">
            <v>0.496289842084505</v>
          </cell>
          <cell r="L36">
            <v>0.287</v>
          </cell>
        </row>
        <row r="37">
          <cell r="D37">
            <v>0.152</v>
          </cell>
          <cell r="E37">
            <v>0.132</v>
          </cell>
          <cell r="F37">
            <v>0.11</v>
          </cell>
          <cell r="G37">
            <v>0.2</v>
          </cell>
          <cell r="H37">
            <v>0.126</v>
          </cell>
          <cell r="I37">
            <v>0.143</v>
          </cell>
          <cell r="J37">
            <v>0.154</v>
          </cell>
          <cell r="K37">
            <v>0.147829061343904</v>
          </cell>
          <cell r="L37">
            <v>0.137</v>
          </cell>
        </row>
        <row r="38">
          <cell r="D38">
            <v>1.562</v>
          </cell>
          <cell r="E38">
            <v>0.906</v>
          </cell>
          <cell r="F38">
            <v>1.132</v>
          </cell>
          <cell r="G38">
            <v>0.918</v>
          </cell>
          <cell r="H38">
            <v>0.428</v>
          </cell>
          <cell r="I38">
            <v>1.263</v>
          </cell>
          <cell r="J38">
            <v>1.026</v>
          </cell>
          <cell r="K38">
            <v>1.1589556783177</v>
          </cell>
          <cell r="L38">
            <v>0.805</v>
          </cell>
        </row>
        <row r="39">
          <cell r="D39">
            <v>1.474</v>
          </cell>
          <cell r="E39">
            <v>0.852</v>
          </cell>
          <cell r="F39">
            <v>1.096</v>
          </cell>
          <cell r="G39">
            <v>0.868</v>
          </cell>
          <cell r="H39">
            <v>0.335</v>
          </cell>
          <cell r="I39">
            <v>1.191</v>
          </cell>
          <cell r="J39">
            <v>0.983</v>
          </cell>
          <cell r="K39">
            <v>1.09968684004254</v>
          </cell>
          <cell r="L39">
            <v>0.729</v>
          </cell>
        </row>
        <row r="40">
          <cell r="D40">
            <v>0.088</v>
          </cell>
          <cell r="E40">
            <v>0.054</v>
          </cell>
          <cell r="F40">
            <v>0.036</v>
          </cell>
          <cell r="G40">
            <v>0.05</v>
          </cell>
          <cell r="H40">
            <v>0.093</v>
          </cell>
          <cell r="I40">
            <v>0.072</v>
          </cell>
          <cell r="J40">
            <v>0.043</v>
          </cell>
          <cell r="K40">
            <v>0.0592688382751614</v>
          </cell>
          <cell r="L40">
            <v>0.076</v>
          </cell>
        </row>
        <row r="41">
          <cell r="D41">
            <v>1.296</v>
          </cell>
          <cell r="E41">
            <v>0.631</v>
          </cell>
          <cell r="F41">
            <v>0.774</v>
          </cell>
          <cell r="G41">
            <v>0.633</v>
          </cell>
          <cell r="H41">
            <v>0.321</v>
          </cell>
          <cell r="I41">
            <v>0.993</v>
          </cell>
          <cell r="J41">
            <v>0.705</v>
          </cell>
          <cell r="K41">
            <v>0.866566393905051</v>
          </cell>
          <cell r="L41">
            <v>0.602</v>
          </cell>
        </row>
        <row r="42">
          <cell r="D42">
            <v>0.264</v>
          </cell>
          <cell r="E42">
            <v>0.273</v>
          </cell>
          <cell r="F42">
            <v>0.356</v>
          </cell>
          <cell r="G42">
            <v>0.282</v>
          </cell>
          <cell r="H42">
            <v>0.106</v>
          </cell>
          <cell r="I42">
            <v>0.212</v>
          </cell>
          <cell r="J42">
            <v>0.356</v>
          </cell>
          <cell r="K42">
            <v>0.275216803047475</v>
          </cell>
          <cell r="L42">
            <v>0.167</v>
          </cell>
        </row>
        <row r="43">
          <cell r="D43">
            <v>0.059</v>
          </cell>
          <cell r="E43">
            <v>0.009</v>
          </cell>
          <cell r="F43">
            <v>0.073</v>
          </cell>
          <cell r="G43">
            <v>0.152</v>
          </cell>
          <cell r="H43">
            <v>0.009</v>
          </cell>
          <cell r="I43">
            <v>0.036</v>
          </cell>
          <cell r="J43">
            <v>0.112</v>
          </cell>
          <cell r="K43">
            <v>0.0693644238306115</v>
          </cell>
          <cell r="L43">
            <v>0.04</v>
          </cell>
        </row>
        <row r="44">
          <cell r="D44">
            <v>0.119</v>
          </cell>
          <cell r="E44">
            <v>0.059</v>
          </cell>
          <cell r="F44">
            <v>0.101</v>
          </cell>
          <cell r="G44">
            <v>0.049</v>
          </cell>
          <cell r="H44">
            <v>0.061</v>
          </cell>
          <cell r="I44">
            <v>0.036</v>
          </cell>
          <cell r="J44">
            <v>0.112</v>
          </cell>
          <cell r="K44">
            <v>0.0693644238306115</v>
          </cell>
          <cell r="L44">
            <v>0.04</v>
          </cell>
        </row>
        <row r="45">
          <cell r="D45">
            <v>0.178</v>
          </cell>
          <cell r="E45">
            <v>0.068</v>
          </cell>
          <cell r="F45">
            <v>0.174</v>
          </cell>
          <cell r="G45">
            <v>0.201</v>
          </cell>
          <cell r="H45">
            <v>0.07</v>
          </cell>
          <cell r="I45">
            <v>0.072</v>
          </cell>
          <cell r="J45">
            <v>0.224</v>
          </cell>
          <cell r="K45">
            <v>0.138728847661223</v>
          </cell>
          <cell r="L45">
            <v>0.08</v>
          </cell>
        </row>
        <row r="46">
          <cell r="D46">
            <v>0.048</v>
          </cell>
          <cell r="E46">
            <v>0.103</v>
          </cell>
          <cell r="F46">
            <v>0.092</v>
          </cell>
          <cell r="G46">
            <v>0.049</v>
          </cell>
          <cell r="H46">
            <v>0.009</v>
          </cell>
          <cell r="I46">
            <v>0.073</v>
          </cell>
          <cell r="J46">
            <v>0.071</v>
          </cell>
          <cell r="K46">
            <v>0.0721219888465629</v>
          </cell>
          <cell r="L46">
            <v>0.041</v>
          </cell>
        </row>
        <row r="47">
          <cell r="D47">
            <v>0.038</v>
          </cell>
          <cell r="E47">
            <v>0.102</v>
          </cell>
          <cell r="F47">
            <v>0.09</v>
          </cell>
          <cell r="G47">
            <v>0.032</v>
          </cell>
          <cell r="H47">
            <v>0.027</v>
          </cell>
          <cell r="I47">
            <v>0.067</v>
          </cell>
          <cell r="J47">
            <v>0.061</v>
          </cell>
          <cell r="K47">
            <v>0.0643659665396886</v>
          </cell>
          <cell r="L47">
            <v>0.046</v>
          </cell>
        </row>
        <row r="48">
          <cell r="D48">
            <v>0.086</v>
          </cell>
          <cell r="E48">
            <v>0.205</v>
          </cell>
          <cell r="F48">
            <v>0.182</v>
          </cell>
          <cell r="G48">
            <v>0.081</v>
          </cell>
          <cell r="H48">
            <v>0.036</v>
          </cell>
          <cell r="I48">
            <v>0.14</v>
          </cell>
          <cell r="J48">
            <v>0.132</v>
          </cell>
          <cell r="K48">
            <v>0.136487955386251</v>
          </cell>
          <cell r="L48">
            <v>0.087</v>
          </cell>
        </row>
        <row r="49">
          <cell r="D49">
            <v>0.107</v>
          </cell>
          <cell r="E49">
            <v>0.112</v>
          </cell>
          <cell r="F49">
            <v>0.166</v>
          </cell>
          <cell r="G49">
            <v>0.202</v>
          </cell>
          <cell r="H49">
            <v>0.018</v>
          </cell>
          <cell r="I49">
            <v>0.109</v>
          </cell>
          <cell r="J49">
            <v>0.184</v>
          </cell>
          <cell r="K49">
            <v>0.141925418253893</v>
          </cell>
          <cell r="L49">
            <v>0.082</v>
          </cell>
        </row>
        <row r="50">
          <cell r="D50">
            <v>0.158</v>
          </cell>
          <cell r="E50">
            <v>0.162</v>
          </cell>
          <cell r="F50">
            <v>0.192</v>
          </cell>
          <cell r="G50">
            <v>0.082</v>
          </cell>
          <cell r="H50">
            <v>0.088</v>
          </cell>
          <cell r="I50">
            <v>0.16</v>
          </cell>
          <cell r="J50">
            <v>0.137</v>
          </cell>
          <cell r="K50">
            <v>0.149902871735473</v>
          </cell>
          <cell r="L50">
            <v>0.12</v>
          </cell>
        </row>
        <row r="51">
          <cell r="D51">
            <v>0.35</v>
          </cell>
          <cell r="E51">
            <v>0.402</v>
          </cell>
          <cell r="F51">
            <v>0.175</v>
          </cell>
          <cell r="G51">
            <v>0.635</v>
          </cell>
          <cell r="H51">
            <v>0.31</v>
          </cell>
          <cell r="I51">
            <v>0.373</v>
          </cell>
          <cell r="J51">
            <v>0.402</v>
          </cell>
          <cell r="K51">
            <v>0.385731161724839</v>
          </cell>
          <cell r="L51">
            <v>0.349</v>
          </cell>
        </row>
        <row r="52">
          <cell r="D52">
            <v>0.176</v>
          </cell>
          <cell r="E52">
            <v>0.36</v>
          </cell>
          <cell r="F52">
            <v>0.039</v>
          </cell>
          <cell r="G52">
            <v>0.354</v>
          </cell>
          <cell r="H52">
            <v>0.28</v>
          </cell>
          <cell r="I52">
            <v>0.26</v>
          </cell>
          <cell r="J52">
            <v>0.194</v>
          </cell>
          <cell r="K52">
            <v>0.231025631936574</v>
          </cell>
          <cell r="L52">
            <v>0.255</v>
          </cell>
        </row>
        <row r="53">
          <cell r="D53">
            <v>0.173</v>
          </cell>
          <cell r="E53">
            <v>0.041</v>
          </cell>
          <cell r="F53">
            <v>0.135</v>
          </cell>
          <cell r="G53">
            <v>0.281</v>
          </cell>
          <cell r="H53">
            <v>0.03</v>
          </cell>
          <cell r="I53">
            <v>0.113</v>
          </cell>
          <cell r="J53">
            <v>0.207</v>
          </cell>
          <cell r="K53">
            <v>0.154266524211546</v>
          </cell>
          <cell r="L53">
            <v>0.094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.023</v>
          </cell>
          <cell r="I54">
            <v>0</v>
          </cell>
          <cell r="J54">
            <v>0</v>
          </cell>
          <cell r="K54">
            <v>0</v>
          </cell>
          <cell r="L54">
            <v>0.011</v>
          </cell>
        </row>
        <row r="55">
          <cell r="D55">
            <v>0.173</v>
          </cell>
          <cell r="E55">
            <v>0.041</v>
          </cell>
          <cell r="F55">
            <v>0.135</v>
          </cell>
          <cell r="G55">
            <v>0.281</v>
          </cell>
          <cell r="H55">
            <v>0.006</v>
          </cell>
          <cell r="I55">
            <v>0.113</v>
          </cell>
          <cell r="J55">
            <v>0.207</v>
          </cell>
          <cell r="K55">
            <v>0.154266524211546</v>
          </cell>
          <cell r="L55">
            <v>0.082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  <cell r="E57">
            <v>0.079</v>
          </cell>
          <cell r="F57">
            <v>0.302</v>
          </cell>
          <cell r="G57">
            <v>0.639</v>
          </cell>
          <cell r="H57">
            <v>0</v>
          </cell>
          <cell r="I57">
            <v>0.036</v>
          </cell>
          <cell r="J57">
            <v>0.469</v>
          </cell>
          <cell r="K57">
            <v>0.226089414719142</v>
          </cell>
          <cell r="L57">
            <v>0.116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</row>
        <row r="59">
          <cell r="D59">
            <v>1.912</v>
          </cell>
          <cell r="E59">
            <v>1.309</v>
          </cell>
          <cell r="F59">
            <v>1.308</v>
          </cell>
          <cell r="G59">
            <v>1.555</v>
          </cell>
          <cell r="H59">
            <v>0.739</v>
          </cell>
          <cell r="I59">
            <v>1.637</v>
          </cell>
          <cell r="J59">
            <v>1.429</v>
          </cell>
          <cell r="K59">
            <v>1.54568684004254</v>
          </cell>
          <cell r="L59">
            <v>1.156</v>
          </cell>
        </row>
        <row r="60">
          <cell r="D60">
            <v>1.912</v>
          </cell>
          <cell r="E60">
            <v>1.388</v>
          </cell>
          <cell r="F60">
            <v>1.61</v>
          </cell>
          <cell r="G60">
            <v>2.194</v>
          </cell>
          <cell r="H60">
            <v>0.739</v>
          </cell>
          <cell r="I60">
            <v>1.673</v>
          </cell>
          <cell r="J60">
            <v>1.898</v>
          </cell>
          <cell r="K60">
            <v>1.77177625476168</v>
          </cell>
          <cell r="L60">
            <v>1.272</v>
          </cell>
        </row>
        <row r="61">
          <cell r="D61">
            <v>1.473</v>
          </cell>
          <cell r="E61">
            <v>1.072</v>
          </cell>
          <cell r="F61">
            <v>1.116</v>
          </cell>
          <cell r="G61">
            <v>1.627</v>
          </cell>
          <cell r="H61">
            <v>0.602</v>
          </cell>
          <cell r="I61">
            <v>1.29</v>
          </cell>
          <cell r="J61">
            <v>1.369</v>
          </cell>
          <cell r="K61">
            <v>1.32468144056077</v>
          </cell>
          <cell r="L61">
            <v>0.974</v>
          </cell>
        </row>
        <row r="62">
          <cell r="D62">
            <v>0.439</v>
          </cell>
          <cell r="E62">
            <v>0.315</v>
          </cell>
          <cell r="F62">
            <v>0.493</v>
          </cell>
          <cell r="G62">
            <v>0.566</v>
          </cell>
          <cell r="H62">
            <v>0.137</v>
          </cell>
          <cell r="I62">
            <v>0.383</v>
          </cell>
          <cell r="J62">
            <v>0.529</v>
          </cell>
          <cell r="K62">
            <v>0.447094814200912</v>
          </cell>
          <cell r="L62">
            <v>0.297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</row>
        <row r="64">
          <cell r="D64">
            <v>0.281</v>
          </cell>
          <cell r="E64">
            <v>0.121</v>
          </cell>
          <cell r="F64">
            <v>0.301</v>
          </cell>
          <cell r="G64">
            <v>0.484</v>
          </cell>
          <cell r="H64">
            <v>0.049</v>
          </cell>
          <cell r="I64">
            <v>0.208</v>
          </cell>
          <cell r="J64">
            <v>0.391</v>
          </cell>
          <cell r="K64">
            <v>0.288338020539499</v>
          </cell>
          <cell r="L64">
            <v>0.172</v>
          </cell>
        </row>
        <row r="65">
          <cell r="D65">
            <v>0.158</v>
          </cell>
          <cell r="E65">
            <v>0.194</v>
          </cell>
          <cell r="F65">
            <v>0.192</v>
          </cell>
          <cell r="G65">
            <v>0.082</v>
          </cell>
          <cell r="H65">
            <v>0.088</v>
          </cell>
          <cell r="I65">
            <v>0.174</v>
          </cell>
          <cell r="J65">
            <v>0.137</v>
          </cell>
          <cell r="K65">
            <v>0.157756793661413</v>
          </cell>
          <cell r="L65">
            <v>0.124</v>
          </cell>
        </row>
        <row r="70">
          <cell r="D70" t="str">
            <v>CI</v>
          </cell>
          <cell r="E70" t="str">
            <v>GU</v>
          </cell>
          <cell r="F70" t="str">
            <v>LI</v>
          </cell>
          <cell r="G70" t="str">
            <v>NV</v>
          </cell>
          <cell r="H70" t="str">
            <v>VT</v>
          </cell>
          <cell r="I70" t="str">
            <v>SUL</v>
          </cell>
          <cell r="J70" t="str">
            <v>NORTE</v>
          </cell>
          <cell r="K70" t="str">
            <v>INTERIOR</v>
          </cell>
          <cell r="L70" t="str">
            <v>TOTAL ESCELSA</v>
          </cell>
        </row>
        <row r="71">
          <cell r="D71">
            <v>123179</v>
          </cell>
          <cell r="E71">
            <v>103419</v>
          </cell>
          <cell r="F71">
            <v>89212</v>
          </cell>
          <cell r="G71">
            <v>86725</v>
          </cell>
          <cell r="H71">
            <v>378251</v>
          </cell>
          <cell r="I71">
            <v>226598</v>
          </cell>
          <cell r="J71">
            <v>175937</v>
          </cell>
          <cell r="K71">
            <v>402535</v>
          </cell>
          <cell r="L71">
            <v>780786</v>
          </cell>
        </row>
        <row r="72">
          <cell r="D72">
            <v>46304019</v>
          </cell>
          <cell r="E72">
            <v>30576134</v>
          </cell>
          <cell r="F72">
            <v>53771658</v>
          </cell>
          <cell r="G72">
            <v>23751129</v>
          </cell>
          <cell r="H72">
            <v>123877631</v>
          </cell>
          <cell r="I72">
            <v>76880153</v>
          </cell>
          <cell r="J72">
            <v>77522787</v>
          </cell>
          <cell r="K72">
            <v>154402940</v>
          </cell>
          <cell r="L72">
            <v>278280571</v>
          </cell>
        </row>
        <row r="73">
          <cell r="D73">
            <v>149961</v>
          </cell>
          <cell r="E73">
            <v>54103</v>
          </cell>
          <cell r="F73">
            <v>114401</v>
          </cell>
          <cell r="G73">
            <v>43159</v>
          </cell>
          <cell r="H73">
            <v>68541</v>
          </cell>
          <cell r="I73">
            <v>204064</v>
          </cell>
          <cell r="J73">
            <v>157560</v>
          </cell>
          <cell r="K73">
            <v>361624</v>
          </cell>
          <cell r="L73">
            <v>430165</v>
          </cell>
        </row>
        <row r="74">
          <cell r="D74">
            <v>462978</v>
          </cell>
          <cell r="E74">
            <v>312939</v>
          </cell>
          <cell r="F74">
            <v>408899</v>
          </cell>
          <cell r="G74">
            <v>333116</v>
          </cell>
          <cell r="H74">
            <v>875746</v>
          </cell>
          <cell r="I74">
            <v>775917</v>
          </cell>
          <cell r="J74">
            <v>742015</v>
          </cell>
          <cell r="K74">
            <v>1517932</v>
          </cell>
          <cell r="L74">
            <v>2393678</v>
          </cell>
        </row>
        <row r="75">
          <cell r="D75">
            <v>0.908</v>
          </cell>
          <cell r="E75">
            <v>0.64</v>
          </cell>
          <cell r="F75">
            <v>1.291</v>
          </cell>
          <cell r="G75">
            <v>0.823</v>
          </cell>
          <cell r="H75">
            <v>0.388</v>
          </cell>
          <cell r="I75">
            <v>0.786</v>
          </cell>
          <cell r="J75">
            <v>1.061</v>
          </cell>
          <cell r="K75">
            <v>0.906194951991752</v>
          </cell>
          <cell r="L75">
            <v>0.655</v>
          </cell>
        </row>
        <row r="76">
          <cell r="D76">
            <v>0.77</v>
          </cell>
          <cell r="E76">
            <v>0.52</v>
          </cell>
          <cell r="F76">
            <v>1.256</v>
          </cell>
          <cell r="G76">
            <v>0.763</v>
          </cell>
          <cell r="H76">
            <v>0.245</v>
          </cell>
          <cell r="I76">
            <v>0.656</v>
          </cell>
          <cell r="J76">
            <v>1.013</v>
          </cell>
          <cell r="K76">
            <v>0.812034901312929</v>
          </cell>
          <cell r="L76">
            <v>0.537</v>
          </cell>
        </row>
        <row r="77">
          <cell r="D77">
            <v>0.138</v>
          </cell>
          <cell r="E77">
            <v>0.12</v>
          </cell>
          <cell r="F77">
            <v>0.035</v>
          </cell>
          <cell r="G77">
            <v>0.06</v>
          </cell>
          <cell r="H77">
            <v>0.143</v>
          </cell>
          <cell r="I77">
            <v>0.13</v>
          </cell>
          <cell r="J77">
            <v>0.048</v>
          </cell>
          <cell r="K77">
            <v>0.094160050678823</v>
          </cell>
          <cell r="L77">
            <v>0.118</v>
          </cell>
        </row>
        <row r="78">
          <cell r="D78">
            <v>0.641</v>
          </cell>
          <cell r="E78">
            <v>0.427</v>
          </cell>
          <cell r="F78">
            <v>0.69</v>
          </cell>
          <cell r="G78">
            <v>0.197</v>
          </cell>
          <cell r="H78">
            <v>0.193</v>
          </cell>
          <cell r="I78">
            <v>0.543</v>
          </cell>
          <cell r="J78">
            <v>0.447</v>
          </cell>
          <cell r="K78">
            <v>0.501041034941061</v>
          </cell>
          <cell r="L78">
            <v>0.352</v>
          </cell>
        </row>
        <row r="79">
          <cell r="D79">
            <v>0.265</v>
          </cell>
          <cell r="E79">
            <v>0.213</v>
          </cell>
          <cell r="F79">
            <v>0.6</v>
          </cell>
          <cell r="G79">
            <v>0.626</v>
          </cell>
          <cell r="H79">
            <v>0.194</v>
          </cell>
          <cell r="I79">
            <v>0.279</v>
          </cell>
          <cell r="J79">
            <v>0.473</v>
          </cell>
          <cell r="K79">
            <v>0.363792075223273</v>
          </cell>
          <cell r="L79">
            <v>0.263</v>
          </cell>
        </row>
        <row r="80">
          <cell r="D80">
            <v>0.075</v>
          </cell>
          <cell r="E80">
            <v>0.058</v>
          </cell>
          <cell r="F80">
            <v>0.075</v>
          </cell>
          <cell r="G80">
            <v>0.26</v>
          </cell>
          <cell r="H80">
            <v>0.013</v>
          </cell>
          <cell r="I80">
            <v>0.067</v>
          </cell>
          <cell r="J80">
            <v>0.166</v>
          </cell>
          <cell r="K80">
            <v>0.110270182717031</v>
          </cell>
          <cell r="L80">
            <v>0.063</v>
          </cell>
        </row>
        <row r="81">
          <cell r="D81">
            <v>0.036</v>
          </cell>
          <cell r="E81">
            <v>0.019</v>
          </cell>
          <cell r="F81">
            <v>0.405</v>
          </cell>
          <cell r="G81">
            <v>0.202</v>
          </cell>
          <cell r="H81">
            <v>0.052</v>
          </cell>
          <cell r="I81">
            <v>0.067</v>
          </cell>
          <cell r="J81">
            <v>0.166</v>
          </cell>
          <cell r="K81">
            <v>0.110270182717031</v>
          </cell>
          <cell r="L81">
            <v>0.063</v>
          </cell>
        </row>
        <row r="82">
          <cell r="D82">
            <v>0.111</v>
          </cell>
          <cell r="E82">
            <v>0.077</v>
          </cell>
          <cell r="F82">
            <v>0.48</v>
          </cell>
          <cell r="G82">
            <v>0.462</v>
          </cell>
          <cell r="H82">
            <v>0.065</v>
          </cell>
          <cell r="I82">
            <v>0.134</v>
          </cell>
          <cell r="J82">
            <v>0.332</v>
          </cell>
          <cell r="K82">
            <v>0.220540365434062</v>
          </cell>
          <cell r="L82">
            <v>0.126</v>
          </cell>
        </row>
        <row r="83">
          <cell r="D83">
            <v>0.075</v>
          </cell>
          <cell r="E83">
            <v>0.116</v>
          </cell>
          <cell r="F83">
            <v>0.113</v>
          </cell>
          <cell r="G83">
            <v>0.083</v>
          </cell>
          <cell r="H83">
            <v>0.073</v>
          </cell>
          <cell r="I83">
            <v>0.093</v>
          </cell>
          <cell r="J83">
            <v>0.098</v>
          </cell>
          <cell r="K83">
            <v>0.0951853627634864</v>
          </cell>
          <cell r="L83">
            <v>0.085</v>
          </cell>
        </row>
        <row r="84">
          <cell r="D84">
            <v>0.079</v>
          </cell>
          <cell r="E84">
            <v>0.02</v>
          </cell>
          <cell r="F84">
            <v>0.007</v>
          </cell>
          <cell r="G84">
            <v>0.081</v>
          </cell>
          <cell r="H84">
            <v>0.056</v>
          </cell>
          <cell r="I84">
            <v>0.052</v>
          </cell>
          <cell r="J84">
            <v>0.043</v>
          </cell>
          <cell r="K84">
            <v>0.0480663470257245</v>
          </cell>
          <cell r="L84">
            <v>0.052</v>
          </cell>
        </row>
        <row r="85">
          <cell r="D85">
            <v>0.154</v>
          </cell>
          <cell r="E85">
            <v>0.136</v>
          </cell>
          <cell r="F85">
            <v>0.12</v>
          </cell>
          <cell r="G85">
            <v>0.164</v>
          </cell>
          <cell r="H85">
            <v>0.129</v>
          </cell>
          <cell r="I85">
            <v>0.145</v>
          </cell>
          <cell r="J85">
            <v>0.141</v>
          </cell>
          <cell r="K85">
            <v>0.143251709789211</v>
          </cell>
          <cell r="L85">
            <v>0.137</v>
          </cell>
        </row>
        <row r="86">
          <cell r="D86">
            <v>0.15</v>
          </cell>
          <cell r="E86">
            <v>0.174</v>
          </cell>
          <cell r="F86">
            <v>0.188</v>
          </cell>
          <cell r="G86">
            <v>0.343</v>
          </cell>
          <cell r="H86">
            <v>0.086</v>
          </cell>
          <cell r="I86">
            <v>0.161</v>
          </cell>
          <cell r="J86">
            <v>0.265</v>
          </cell>
          <cell r="K86">
            <v>0.206455545480517</v>
          </cell>
          <cell r="L86">
            <v>0.148</v>
          </cell>
        </row>
        <row r="87">
          <cell r="D87">
            <v>0.115</v>
          </cell>
          <cell r="E87">
            <v>0.039</v>
          </cell>
          <cell r="F87">
            <v>0.413</v>
          </cell>
          <cell r="G87">
            <v>0.283</v>
          </cell>
          <cell r="H87">
            <v>0.109</v>
          </cell>
          <cell r="I87">
            <v>0.081</v>
          </cell>
          <cell r="J87">
            <v>0.349</v>
          </cell>
          <cell r="K87">
            <v>0.198135444122871</v>
          </cell>
          <cell r="L87">
            <v>0.155</v>
          </cell>
        </row>
        <row r="88">
          <cell r="D88">
            <v>1.228</v>
          </cell>
          <cell r="E88">
            <v>0.629</v>
          </cell>
          <cell r="F88">
            <v>0.004</v>
          </cell>
          <cell r="G88">
            <v>0.049</v>
          </cell>
          <cell r="H88">
            <v>0.008</v>
          </cell>
          <cell r="I88">
            <v>0.954</v>
          </cell>
          <cell r="J88">
            <v>0.026</v>
          </cell>
          <cell r="K88">
            <v>0.548396671096923</v>
          </cell>
          <cell r="L88">
            <v>0.287</v>
          </cell>
        </row>
        <row r="89">
          <cell r="D89">
            <v>1.042</v>
          </cell>
          <cell r="E89">
            <v>0.559</v>
          </cell>
          <cell r="F89">
            <v>0.004</v>
          </cell>
          <cell r="G89">
            <v>0.049</v>
          </cell>
          <cell r="H89">
            <v>0.008</v>
          </cell>
          <cell r="I89">
            <v>0.822</v>
          </cell>
          <cell r="J89">
            <v>0.026</v>
          </cell>
          <cell r="K89">
            <v>0.474090248052964</v>
          </cell>
          <cell r="L89">
            <v>0.248</v>
          </cell>
        </row>
        <row r="90">
          <cell r="D90">
            <v>0.185</v>
          </cell>
          <cell r="E90">
            <v>0.069</v>
          </cell>
          <cell r="F90">
            <v>0</v>
          </cell>
          <cell r="G90">
            <v>0</v>
          </cell>
          <cell r="H90">
            <v>0</v>
          </cell>
          <cell r="I90">
            <v>0.132</v>
          </cell>
          <cell r="J90">
            <v>0</v>
          </cell>
          <cell r="K90">
            <v>0.0743064230439589</v>
          </cell>
          <cell r="L90">
            <v>0.038</v>
          </cell>
        </row>
        <row r="91">
          <cell r="D91">
            <v>0</v>
          </cell>
          <cell r="E91">
            <v>0.019</v>
          </cell>
          <cell r="F91">
            <v>0</v>
          </cell>
          <cell r="G91">
            <v>0</v>
          </cell>
          <cell r="H91">
            <v>0</v>
          </cell>
          <cell r="I91">
            <v>0.008</v>
          </cell>
          <cell r="J91">
            <v>0</v>
          </cell>
          <cell r="K91">
            <v>0.00450341957842175</v>
          </cell>
          <cell r="L91">
            <v>0.002</v>
          </cell>
        </row>
        <row r="92">
          <cell r="D92">
            <v>0.185</v>
          </cell>
          <cell r="E92">
            <v>0.049</v>
          </cell>
          <cell r="F92">
            <v>0</v>
          </cell>
          <cell r="G92">
            <v>0</v>
          </cell>
          <cell r="H92">
            <v>0</v>
          </cell>
          <cell r="I92">
            <v>0.123</v>
          </cell>
          <cell r="J92">
            <v>0</v>
          </cell>
          <cell r="K92">
            <v>0.0692400760182344</v>
          </cell>
          <cell r="L92">
            <v>0.035</v>
          </cell>
        </row>
        <row r="93">
          <cell r="D93">
            <v>0</v>
          </cell>
          <cell r="E93">
            <v>0</v>
          </cell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</row>
        <row r="94">
          <cell r="D94">
            <v>0.195</v>
          </cell>
          <cell r="E94">
            <v>0.003</v>
          </cell>
          <cell r="F94">
            <v>0.234</v>
          </cell>
          <cell r="G94">
            <v>0.434</v>
          </cell>
          <cell r="H94">
            <v>0</v>
          </cell>
          <cell r="I94">
            <v>0.107</v>
          </cell>
          <cell r="J94">
            <v>0.333</v>
          </cell>
          <cell r="K94">
            <v>0.205778396909586</v>
          </cell>
          <cell r="L94">
            <v>0.106</v>
          </cell>
        </row>
        <row r="95"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</row>
        <row r="96">
          <cell r="D96">
            <v>2.136</v>
          </cell>
          <cell r="E96">
            <v>1.271</v>
          </cell>
          <cell r="F96">
            <v>1.297</v>
          </cell>
          <cell r="G96">
            <v>0.874</v>
          </cell>
          <cell r="H96">
            <v>0.398</v>
          </cell>
          <cell r="I96">
            <v>1.742</v>
          </cell>
          <cell r="J96">
            <v>1.088</v>
          </cell>
          <cell r="K96">
            <v>1.45615455053598</v>
          </cell>
          <cell r="L96">
            <v>0.943</v>
          </cell>
        </row>
        <row r="97">
          <cell r="D97">
            <v>2.331</v>
          </cell>
          <cell r="E97">
            <v>1.274</v>
          </cell>
          <cell r="F97">
            <v>1.531</v>
          </cell>
          <cell r="G97">
            <v>1.308</v>
          </cell>
          <cell r="H97">
            <v>0.398</v>
          </cell>
          <cell r="I97">
            <v>1.849</v>
          </cell>
          <cell r="J97">
            <v>1.421</v>
          </cell>
          <cell r="K97">
            <v>1.66193294744556</v>
          </cell>
          <cell r="L97">
            <v>1.049</v>
          </cell>
        </row>
        <row r="98">
          <cell r="D98">
            <v>1.879</v>
          </cell>
          <cell r="E98">
            <v>0.99</v>
          </cell>
          <cell r="F98">
            <v>0.929</v>
          </cell>
          <cell r="G98">
            <v>0.681</v>
          </cell>
          <cell r="H98">
            <v>0.202</v>
          </cell>
          <cell r="I98">
            <v>1.473</v>
          </cell>
          <cell r="J98">
            <v>0.807</v>
          </cell>
          <cell r="K98">
            <v>1.18190967990361</v>
          </cell>
          <cell r="L98">
            <v>0.707</v>
          </cell>
        </row>
        <row r="99">
          <cell r="D99">
            <v>0.452</v>
          </cell>
          <cell r="E99">
            <v>0.283</v>
          </cell>
          <cell r="F99">
            <v>0.601</v>
          </cell>
          <cell r="G99">
            <v>0.627</v>
          </cell>
          <cell r="H99">
            <v>0.196</v>
          </cell>
          <cell r="I99">
            <v>0.375</v>
          </cell>
          <cell r="J99">
            <v>0.614</v>
          </cell>
          <cell r="K99">
            <v>0.47946034009465</v>
          </cell>
          <cell r="L99">
            <v>0.342</v>
          </cell>
        </row>
        <row r="100">
          <cell r="D100">
            <v>0</v>
          </cell>
          <cell r="E100">
            <v>0</v>
          </cell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</row>
        <row r="101">
          <cell r="D101">
            <v>0.335</v>
          </cell>
          <cell r="E101">
            <v>0.232</v>
          </cell>
          <cell r="F101">
            <v>0.188</v>
          </cell>
          <cell r="G101">
            <v>0.343</v>
          </cell>
          <cell r="H101">
            <v>0.086</v>
          </cell>
          <cell r="I101">
            <v>0.288</v>
          </cell>
          <cell r="J101">
            <v>0.265</v>
          </cell>
          <cell r="K101">
            <v>0.277947331287963</v>
          </cell>
          <cell r="L101">
            <v>0.185</v>
          </cell>
        </row>
        <row r="102">
          <cell r="D102">
            <v>0.116</v>
          </cell>
          <cell r="E102">
            <v>0.051</v>
          </cell>
          <cell r="F102">
            <v>0.413</v>
          </cell>
          <cell r="G102">
            <v>0.283</v>
          </cell>
          <cell r="H102">
            <v>0.109</v>
          </cell>
          <cell r="I102">
            <v>0.086</v>
          </cell>
          <cell r="J102">
            <v>0.349</v>
          </cell>
          <cell r="K102">
            <v>0.200950081359385</v>
          </cell>
          <cell r="L102">
            <v>0.156</v>
          </cell>
        </row>
        <row r="103">
          <cell r="D103">
            <v>1.027</v>
          </cell>
          <cell r="E103">
            <v>0.848</v>
          </cell>
          <cell r="F103">
            <v>0.925</v>
          </cell>
          <cell r="G103">
            <v>0.509</v>
          </cell>
          <cell r="H103">
            <v>0.368</v>
          </cell>
          <cell r="I103">
            <v>0.945</v>
          </cell>
          <cell r="J103">
            <v>0.72</v>
          </cell>
          <cell r="K103">
            <v>0.846658675643112</v>
          </cell>
          <cell r="L103">
            <v>0.614</v>
          </cell>
        </row>
        <row r="104">
          <cell r="D104">
            <v>0.945</v>
          </cell>
          <cell r="E104">
            <v>0.754</v>
          </cell>
          <cell r="F104">
            <v>0.896</v>
          </cell>
          <cell r="G104">
            <v>0.468</v>
          </cell>
          <cell r="H104">
            <v>0.272</v>
          </cell>
          <cell r="I104">
            <v>0.858</v>
          </cell>
          <cell r="J104">
            <v>0.685</v>
          </cell>
          <cell r="K104">
            <v>0.78238644838337</v>
          </cell>
          <cell r="L104">
            <v>0.535</v>
          </cell>
        </row>
        <row r="105">
          <cell r="D105">
            <v>0.082</v>
          </cell>
          <cell r="E105">
            <v>0.094</v>
          </cell>
          <cell r="F105">
            <v>0.029</v>
          </cell>
          <cell r="G105">
            <v>0.041</v>
          </cell>
          <cell r="H105">
            <v>0.096</v>
          </cell>
          <cell r="I105">
            <v>0.087</v>
          </cell>
          <cell r="J105">
            <v>0.035</v>
          </cell>
          <cell r="K105">
            <v>0.0642722272597414</v>
          </cell>
          <cell r="L105">
            <v>0.079</v>
          </cell>
        </row>
        <row r="106">
          <cell r="D106">
            <v>0.889</v>
          </cell>
          <cell r="E106">
            <v>0.72</v>
          </cell>
          <cell r="F106">
            <v>0.741</v>
          </cell>
          <cell r="G106">
            <v>0.207</v>
          </cell>
          <cell r="H106">
            <v>0.278</v>
          </cell>
          <cell r="I106">
            <v>0.812</v>
          </cell>
          <cell r="J106">
            <v>0.478</v>
          </cell>
          <cell r="K106">
            <v>0.666017767399108</v>
          </cell>
          <cell r="L106">
            <v>0.478</v>
          </cell>
        </row>
        <row r="107">
          <cell r="D107">
            <v>0.136</v>
          </cell>
          <cell r="E107">
            <v>0.127</v>
          </cell>
          <cell r="F107">
            <v>0.182</v>
          </cell>
          <cell r="G107">
            <v>0.301</v>
          </cell>
          <cell r="H107">
            <v>0.088</v>
          </cell>
          <cell r="I107">
            <v>0.121</v>
          </cell>
          <cell r="J107">
            <v>0.233</v>
          </cell>
          <cell r="K107">
            <v>0.169952125902096</v>
          </cell>
          <cell r="L107">
            <v>0.109</v>
          </cell>
        </row>
        <row r="108">
          <cell r="D108">
            <v>0.016</v>
          </cell>
          <cell r="E108">
            <v>0.041</v>
          </cell>
          <cell r="F108">
            <v>0.042</v>
          </cell>
          <cell r="G108">
            <v>0.118</v>
          </cell>
          <cell r="H108">
            <v>0.004</v>
          </cell>
          <cell r="I108">
            <v>0.028</v>
          </cell>
          <cell r="J108">
            <v>0.08</v>
          </cell>
          <cell r="K108">
            <v>0.0507277727402586</v>
          </cell>
          <cell r="L108">
            <v>0.028</v>
          </cell>
        </row>
        <row r="109">
          <cell r="D109">
            <v>0.041</v>
          </cell>
          <cell r="E109">
            <v>0.036</v>
          </cell>
          <cell r="F109">
            <v>0.077</v>
          </cell>
          <cell r="G109">
            <v>0.1</v>
          </cell>
          <cell r="H109">
            <v>0.048</v>
          </cell>
          <cell r="I109">
            <v>0.028</v>
          </cell>
          <cell r="J109">
            <v>0.08</v>
          </cell>
          <cell r="K109">
            <v>0.0507277727402586</v>
          </cell>
          <cell r="L109">
            <v>0.028</v>
          </cell>
        </row>
        <row r="110">
          <cell r="D110">
            <v>0.057</v>
          </cell>
          <cell r="E110">
            <v>0.077</v>
          </cell>
          <cell r="F110">
            <v>0.119</v>
          </cell>
          <cell r="G110">
            <v>0.218</v>
          </cell>
          <cell r="H110">
            <v>0.052</v>
          </cell>
          <cell r="I110">
            <v>0.056</v>
          </cell>
          <cell r="J110">
            <v>0.16</v>
          </cell>
          <cell r="K110">
            <v>0.101455545480517</v>
          </cell>
          <cell r="L110">
            <v>0.056</v>
          </cell>
        </row>
        <row r="111">
          <cell r="D111">
            <v>0.052</v>
          </cell>
          <cell r="E111">
            <v>0.04</v>
          </cell>
          <cell r="F111">
            <v>0.045</v>
          </cell>
          <cell r="G111">
            <v>0.022</v>
          </cell>
          <cell r="H111">
            <v>0.016</v>
          </cell>
          <cell r="I111">
            <v>0.046</v>
          </cell>
          <cell r="J111">
            <v>0.034</v>
          </cell>
          <cell r="K111">
            <v>0.0407551293676326</v>
          </cell>
          <cell r="L111">
            <v>0.029</v>
          </cell>
        </row>
        <row r="112">
          <cell r="D112">
            <v>0.027</v>
          </cell>
          <cell r="E112">
            <v>0.01</v>
          </cell>
          <cell r="F112">
            <v>0.018</v>
          </cell>
          <cell r="G112">
            <v>0.061</v>
          </cell>
          <cell r="H112">
            <v>0.02</v>
          </cell>
          <cell r="I112">
            <v>0.019</v>
          </cell>
          <cell r="J112">
            <v>0.039</v>
          </cell>
          <cell r="K112">
            <v>0.0277414510539456</v>
          </cell>
          <cell r="L112">
            <v>0.024</v>
          </cell>
        </row>
        <row r="113">
          <cell r="D113">
            <v>0.079</v>
          </cell>
          <cell r="E113">
            <v>0.05</v>
          </cell>
          <cell r="F113">
            <v>0.063</v>
          </cell>
          <cell r="G113">
            <v>0.083</v>
          </cell>
          <cell r="H113">
            <v>0.036</v>
          </cell>
          <cell r="I113">
            <v>0.065</v>
          </cell>
          <cell r="J113">
            <v>0.073</v>
          </cell>
          <cell r="K113">
            <v>0.0684965804215783</v>
          </cell>
          <cell r="L113">
            <v>0.053</v>
          </cell>
        </row>
        <row r="114">
          <cell r="D114">
            <v>0.069</v>
          </cell>
          <cell r="E114">
            <v>0.081</v>
          </cell>
          <cell r="F114">
            <v>0.088</v>
          </cell>
          <cell r="G114">
            <v>0.14</v>
          </cell>
          <cell r="H114">
            <v>0.021</v>
          </cell>
          <cell r="I114">
            <v>0.074</v>
          </cell>
          <cell r="J114">
            <v>0.114</v>
          </cell>
          <cell r="K114">
            <v>0.0914829021078912</v>
          </cell>
          <cell r="L114">
            <v>0.057</v>
          </cell>
        </row>
        <row r="115">
          <cell r="D115">
            <v>0.069</v>
          </cell>
          <cell r="E115">
            <v>0.047</v>
          </cell>
          <cell r="F115">
            <v>0.095</v>
          </cell>
          <cell r="G115">
            <v>0.161</v>
          </cell>
          <cell r="H115">
            <v>0.068</v>
          </cell>
          <cell r="I115">
            <v>0.059</v>
          </cell>
          <cell r="J115">
            <v>0.128</v>
          </cell>
          <cell r="K115">
            <v>0.0891580061361124</v>
          </cell>
          <cell r="L115">
            <v>0.079</v>
          </cell>
        </row>
        <row r="116">
          <cell r="D116">
            <v>0.552</v>
          </cell>
          <cell r="E116">
            <v>0.853</v>
          </cell>
          <cell r="F116">
            <v>0.029</v>
          </cell>
          <cell r="G116">
            <v>0.269</v>
          </cell>
          <cell r="H116">
            <v>0.048</v>
          </cell>
          <cell r="I116">
            <v>0.689</v>
          </cell>
          <cell r="J116">
            <v>0.147</v>
          </cell>
          <cell r="K116">
            <v>0.452106676438074</v>
          </cell>
          <cell r="L116">
            <v>0.256</v>
          </cell>
        </row>
        <row r="117">
          <cell r="D117">
            <v>0.48</v>
          </cell>
          <cell r="E117">
            <v>0.732</v>
          </cell>
          <cell r="F117">
            <v>0.029</v>
          </cell>
          <cell r="G117">
            <v>0.269</v>
          </cell>
          <cell r="H117">
            <v>0.043</v>
          </cell>
          <cell r="I117">
            <v>0.595</v>
          </cell>
          <cell r="J117">
            <v>0.147</v>
          </cell>
          <cell r="K117">
            <v>0.399191496391618</v>
          </cell>
          <cell r="L117">
            <v>0.227</v>
          </cell>
        </row>
        <row r="118">
          <cell r="D118">
            <v>0.071</v>
          </cell>
          <cell r="E118">
            <v>0.121</v>
          </cell>
          <cell r="F118">
            <v>0</v>
          </cell>
          <cell r="G118">
            <v>0</v>
          </cell>
          <cell r="H118">
            <v>0.005</v>
          </cell>
          <cell r="I118">
            <v>0.094</v>
          </cell>
          <cell r="J118">
            <v>0</v>
          </cell>
          <cell r="K118">
            <v>0.0529151800464556</v>
          </cell>
          <cell r="L118">
            <v>0.029</v>
          </cell>
        </row>
        <row r="119">
          <cell r="D119">
            <v>0</v>
          </cell>
          <cell r="E119">
            <v>0.039</v>
          </cell>
          <cell r="F119">
            <v>0</v>
          </cell>
          <cell r="G119">
            <v>0</v>
          </cell>
          <cell r="H119">
            <v>0.005</v>
          </cell>
          <cell r="I119">
            <v>0.017</v>
          </cell>
          <cell r="J119">
            <v>0</v>
          </cell>
          <cell r="K119">
            <v>0.00956976660414622</v>
          </cell>
          <cell r="L119">
            <v>0.007</v>
          </cell>
        </row>
        <row r="120">
          <cell r="D120">
            <v>0.071</v>
          </cell>
          <cell r="E120">
            <v>0.082</v>
          </cell>
          <cell r="F120">
            <v>0</v>
          </cell>
          <cell r="G120">
            <v>0</v>
          </cell>
          <cell r="H120">
            <v>0</v>
          </cell>
          <cell r="I120">
            <v>0.076</v>
          </cell>
          <cell r="J120">
            <v>0</v>
          </cell>
          <cell r="K120">
            <v>0.0427824859950067</v>
          </cell>
          <cell r="L120">
            <v>0.022</v>
          </cell>
        </row>
        <row r="121"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</row>
        <row r="122">
          <cell r="D122">
            <v>0.838</v>
          </cell>
          <cell r="E122">
            <v>0.015</v>
          </cell>
          <cell r="F122">
            <v>0.693</v>
          </cell>
          <cell r="G122">
            <v>1.001</v>
          </cell>
          <cell r="H122">
            <v>0</v>
          </cell>
          <cell r="I122">
            <v>0.462</v>
          </cell>
          <cell r="J122">
            <v>0.845</v>
          </cell>
          <cell r="K122">
            <v>0.629398787683059</v>
          </cell>
          <cell r="L122">
            <v>0.324</v>
          </cell>
        </row>
        <row r="123"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</row>
        <row r="124">
          <cell r="D124">
            <v>1.58</v>
          </cell>
          <cell r="E124">
            <v>1.703</v>
          </cell>
          <cell r="F124">
            <v>0.955</v>
          </cell>
          <cell r="G124">
            <v>0.78</v>
          </cell>
          <cell r="H124">
            <v>0.417</v>
          </cell>
          <cell r="I124">
            <v>1.636</v>
          </cell>
          <cell r="J124">
            <v>0.868</v>
          </cell>
          <cell r="K124">
            <v>1.30032827952849</v>
          </cell>
          <cell r="L124">
            <v>0.873</v>
          </cell>
        </row>
        <row r="125">
          <cell r="D125">
            <v>2.418</v>
          </cell>
          <cell r="E125">
            <v>1.718</v>
          </cell>
          <cell r="F125">
            <v>1.648</v>
          </cell>
          <cell r="G125">
            <v>1.781</v>
          </cell>
          <cell r="H125">
            <v>0.417</v>
          </cell>
          <cell r="I125">
            <v>2.098</v>
          </cell>
          <cell r="J125">
            <v>1.713</v>
          </cell>
          <cell r="K125">
            <v>1.92972706721155</v>
          </cell>
          <cell r="L125">
            <v>1.197</v>
          </cell>
        </row>
        <row r="126">
          <cell r="D126">
            <v>2.208</v>
          </cell>
          <cell r="E126">
            <v>1.467</v>
          </cell>
          <cell r="F126">
            <v>1.464</v>
          </cell>
          <cell r="G126">
            <v>1.479</v>
          </cell>
          <cell r="H126">
            <v>0.322</v>
          </cell>
          <cell r="I126">
            <v>1.87</v>
          </cell>
          <cell r="J126">
            <v>1.471</v>
          </cell>
          <cell r="K126">
            <v>1.69560805147379</v>
          </cell>
          <cell r="L126">
            <v>1.03</v>
          </cell>
        </row>
        <row r="127">
          <cell r="D127">
            <v>0.21</v>
          </cell>
          <cell r="E127">
            <v>0.25</v>
          </cell>
          <cell r="F127">
            <v>0.184</v>
          </cell>
          <cell r="G127">
            <v>0.302</v>
          </cell>
          <cell r="H127">
            <v>0.094</v>
          </cell>
          <cell r="I127">
            <v>0.228</v>
          </cell>
          <cell r="J127">
            <v>0.242</v>
          </cell>
          <cell r="K127">
            <v>0.234119015737762</v>
          </cell>
          <cell r="L127">
            <v>0.166</v>
          </cell>
        </row>
        <row r="128">
          <cell r="D128">
            <v>0</v>
          </cell>
          <cell r="E128">
            <v>0</v>
          </cell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</row>
        <row r="129">
          <cell r="D129">
            <v>0.137</v>
          </cell>
          <cell r="E129">
            <v>0.166</v>
          </cell>
          <cell r="F129">
            <v>0.088</v>
          </cell>
          <cell r="G129">
            <v>0.14</v>
          </cell>
          <cell r="H129">
            <v>0.026</v>
          </cell>
          <cell r="I129">
            <v>0.15</v>
          </cell>
          <cell r="J129">
            <v>0.114</v>
          </cell>
          <cell r="K129">
            <v>0.134265388102898</v>
          </cell>
          <cell r="L129">
            <v>0.082</v>
          </cell>
        </row>
        <row r="130">
          <cell r="D130">
            <v>0.072</v>
          </cell>
          <cell r="E130">
            <v>0.083</v>
          </cell>
          <cell r="F130">
            <v>0.095</v>
          </cell>
          <cell r="G130">
            <v>0.161</v>
          </cell>
          <cell r="H130">
            <v>0.068</v>
          </cell>
          <cell r="I130">
            <v>0.077</v>
          </cell>
          <cell r="J130">
            <v>0.128</v>
          </cell>
          <cell r="K130">
            <v>0.0992907001875613</v>
          </cell>
          <cell r="L130">
            <v>0.084</v>
          </cell>
        </row>
        <row r="135">
          <cell r="D135" t="str">
            <v>CI</v>
          </cell>
          <cell r="E135" t="str">
            <v>GU</v>
          </cell>
          <cell r="F135" t="str">
            <v>LI</v>
          </cell>
          <cell r="G135" t="str">
            <v>NV</v>
          </cell>
          <cell r="H135" t="str">
            <v>VT</v>
          </cell>
          <cell r="I135" t="str">
            <v>SUL</v>
          </cell>
          <cell r="J135" t="str">
            <v>NORTE</v>
          </cell>
          <cell r="K135" t="str">
            <v>INTERIOR</v>
          </cell>
          <cell r="L135" t="str">
            <v>TOTAL ESCELSA</v>
          </cell>
        </row>
        <row r="136">
          <cell r="D136">
            <v>123699</v>
          </cell>
          <cell r="E136">
            <v>103465</v>
          </cell>
          <cell r="F136">
            <v>89173</v>
          </cell>
          <cell r="G136">
            <v>86642</v>
          </cell>
          <cell r="H136">
            <v>380262</v>
          </cell>
          <cell r="I136">
            <v>227164</v>
          </cell>
          <cell r="J136">
            <v>175815</v>
          </cell>
          <cell r="K136">
            <v>402979</v>
          </cell>
          <cell r="L136">
            <v>783241</v>
          </cell>
        </row>
        <row r="137">
          <cell r="D137">
            <v>45514715</v>
          </cell>
          <cell r="E137">
            <v>25597105</v>
          </cell>
          <cell r="F137">
            <v>58821605</v>
          </cell>
          <cell r="G137">
            <v>24115434</v>
          </cell>
          <cell r="H137">
            <v>131146180</v>
          </cell>
          <cell r="I137">
            <v>71111820</v>
          </cell>
          <cell r="J137">
            <v>82937039</v>
          </cell>
          <cell r="K137">
            <v>154048859</v>
          </cell>
          <cell r="L137">
            <v>285195039</v>
          </cell>
        </row>
        <row r="138">
          <cell r="D138">
            <v>334533</v>
          </cell>
          <cell r="E138">
            <v>191959</v>
          </cell>
          <cell r="F138">
            <v>556262</v>
          </cell>
          <cell r="G138">
            <v>168857</v>
          </cell>
          <cell r="H138">
            <v>752325</v>
          </cell>
          <cell r="I138">
            <v>526492</v>
          </cell>
          <cell r="J138">
            <v>725119</v>
          </cell>
          <cell r="K138">
            <v>1251611</v>
          </cell>
          <cell r="L138">
            <v>2003936</v>
          </cell>
        </row>
        <row r="139">
          <cell r="D139">
            <v>469408</v>
          </cell>
          <cell r="E139">
            <v>315327</v>
          </cell>
          <cell r="F139">
            <v>409916</v>
          </cell>
          <cell r="G139">
            <v>333754</v>
          </cell>
          <cell r="H139">
            <v>881274</v>
          </cell>
          <cell r="I139">
            <v>784735</v>
          </cell>
          <cell r="J139">
            <v>743670</v>
          </cell>
          <cell r="K139">
            <v>1528405</v>
          </cell>
          <cell r="L139">
            <v>2409679</v>
          </cell>
        </row>
        <row r="140">
          <cell r="D140">
            <v>1.428</v>
          </cell>
          <cell r="E140">
            <v>0.831</v>
          </cell>
          <cell r="F140">
            <v>1.089</v>
          </cell>
          <cell r="G140">
            <v>0.857</v>
          </cell>
          <cell r="H140">
            <v>0.586</v>
          </cell>
          <cell r="I140">
            <v>1.157</v>
          </cell>
          <cell r="J140">
            <v>0.974</v>
          </cell>
          <cell r="K140">
            <v>1.07715925147464</v>
          </cell>
          <cell r="L140">
            <v>0.838</v>
          </cell>
        </row>
        <row r="141">
          <cell r="D141">
            <v>1.246</v>
          </cell>
          <cell r="E141">
            <v>0.736</v>
          </cell>
          <cell r="F141">
            <v>1.023</v>
          </cell>
          <cell r="G141">
            <v>0.82</v>
          </cell>
          <cell r="H141">
            <v>0.453</v>
          </cell>
          <cell r="I141">
            <v>1.014</v>
          </cell>
          <cell r="J141">
            <v>0.923</v>
          </cell>
          <cell r="K141">
            <v>0.974297769858975</v>
          </cell>
          <cell r="L141">
            <v>0.721</v>
          </cell>
        </row>
        <row r="142">
          <cell r="D142">
            <v>0.182</v>
          </cell>
          <cell r="E142">
            <v>0.095</v>
          </cell>
          <cell r="F142">
            <v>0.066</v>
          </cell>
          <cell r="G142">
            <v>0.037</v>
          </cell>
          <cell r="H142">
            <v>0.133</v>
          </cell>
          <cell r="I142">
            <v>0.143</v>
          </cell>
          <cell r="J142">
            <v>0.051</v>
          </cell>
          <cell r="K142">
            <v>0.102861481615667</v>
          </cell>
          <cell r="L142">
            <v>0.117</v>
          </cell>
        </row>
        <row r="143">
          <cell r="D143">
            <v>0.772</v>
          </cell>
          <cell r="E143">
            <v>0.401</v>
          </cell>
          <cell r="F143">
            <v>0.681</v>
          </cell>
          <cell r="G143">
            <v>0.45</v>
          </cell>
          <cell r="H143">
            <v>0.355</v>
          </cell>
          <cell r="I143">
            <v>0.603</v>
          </cell>
          <cell r="J143">
            <v>0.567</v>
          </cell>
          <cell r="K143">
            <v>0.587293623240913</v>
          </cell>
          <cell r="L143">
            <v>0.475</v>
          </cell>
        </row>
        <row r="144">
          <cell r="D144">
            <v>0.655</v>
          </cell>
          <cell r="E144">
            <v>0.429</v>
          </cell>
          <cell r="F144">
            <v>0.406</v>
          </cell>
          <cell r="G144">
            <v>0.404</v>
          </cell>
          <cell r="H144">
            <v>0.229</v>
          </cell>
          <cell r="I144">
            <v>0.41</v>
          </cell>
          <cell r="J144">
            <v>0.505</v>
          </cell>
          <cell r="K144">
            <v>0.451447383114257</v>
          </cell>
          <cell r="L144">
            <v>0.321</v>
          </cell>
        </row>
        <row r="145">
          <cell r="D145">
            <v>0.088</v>
          </cell>
          <cell r="E145">
            <v>0.071</v>
          </cell>
          <cell r="F145">
            <v>0.097</v>
          </cell>
          <cell r="G145">
            <v>0.216</v>
          </cell>
          <cell r="H145">
            <v>0.007</v>
          </cell>
          <cell r="I145">
            <v>0.08</v>
          </cell>
          <cell r="J145">
            <v>0.156</v>
          </cell>
          <cell r="K145">
            <v>0.113157906491405</v>
          </cell>
          <cell r="L145">
            <v>0.062</v>
          </cell>
        </row>
        <row r="146">
          <cell r="D146">
            <v>0.374</v>
          </cell>
          <cell r="E146">
            <v>0.04</v>
          </cell>
          <cell r="F146">
            <v>0.091</v>
          </cell>
          <cell r="G146">
            <v>0.021</v>
          </cell>
          <cell r="H146">
            <v>0.055</v>
          </cell>
          <cell r="I146">
            <v>0.08</v>
          </cell>
          <cell r="J146">
            <v>0.156</v>
          </cell>
          <cell r="K146">
            <v>0.113157906491405</v>
          </cell>
          <cell r="L146">
            <v>0.062</v>
          </cell>
        </row>
        <row r="147">
          <cell r="D147">
            <v>0.462</v>
          </cell>
          <cell r="E147">
            <v>0.111</v>
          </cell>
          <cell r="F147">
            <v>0.188</v>
          </cell>
          <cell r="G147">
            <v>0.237</v>
          </cell>
          <cell r="H147">
            <v>0.062</v>
          </cell>
          <cell r="I147">
            <v>0.16</v>
          </cell>
          <cell r="J147">
            <v>0.312</v>
          </cell>
          <cell r="K147">
            <v>0.226315812982811</v>
          </cell>
          <cell r="L147">
            <v>0.124</v>
          </cell>
        </row>
        <row r="148">
          <cell r="D148">
            <v>0.043</v>
          </cell>
          <cell r="E148">
            <v>0.158</v>
          </cell>
          <cell r="F148">
            <v>0.149</v>
          </cell>
          <cell r="G148">
            <v>0.027</v>
          </cell>
          <cell r="H148">
            <v>0.087</v>
          </cell>
          <cell r="I148">
            <v>0.096</v>
          </cell>
          <cell r="J148">
            <v>0.089</v>
          </cell>
          <cell r="K148">
            <v>0.0929459822968442</v>
          </cell>
          <cell r="L148">
            <v>0.09</v>
          </cell>
        </row>
        <row r="149">
          <cell r="D149">
            <v>0.15</v>
          </cell>
          <cell r="E149">
            <v>0.16</v>
          </cell>
          <cell r="F149">
            <v>0.069</v>
          </cell>
          <cell r="G149">
            <v>0.14</v>
          </cell>
          <cell r="H149">
            <v>0.08</v>
          </cell>
          <cell r="I149">
            <v>0.154</v>
          </cell>
          <cell r="J149">
            <v>0.104</v>
          </cell>
          <cell r="K149">
            <v>0.132185587834602</v>
          </cell>
          <cell r="L149">
            <v>0.107</v>
          </cell>
        </row>
        <row r="150">
          <cell r="D150">
            <v>0.193</v>
          </cell>
          <cell r="E150">
            <v>0.318</v>
          </cell>
          <cell r="F150">
            <v>0.218</v>
          </cell>
          <cell r="G150">
            <v>0.167</v>
          </cell>
          <cell r="H150">
            <v>0.167</v>
          </cell>
          <cell r="I150">
            <v>0.25</v>
          </cell>
          <cell r="J150">
            <v>0.193</v>
          </cell>
          <cell r="K150">
            <v>0.225131570131446</v>
          </cell>
          <cell r="L150">
            <v>0.197</v>
          </cell>
        </row>
        <row r="151">
          <cell r="D151">
            <v>0.132</v>
          </cell>
          <cell r="E151">
            <v>0.23</v>
          </cell>
          <cell r="F151">
            <v>0.246</v>
          </cell>
          <cell r="G151">
            <v>0.244</v>
          </cell>
          <cell r="H151">
            <v>0.094</v>
          </cell>
          <cell r="I151">
            <v>0.176</v>
          </cell>
          <cell r="J151">
            <v>0.245</v>
          </cell>
          <cell r="K151">
            <v>0.206103888788249</v>
          </cell>
          <cell r="L151">
            <v>0.152</v>
          </cell>
        </row>
        <row r="152">
          <cell r="D152">
            <v>0.524</v>
          </cell>
          <cell r="E152">
            <v>0.201</v>
          </cell>
          <cell r="F152">
            <v>0.161</v>
          </cell>
          <cell r="G152">
            <v>0.162</v>
          </cell>
          <cell r="H152">
            <v>0.136</v>
          </cell>
          <cell r="I152">
            <v>0.377</v>
          </cell>
          <cell r="J152">
            <v>0.162</v>
          </cell>
          <cell r="K152">
            <v>0.283198027688788</v>
          </cell>
          <cell r="L152">
            <v>0.212</v>
          </cell>
        </row>
        <row r="153">
          <cell r="D153">
            <v>0.078</v>
          </cell>
          <cell r="E153">
            <v>0.868</v>
          </cell>
          <cell r="F153">
            <v>1.859</v>
          </cell>
          <cell r="G153">
            <v>0.049</v>
          </cell>
          <cell r="H153">
            <v>0.018</v>
          </cell>
          <cell r="I153">
            <v>0.438</v>
          </cell>
          <cell r="J153">
            <v>0.967</v>
          </cell>
          <cell r="K153">
            <v>0.668796480709913</v>
          </cell>
          <cell r="L153">
            <v>0.353</v>
          </cell>
        </row>
        <row r="154">
          <cell r="D154">
            <v>0.064</v>
          </cell>
          <cell r="E154">
            <v>0.868</v>
          </cell>
          <cell r="F154">
            <v>1.496</v>
          </cell>
          <cell r="G154">
            <v>0.049</v>
          </cell>
          <cell r="H154">
            <v>0.018</v>
          </cell>
          <cell r="I154">
            <v>0.43</v>
          </cell>
          <cell r="J154">
            <v>0.783</v>
          </cell>
          <cell r="K154">
            <v>0.584009749887711</v>
          </cell>
          <cell r="L154">
            <v>0.31</v>
          </cell>
        </row>
        <row r="155">
          <cell r="D155">
            <v>0.013</v>
          </cell>
          <cell r="E155">
            <v>0</v>
          </cell>
          <cell r="F155">
            <v>0.362</v>
          </cell>
          <cell r="G155">
            <v>0</v>
          </cell>
          <cell r="H155">
            <v>0</v>
          </cell>
          <cell r="I155">
            <v>0.007</v>
          </cell>
          <cell r="J155">
            <v>0.184</v>
          </cell>
          <cell r="K155">
            <v>0.0842230190655096</v>
          </cell>
          <cell r="L155">
            <v>0.043</v>
          </cell>
        </row>
        <row r="156">
          <cell r="D156">
            <v>0</v>
          </cell>
          <cell r="E156">
            <v>0</v>
          </cell>
          <cell r="F156">
            <v>0.008</v>
          </cell>
          <cell r="G156">
            <v>0</v>
          </cell>
          <cell r="H156">
            <v>0</v>
          </cell>
          <cell r="I156">
            <v>0</v>
          </cell>
          <cell r="J156">
            <v>0.004</v>
          </cell>
          <cell r="K156">
            <v>0.00174515297323186</v>
          </cell>
          <cell r="L156">
            <v>0</v>
          </cell>
        </row>
        <row r="157">
          <cell r="D157">
            <v>0.013</v>
          </cell>
          <cell r="E157">
            <v>0</v>
          </cell>
          <cell r="F157">
            <v>0.354</v>
          </cell>
          <cell r="G157">
            <v>0</v>
          </cell>
          <cell r="H157">
            <v>0</v>
          </cell>
          <cell r="I157">
            <v>0.007</v>
          </cell>
          <cell r="J157">
            <v>0.179</v>
          </cell>
          <cell r="K157">
            <v>0.0820415778489698</v>
          </cell>
          <cell r="L157">
            <v>0.042</v>
          </cell>
        </row>
        <row r="158">
          <cell r="D158">
            <v>0</v>
          </cell>
          <cell r="E158">
            <v>0</v>
          </cell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</row>
        <row r="159">
          <cell r="D159">
            <v>3.784</v>
          </cell>
          <cell r="E159">
            <v>3.698</v>
          </cell>
          <cell r="F159">
            <v>3.859</v>
          </cell>
          <cell r="G159">
            <v>4.133</v>
          </cell>
          <cell r="H159">
            <v>3.524</v>
          </cell>
          <cell r="I159">
            <v>3.745</v>
          </cell>
          <cell r="J159">
            <v>3.994</v>
          </cell>
          <cell r="K159">
            <v>3.85363577258368</v>
          </cell>
          <cell r="L159">
            <v>3.693</v>
          </cell>
        </row>
        <row r="160">
          <cell r="D160">
            <v>0</v>
          </cell>
          <cell r="E160">
            <v>0</v>
          </cell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</row>
        <row r="161">
          <cell r="D161">
            <v>1.508</v>
          </cell>
          <cell r="E161">
            <v>1.701</v>
          </cell>
          <cell r="F161">
            <v>2.949</v>
          </cell>
          <cell r="G161">
            <v>0.908</v>
          </cell>
          <cell r="H161">
            <v>0.606</v>
          </cell>
          <cell r="I161">
            <v>1.595</v>
          </cell>
          <cell r="J161">
            <v>1.943</v>
          </cell>
          <cell r="K161">
            <v>1.74682830867117</v>
          </cell>
          <cell r="L161">
            <v>1.194</v>
          </cell>
        </row>
        <row r="162">
          <cell r="D162">
            <v>5.292</v>
          </cell>
          <cell r="E162">
            <v>5.399</v>
          </cell>
          <cell r="F162">
            <v>6.808</v>
          </cell>
          <cell r="G162">
            <v>5.041</v>
          </cell>
          <cell r="H162">
            <v>4.13</v>
          </cell>
          <cell r="I162">
            <v>5.34</v>
          </cell>
          <cell r="J162">
            <v>5.937</v>
          </cell>
          <cell r="K162">
            <v>5.60046408125486</v>
          </cell>
          <cell r="L162">
            <v>4.887</v>
          </cell>
        </row>
        <row r="163">
          <cell r="D163">
            <v>4.621</v>
          </cell>
          <cell r="E163">
            <v>4.967</v>
          </cell>
          <cell r="F163">
            <v>6.037</v>
          </cell>
          <cell r="G163">
            <v>4.634</v>
          </cell>
          <cell r="H163">
            <v>3.899</v>
          </cell>
          <cell r="I163">
            <v>4.779</v>
          </cell>
          <cell r="J163">
            <v>5.346</v>
          </cell>
          <cell r="K163">
            <v>5.02637543395562</v>
          </cell>
          <cell r="L163">
            <v>4.479</v>
          </cell>
        </row>
        <row r="164">
          <cell r="D164">
            <v>0.67</v>
          </cell>
          <cell r="E164">
            <v>0.431</v>
          </cell>
          <cell r="F164">
            <v>0.771</v>
          </cell>
          <cell r="G164">
            <v>0.407</v>
          </cell>
          <cell r="H164">
            <v>0.231</v>
          </cell>
          <cell r="I164">
            <v>0.561</v>
          </cell>
          <cell r="J164">
            <v>0.591</v>
          </cell>
          <cell r="K164">
            <v>0.574088647299239</v>
          </cell>
          <cell r="L164">
            <v>0.407</v>
          </cell>
        </row>
        <row r="165">
          <cell r="D165">
            <v>0</v>
          </cell>
          <cell r="E165">
            <v>0</v>
          </cell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</row>
        <row r="166">
          <cell r="D166">
            <v>0.146</v>
          </cell>
          <cell r="E166">
            <v>0.23</v>
          </cell>
          <cell r="F166">
            <v>0.255</v>
          </cell>
          <cell r="G166">
            <v>0.244</v>
          </cell>
          <cell r="H166">
            <v>0.094</v>
          </cell>
          <cell r="I166">
            <v>0.184</v>
          </cell>
          <cell r="J166">
            <v>0.249</v>
          </cell>
          <cell r="K166">
            <v>0.212358735815018</v>
          </cell>
          <cell r="L166">
            <v>0.155</v>
          </cell>
        </row>
        <row r="167">
          <cell r="D167">
            <v>0.524</v>
          </cell>
          <cell r="E167">
            <v>0.201</v>
          </cell>
          <cell r="F167">
            <v>0.516</v>
          </cell>
          <cell r="G167">
            <v>0.162</v>
          </cell>
          <cell r="H167">
            <v>0.136</v>
          </cell>
          <cell r="I167">
            <v>0.377</v>
          </cell>
          <cell r="J167">
            <v>0.341</v>
          </cell>
          <cell r="K167">
            <v>0.361293623240913</v>
          </cell>
          <cell r="L167">
            <v>0.252</v>
          </cell>
        </row>
        <row r="168">
          <cell r="D168">
            <v>1.5</v>
          </cell>
          <cell r="E168">
            <v>0.672</v>
          </cell>
          <cell r="F168">
            <v>0.944</v>
          </cell>
          <cell r="G168">
            <v>0.773</v>
          </cell>
          <cell r="H168">
            <v>0.653</v>
          </cell>
          <cell r="I168">
            <v>1.123</v>
          </cell>
          <cell r="J168">
            <v>0.86</v>
          </cell>
          <cell r="K168">
            <v>1.00825619201001</v>
          </cell>
          <cell r="L168">
            <v>0.835</v>
          </cell>
        </row>
        <row r="169">
          <cell r="D169">
            <v>1.396</v>
          </cell>
          <cell r="E169">
            <v>0.617</v>
          </cell>
          <cell r="F169">
            <v>0.895</v>
          </cell>
          <cell r="G169">
            <v>0.749</v>
          </cell>
          <cell r="H169">
            <v>0.559</v>
          </cell>
          <cell r="I169">
            <v>1.041</v>
          </cell>
          <cell r="J169">
            <v>0.823</v>
          </cell>
          <cell r="K169">
            <v>0.945889162958864</v>
          </cell>
          <cell r="L169">
            <v>0.758</v>
          </cell>
        </row>
        <row r="170">
          <cell r="D170">
            <v>0.104</v>
          </cell>
          <cell r="E170">
            <v>0.055</v>
          </cell>
          <cell r="F170">
            <v>0.049</v>
          </cell>
          <cell r="G170">
            <v>0.024</v>
          </cell>
          <cell r="H170">
            <v>0.094</v>
          </cell>
          <cell r="I170">
            <v>0.082</v>
          </cell>
          <cell r="J170">
            <v>0.037</v>
          </cell>
          <cell r="K170">
            <v>0.0623670290511416</v>
          </cell>
          <cell r="L170">
            <v>0.077</v>
          </cell>
        </row>
        <row r="171">
          <cell r="D171">
            <v>1.015</v>
          </cell>
          <cell r="E171">
            <v>0.508</v>
          </cell>
          <cell r="F171">
            <v>0.695</v>
          </cell>
          <cell r="G171">
            <v>0.474</v>
          </cell>
          <cell r="H171">
            <v>0.503</v>
          </cell>
          <cell r="I171">
            <v>0.784</v>
          </cell>
          <cell r="J171">
            <v>0.586</v>
          </cell>
          <cell r="K171">
            <v>0.697614927825023</v>
          </cell>
          <cell r="L171">
            <v>0.603</v>
          </cell>
        </row>
        <row r="172">
          <cell r="D172">
            <v>0.484</v>
          </cell>
          <cell r="E172">
            <v>0.163</v>
          </cell>
          <cell r="F172">
            <v>0.248</v>
          </cell>
          <cell r="G172">
            <v>0.298</v>
          </cell>
          <cell r="H172">
            <v>0.148</v>
          </cell>
          <cell r="I172">
            <v>0.232</v>
          </cell>
          <cell r="J172">
            <v>0.293</v>
          </cell>
          <cell r="K172">
            <v>0.258613582841786</v>
          </cell>
          <cell r="L172">
            <v>0.189</v>
          </cell>
        </row>
        <row r="173">
          <cell r="D173">
            <v>0.091</v>
          </cell>
          <cell r="E173">
            <v>0.021</v>
          </cell>
          <cell r="F173">
            <v>0.06</v>
          </cell>
          <cell r="G173">
            <v>0.063</v>
          </cell>
          <cell r="H173">
            <v>0.034</v>
          </cell>
          <cell r="I173">
            <v>0.059</v>
          </cell>
          <cell r="J173">
            <v>0.061</v>
          </cell>
          <cell r="K173">
            <v>0.0598725764866159</v>
          </cell>
          <cell r="L173">
            <v>0.047</v>
          </cell>
        </row>
        <row r="174">
          <cell r="D174">
            <v>0.292</v>
          </cell>
          <cell r="E174">
            <v>0.011</v>
          </cell>
          <cell r="F174">
            <v>0.067</v>
          </cell>
          <cell r="G174">
            <v>0.012</v>
          </cell>
          <cell r="H174">
            <v>0.066</v>
          </cell>
          <cell r="I174">
            <v>0.059</v>
          </cell>
          <cell r="J174">
            <v>0.061</v>
          </cell>
          <cell r="K174">
            <v>0.0598725764866159</v>
          </cell>
          <cell r="L174">
            <v>0.047</v>
          </cell>
        </row>
        <row r="175">
          <cell r="D175">
            <v>0.383</v>
          </cell>
          <cell r="E175">
            <v>0.032</v>
          </cell>
          <cell r="F175">
            <v>0.127</v>
          </cell>
          <cell r="G175">
            <v>0.075</v>
          </cell>
          <cell r="H175">
            <v>0.1</v>
          </cell>
          <cell r="I175">
            <v>0.118</v>
          </cell>
          <cell r="J175">
            <v>0.122</v>
          </cell>
          <cell r="K175">
            <v>0.119745152973232</v>
          </cell>
          <cell r="L175">
            <v>0.094</v>
          </cell>
        </row>
        <row r="176">
          <cell r="D176">
            <v>0.036</v>
          </cell>
          <cell r="E176">
            <v>0.045</v>
          </cell>
          <cell r="F176">
            <v>0.076</v>
          </cell>
          <cell r="G176">
            <v>0.073</v>
          </cell>
          <cell r="H176">
            <v>0.02</v>
          </cell>
          <cell r="I176">
            <v>0.04</v>
          </cell>
          <cell r="J176">
            <v>0.075</v>
          </cell>
          <cell r="K176">
            <v>0.0552700885157787</v>
          </cell>
          <cell r="L176">
            <v>0.038</v>
          </cell>
        </row>
        <row r="177">
          <cell r="D177">
            <v>0.065</v>
          </cell>
          <cell r="E177">
            <v>0.086</v>
          </cell>
          <cell r="F177">
            <v>0.045</v>
          </cell>
          <cell r="G177">
            <v>0.15</v>
          </cell>
          <cell r="H177">
            <v>0.028</v>
          </cell>
          <cell r="I177">
            <v>0.074</v>
          </cell>
          <cell r="J177">
            <v>0.096</v>
          </cell>
          <cell r="K177">
            <v>0.0835983413527752</v>
          </cell>
          <cell r="L177">
            <v>0.057</v>
          </cell>
        </row>
        <row r="178">
          <cell r="D178">
            <v>0.101</v>
          </cell>
          <cell r="E178">
            <v>0.131</v>
          </cell>
          <cell r="F178">
            <v>0.121</v>
          </cell>
          <cell r="G178">
            <v>0.223</v>
          </cell>
          <cell r="H178">
            <v>0.048</v>
          </cell>
          <cell r="I178">
            <v>0.114</v>
          </cell>
          <cell r="J178">
            <v>0.171</v>
          </cell>
          <cell r="K178">
            <v>0.138868429868554</v>
          </cell>
          <cell r="L178">
            <v>0.095</v>
          </cell>
        </row>
        <row r="179">
          <cell r="D179">
            <v>0.128</v>
          </cell>
          <cell r="E179">
            <v>0.066</v>
          </cell>
          <cell r="F179">
            <v>0.137</v>
          </cell>
          <cell r="G179">
            <v>0.136</v>
          </cell>
          <cell r="H179">
            <v>0.055</v>
          </cell>
          <cell r="I179">
            <v>0.1</v>
          </cell>
          <cell r="J179">
            <v>0.137</v>
          </cell>
          <cell r="K179">
            <v>0.116142665002395</v>
          </cell>
          <cell r="L179">
            <v>0.086</v>
          </cell>
        </row>
        <row r="180">
          <cell r="D180">
            <v>0.357</v>
          </cell>
          <cell r="E180">
            <v>0.098</v>
          </cell>
          <cell r="F180">
            <v>0.112</v>
          </cell>
          <cell r="G180">
            <v>0.162</v>
          </cell>
          <cell r="H180">
            <v>0.094</v>
          </cell>
          <cell r="I180">
            <v>0.239</v>
          </cell>
          <cell r="J180">
            <v>0.137</v>
          </cell>
          <cell r="K180">
            <v>0.194498599182588</v>
          </cell>
          <cell r="L180">
            <v>0.146</v>
          </cell>
        </row>
        <row r="181">
          <cell r="D181">
            <v>0.103</v>
          </cell>
          <cell r="E181">
            <v>0.897</v>
          </cell>
          <cell r="F181">
            <v>0.965</v>
          </cell>
          <cell r="G181">
            <v>0.614</v>
          </cell>
          <cell r="H181">
            <v>0.04</v>
          </cell>
          <cell r="I181">
            <v>0.465</v>
          </cell>
          <cell r="J181">
            <v>0.792</v>
          </cell>
          <cell r="K181">
            <v>0.607666255561704</v>
          </cell>
          <cell r="L181">
            <v>0.332</v>
          </cell>
        </row>
        <row r="182">
          <cell r="D182">
            <v>0.087</v>
          </cell>
          <cell r="E182">
            <v>0.897</v>
          </cell>
          <cell r="F182">
            <v>0.905</v>
          </cell>
          <cell r="G182">
            <v>0.614</v>
          </cell>
          <cell r="H182">
            <v>0.04</v>
          </cell>
          <cell r="I182">
            <v>0.456</v>
          </cell>
          <cell r="J182">
            <v>0.762</v>
          </cell>
          <cell r="K182">
            <v>0.589504202452237</v>
          </cell>
          <cell r="L182">
            <v>0.323</v>
          </cell>
        </row>
        <row r="183">
          <cell r="D183">
            <v>0.016</v>
          </cell>
          <cell r="E183">
            <v>0</v>
          </cell>
          <cell r="F183">
            <v>0.06</v>
          </cell>
          <cell r="G183">
            <v>0</v>
          </cell>
          <cell r="H183">
            <v>0</v>
          </cell>
          <cell r="I183">
            <v>0.008</v>
          </cell>
          <cell r="J183">
            <v>0.03</v>
          </cell>
          <cell r="K183">
            <v>0.0175983413527752</v>
          </cell>
          <cell r="L183">
            <v>0.009</v>
          </cell>
        </row>
        <row r="184">
          <cell r="D184">
            <v>0</v>
          </cell>
          <cell r="E184">
            <v>0</v>
          </cell>
          <cell r="F184">
            <v>0.001</v>
          </cell>
          <cell r="G184">
            <v>0</v>
          </cell>
          <cell r="H184">
            <v>0</v>
          </cell>
          <cell r="I184">
            <v>0</v>
          </cell>
          <cell r="J184">
            <v>0</v>
          </cell>
          <cell r="K184">
            <v>0</v>
          </cell>
          <cell r="L184">
            <v>0</v>
          </cell>
        </row>
        <row r="185">
          <cell r="D185">
            <v>0.016</v>
          </cell>
          <cell r="E185">
            <v>0</v>
          </cell>
          <cell r="F185">
            <v>0.059</v>
          </cell>
          <cell r="G185">
            <v>0</v>
          </cell>
          <cell r="H185">
            <v>0</v>
          </cell>
          <cell r="I185">
            <v>0.008</v>
          </cell>
          <cell r="J185">
            <v>0.029</v>
          </cell>
          <cell r="K185">
            <v>0.0171620531094672</v>
          </cell>
          <cell r="L185">
            <v>0.009</v>
          </cell>
        </row>
        <row r="186">
          <cell r="D186">
            <v>0</v>
          </cell>
          <cell r="E186">
            <v>0</v>
          </cell>
          <cell r="F186">
            <v>0</v>
          </cell>
          <cell r="G186">
            <v>0</v>
          </cell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0</v>
          </cell>
        </row>
        <row r="187">
          <cell r="D187">
            <v>0.99</v>
          </cell>
          <cell r="E187">
            <v>0.995</v>
          </cell>
          <cell r="F187">
            <v>0.986</v>
          </cell>
          <cell r="G187">
            <v>0.999</v>
          </cell>
          <cell r="H187">
            <v>0.996</v>
          </cell>
          <cell r="I187">
            <v>0.992</v>
          </cell>
          <cell r="J187">
            <v>0.992</v>
          </cell>
          <cell r="K187">
            <v>0.992</v>
          </cell>
          <cell r="L187">
            <v>0.994</v>
          </cell>
        </row>
        <row r="188">
          <cell r="D188">
            <v>0</v>
          </cell>
          <cell r="E188">
            <v>0</v>
          </cell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</row>
        <row r="189">
          <cell r="D189">
            <v>1.606</v>
          </cell>
          <cell r="E189">
            <v>1.57</v>
          </cell>
          <cell r="F189">
            <v>1.911</v>
          </cell>
          <cell r="G189">
            <v>1.388</v>
          </cell>
          <cell r="H189">
            <v>0.694</v>
          </cell>
          <cell r="I189">
            <v>1.59</v>
          </cell>
          <cell r="J189">
            <v>1.654</v>
          </cell>
          <cell r="K189">
            <v>1.61792244757171</v>
          </cell>
          <cell r="L189">
            <v>1.169</v>
          </cell>
        </row>
        <row r="190">
          <cell r="D190">
            <v>2.596</v>
          </cell>
          <cell r="E190">
            <v>2.565</v>
          </cell>
          <cell r="F190">
            <v>2.897</v>
          </cell>
          <cell r="G190">
            <v>2.387</v>
          </cell>
          <cell r="H190">
            <v>1.69</v>
          </cell>
          <cell r="I190">
            <v>2.582</v>
          </cell>
          <cell r="J190">
            <v>2.646</v>
          </cell>
          <cell r="K190">
            <v>2.60992244757171</v>
          </cell>
          <cell r="L190">
            <v>2.163</v>
          </cell>
        </row>
        <row r="191">
          <cell r="D191">
            <v>2.094</v>
          </cell>
          <cell r="E191">
            <v>2.401</v>
          </cell>
          <cell r="F191">
            <v>2.586</v>
          </cell>
          <cell r="G191">
            <v>2.088</v>
          </cell>
          <cell r="H191">
            <v>1.541</v>
          </cell>
          <cell r="I191">
            <v>2.234</v>
          </cell>
          <cell r="J191">
            <v>2.341</v>
          </cell>
          <cell r="K191">
            <v>2.28068284203395</v>
          </cell>
          <cell r="L191">
            <v>1.921</v>
          </cell>
        </row>
        <row r="192">
          <cell r="D192">
            <v>0.501</v>
          </cell>
          <cell r="E192">
            <v>0.164</v>
          </cell>
          <cell r="F192">
            <v>0.31</v>
          </cell>
          <cell r="G192">
            <v>0.299</v>
          </cell>
          <cell r="H192">
            <v>0.149</v>
          </cell>
          <cell r="I192">
            <v>0.348</v>
          </cell>
          <cell r="J192">
            <v>0.304</v>
          </cell>
          <cell r="K192">
            <v>0.32880331729445</v>
          </cell>
          <cell r="L192">
            <v>0.242</v>
          </cell>
        </row>
        <row r="193">
          <cell r="D193">
            <v>0</v>
          </cell>
          <cell r="E193">
            <v>0</v>
          </cell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</row>
        <row r="194">
          <cell r="D194">
            <v>0.144</v>
          </cell>
          <cell r="E194">
            <v>0.066</v>
          </cell>
          <cell r="F194">
            <v>0.138</v>
          </cell>
          <cell r="G194">
            <v>0.136</v>
          </cell>
          <cell r="H194">
            <v>0.055</v>
          </cell>
          <cell r="I194">
            <v>0.108</v>
          </cell>
          <cell r="J194">
            <v>0.137</v>
          </cell>
          <cell r="K194">
            <v>0.120652359055931</v>
          </cell>
          <cell r="L194">
            <v>0.089</v>
          </cell>
        </row>
        <row r="195">
          <cell r="D195">
            <v>0.357</v>
          </cell>
          <cell r="E195">
            <v>0.098</v>
          </cell>
          <cell r="F195">
            <v>0.171</v>
          </cell>
          <cell r="G195">
            <v>0.162</v>
          </cell>
          <cell r="H195">
            <v>0.094</v>
          </cell>
          <cell r="I195">
            <v>0.239</v>
          </cell>
          <cell r="J195">
            <v>0.167</v>
          </cell>
          <cell r="K195">
            <v>0.207587246481827</v>
          </cell>
          <cell r="L195">
            <v>0.152</v>
          </cell>
        </row>
        <row r="200">
          <cell r="D200" t="str">
            <v>CI</v>
          </cell>
          <cell r="E200" t="str">
            <v>GU</v>
          </cell>
          <cell r="F200" t="str">
            <v>LI</v>
          </cell>
          <cell r="G200" t="str">
            <v>NV</v>
          </cell>
          <cell r="H200" t="str">
            <v>VT</v>
          </cell>
          <cell r="I200" t="str">
            <v>SUL</v>
          </cell>
          <cell r="J200" t="str">
            <v>NORTE</v>
          </cell>
          <cell r="K200" t="str">
            <v>INTERIOR</v>
          </cell>
          <cell r="L200" t="str">
            <v>TOTAL ESCELSA</v>
          </cell>
        </row>
        <row r="201">
          <cell r="D201">
            <v>124129</v>
          </cell>
          <cell r="E201">
            <v>102884</v>
          </cell>
          <cell r="F201">
            <v>89689</v>
          </cell>
          <cell r="G201">
            <v>86318</v>
          </cell>
          <cell r="H201">
            <v>381271</v>
          </cell>
          <cell r="I201">
            <v>227013</v>
          </cell>
          <cell r="J201">
            <v>176007</v>
          </cell>
          <cell r="K201">
            <v>403020</v>
          </cell>
          <cell r="L201">
            <v>784291</v>
          </cell>
        </row>
        <row r="202">
          <cell r="D202">
            <v>50848580</v>
          </cell>
          <cell r="E202">
            <v>24657656</v>
          </cell>
          <cell r="F202">
            <v>56622713</v>
          </cell>
          <cell r="G202">
            <v>22969782</v>
          </cell>
          <cell r="H202">
            <v>138278809</v>
          </cell>
          <cell r="I202">
            <v>75506236</v>
          </cell>
          <cell r="J202">
            <v>79592495</v>
          </cell>
          <cell r="K202">
            <v>155098731</v>
          </cell>
          <cell r="L202">
            <v>293377540</v>
          </cell>
        </row>
        <row r="203">
          <cell r="D203">
            <v>155155</v>
          </cell>
          <cell r="E203">
            <v>35723</v>
          </cell>
          <cell r="F203">
            <v>51943</v>
          </cell>
          <cell r="G203">
            <v>27460</v>
          </cell>
          <cell r="H203">
            <v>91951</v>
          </cell>
          <cell r="I203">
            <v>190878</v>
          </cell>
          <cell r="J203">
            <v>79403</v>
          </cell>
          <cell r="K203">
            <v>270281</v>
          </cell>
          <cell r="L203">
            <v>362232</v>
          </cell>
        </row>
        <row r="204">
          <cell r="D204">
            <v>472285</v>
          </cell>
          <cell r="E204">
            <v>317967</v>
          </cell>
          <cell r="F204">
            <v>413076</v>
          </cell>
          <cell r="G204">
            <v>334859</v>
          </cell>
          <cell r="H204">
            <v>892121</v>
          </cell>
          <cell r="I204">
            <v>790252</v>
          </cell>
          <cell r="J204">
            <v>747935</v>
          </cell>
          <cell r="K204">
            <v>1538187</v>
          </cell>
          <cell r="L204">
            <v>2430308</v>
          </cell>
        </row>
        <row r="205">
          <cell r="D205">
            <v>0.954</v>
          </cell>
          <cell r="E205">
            <v>0.931</v>
          </cell>
          <cell r="F205">
            <v>0.647</v>
          </cell>
          <cell r="G205">
            <v>0.859</v>
          </cell>
          <cell r="H205">
            <v>0.472</v>
          </cell>
          <cell r="I205">
            <v>0.943</v>
          </cell>
          <cell r="J205">
            <v>0.752</v>
          </cell>
          <cell r="K205">
            <v>0.859586429953848</v>
          </cell>
          <cell r="L205">
            <v>0.671</v>
          </cell>
        </row>
        <row r="206">
          <cell r="D206">
            <v>0.812</v>
          </cell>
          <cell r="E206">
            <v>0.8</v>
          </cell>
          <cell r="F206">
            <v>0.606</v>
          </cell>
          <cell r="G206">
            <v>0.753</v>
          </cell>
          <cell r="H206">
            <v>0.386</v>
          </cell>
          <cell r="I206">
            <v>0.806</v>
          </cell>
          <cell r="J206">
            <v>0.679</v>
          </cell>
          <cell r="K206">
            <v>0.75053652672324</v>
          </cell>
          <cell r="L206">
            <v>0.573</v>
          </cell>
        </row>
        <row r="207">
          <cell r="D207">
            <v>0.142</v>
          </cell>
          <cell r="E207">
            <v>0.131</v>
          </cell>
          <cell r="F207">
            <v>0.041</v>
          </cell>
          <cell r="G207">
            <v>0.106</v>
          </cell>
          <cell r="H207">
            <v>0.086</v>
          </cell>
          <cell r="I207">
            <v>0.137</v>
          </cell>
          <cell r="J207">
            <v>0.073</v>
          </cell>
          <cell r="K207">
            <v>0.109049903230609</v>
          </cell>
          <cell r="L207">
            <v>0.098</v>
          </cell>
        </row>
        <row r="208">
          <cell r="D208">
            <v>0.442</v>
          </cell>
          <cell r="E208">
            <v>0.406</v>
          </cell>
          <cell r="F208">
            <v>0.458</v>
          </cell>
          <cell r="G208">
            <v>0.627</v>
          </cell>
          <cell r="H208">
            <v>0.307</v>
          </cell>
          <cell r="I208">
            <v>0.425</v>
          </cell>
          <cell r="J208">
            <v>0.541</v>
          </cell>
          <cell r="K208">
            <v>0.475659550394521</v>
          </cell>
          <cell r="L208">
            <v>0.394</v>
          </cell>
        </row>
        <row r="209">
          <cell r="D209">
            <v>0.511</v>
          </cell>
          <cell r="E209">
            <v>0.524</v>
          </cell>
          <cell r="F209">
            <v>0.188</v>
          </cell>
          <cell r="G209">
            <v>0.231</v>
          </cell>
          <cell r="H209">
            <v>0.163</v>
          </cell>
          <cell r="I209">
            <v>0.444</v>
          </cell>
          <cell r="J209">
            <v>0.189</v>
          </cell>
          <cell r="K209">
            <v>0.332636333184457</v>
          </cell>
          <cell r="L209">
            <v>0.241</v>
          </cell>
        </row>
        <row r="210">
          <cell r="D210">
            <v>0.043</v>
          </cell>
          <cell r="E210">
            <v>0.042</v>
          </cell>
          <cell r="F210">
            <v>0.002</v>
          </cell>
          <cell r="G210">
            <v>0.01</v>
          </cell>
          <cell r="H210">
            <v>0.004</v>
          </cell>
          <cell r="I210">
            <v>0.042</v>
          </cell>
          <cell r="J210">
            <v>0.006</v>
          </cell>
          <cell r="K210">
            <v>0.0262780705672175</v>
          </cell>
          <cell r="L210">
            <v>0.015</v>
          </cell>
        </row>
        <row r="211">
          <cell r="D211">
            <v>0.102</v>
          </cell>
          <cell r="E211">
            <v>0.128</v>
          </cell>
          <cell r="F211">
            <v>0.046</v>
          </cell>
          <cell r="G211">
            <v>0.007</v>
          </cell>
          <cell r="H211">
            <v>0.021</v>
          </cell>
          <cell r="I211">
            <v>0.042</v>
          </cell>
          <cell r="J211">
            <v>0.006</v>
          </cell>
          <cell r="K211">
            <v>0.0262780705672175</v>
          </cell>
          <cell r="L211">
            <v>0.015</v>
          </cell>
        </row>
        <row r="212">
          <cell r="D212">
            <v>0.145</v>
          </cell>
          <cell r="E212">
            <v>0.17</v>
          </cell>
          <cell r="F212">
            <v>0.048</v>
          </cell>
          <cell r="G212">
            <v>0.017</v>
          </cell>
          <cell r="H212">
            <v>0.025</v>
          </cell>
          <cell r="I212">
            <v>0.084</v>
          </cell>
          <cell r="J212">
            <v>0.012</v>
          </cell>
          <cell r="K212">
            <v>0.052556141134435</v>
          </cell>
          <cell r="L212">
            <v>0.03</v>
          </cell>
        </row>
        <row r="213">
          <cell r="D213">
            <v>0.069</v>
          </cell>
          <cell r="E213">
            <v>0.305</v>
          </cell>
          <cell r="F213">
            <v>0.069</v>
          </cell>
          <cell r="G213">
            <v>0.146</v>
          </cell>
          <cell r="H213">
            <v>0.097</v>
          </cell>
          <cell r="I213">
            <v>0.176</v>
          </cell>
          <cell r="J213">
            <v>0.107</v>
          </cell>
          <cell r="K213">
            <v>0.1458663019205</v>
          </cell>
          <cell r="L213">
            <v>0.122</v>
          </cell>
        </row>
        <row r="214">
          <cell r="D214">
            <v>0.297</v>
          </cell>
          <cell r="E214">
            <v>0.049</v>
          </cell>
          <cell r="F214">
            <v>0.071</v>
          </cell>
          <cell r="G214">
            <v>0.068</v>
          </cell>
          <cell r="H214">
            <v>0.041</v>
          </cell>
          <cell r="I214">
            <v>0.184</v>
          </cell>
          <cell r="J214">
            <v>0.07</v>
          </cell>
          <cell r="K214">
            <v>0.134213890129522</v>
          </cell>
          <cell r="L214">
            <v>0.089</v>
          </cell>
        </row>
        <row r="215">
          <cell r="D215">
            <v>0.366</v>
          </cell>
          <cell r="E215">
            <v>0.354</v>
          </cell>
          <cell r="F215">
            <v>0.14</v>
          </cell>
          <cell r="G215">
            <v>0.214</v>
          </cell>
          <cell r="H215">
            <v>0.138</v>
          </cell>
          <cell r="I215">
            <v>0.36</v>
          </cell>
          <cell r="J215">
            <v>0.177</v>
          </cell>
          <cell r="K215">
            <v>0.280080192050022</v>
          </cell>
          <cell r="L215">
            <v>0.211</v>
          </cell>
        </row>
        <row r="216">
          <cell r="D216">
            <v>0.112</v>
          </cell>
          <cell r="E216">
            <v>0.347</v>
          </cell>
          <cell r="F216">
            <v>0.071</v>
          </cell>
          <cell r="G216">
            <v>0.157</v>
          </cell>
          <cell r="H216">
            <v>0.102</v>
          </cell>
          <cell r="I216">
            <v>0.219</v>
          </cell>
          <cell r="J216">
            <v>0.113</v>
          </cell>
          <cell r="K216">
            <v>0.172707652225696</v>
          </cell>
          <cell r="L216">
            <v>0.138</v>
          </cell>
        </row>
        <row r="217">
          <cell r="D217">
            <v>0.4</v>
          </cell>
          <cell r="E217">
            <v>0.177</v>
          </cell>
          <cell r="F217">
            <v>0.118</v>
          </cell>
          <cell r="G217">
            <v>0.075</v>
          </cell>
          <cell r="H217">
            <v>0.063</v>
          </cell>
          <cell r="I217">
            <v>0.299</v>
          </cell>
          <cell r="J217">
            <v>0.097</v>
          </cell>
          <cell r="K217">
            <v>0.210782507071609</v>
          </cell>
          <cell r="L217">
            <v>0.139</v>
          </cell>
        </row>
        <row r="218">
          <cell r="D218">
            <v>1.242</v>
          </cell>
          <cell r="E218">
            <v>0.111</v>
          </cell>
          <cell r="F218">
            <v>0.011</v>
          </cell>
          <cell r="G218">
            <v>0</v>
          </cell>
          <cell r="H218">
            <v>0.005</v>
          </cell>
          <cell r="I218">
            <v>0.729</v>
          </cell>
          <cell r="J218">
            <v>0.006</v>
          </cell>
          <cell r="K218">
            <v>0.413251250558285</v>
          </cell>
          <cell r="L218">
            <v>0.215</v>
          </cell>
        </row>
        <row r="219">
          <cell r="D219">
            <v>0.27</v>
          </cell>
          <cell r="E219">
            <v>0.077</v>
          </cell>
          <cell r="F219">
            <v>0.011</v>
          </cell>
          <cell r="G219">
            <v>0</v>
          </cell>
          <cell r="H219">
            <v>0.005</v>
          </cell>
          <cell r="I219">
            <v>0.183</v>
          </cell>
          <cell r="J219">
            <v>0.006</v>
          </cell>
          <cell r="K219">
            <v>0.105700513622153</v>
          </cell>
          <cell r="L219">
            <v>0.057</v>
          </cell>
        </row>
        <row r="220">
          <cell r="D220">
            <v>0.971</v>
          </cell>
          <cell r="E220">
            <v>0.033</v>
          </cell>
          <cell r="F220">
            <v>0</v>
          </cell>
          <cell r="G220">
            <v>0</v>
          </cell>
          <cell r="H220">
            <v>0</v>
          </cell>
          <cell r="I220">
            <v>0.546</v>
          </cell>
          <cell r="J220">
            <v>0</v>
          </cell>
          <cell r="K220">
            <v>0.307550736936132</v>
          </cell>
          <cell r="L220">
            <v>0.158</v>
          </cell>
        </row>
        <row r="221">
          <cell r="D221">
            <v>0</v>
          </cell>
          <cell r="E221">
            <v>0.007</v>
          </cell>
          <cell r="F221">
            <v>0</v>
          </cell>
          <cell r="G221">
            <v>0</v>
          </cell>
          <cell r="H221">
            <v>0</v>
          </cell>
          <cell r="I221">
            <v>0.003</v>
          </cell>
          <cell r="J221">
            <v>0</v>
          </cell>
          <cell r="K221">
            <v>0.00168983921393479</v>
          </cell>
          <cell r="L221">
            <v>0.001</v>
          </cell>
        </row>
        <row r="222">
          <cell r="D222">
            <v>0.971</v>
          </cell>
          <cell r="E222">
            <v>0.025</v>
          </cell>
          <cell r="F222">
            <v>0</v>
          </cell>
          <cell r="G222">
            <v>0</v>
          </cell>
          <cell r="H222">
            <v>0</v>
          </cell>
          <cell r="I222">
            <v>0.542</v>
          </cell>
          <cell r="J222">
            <v>0</v>
          </cell>
          <cell r="K222">
            <v>0.305297617984219</v>
          </cell>
          <cell r="L222">
            <v>0.157</v>
          </cell>
        </row>
        <row r="223">
          <cell r="D223">
            <v>0</v>
          </cell>
          <cell r="E223">
            <v>0</v>
          </cell>
          <cell r="F223">
            <v>0</v>
          </cell>
          <cell r="G223">
            <v>0</v>
          </cell>
          <cell r="H223">
            <v>0</v>
          </cell>
          <cell r="I223">
            <v>0</v>
          </cell>
          <cell r="J223">
            <v>0</v>
          </cell>
          <cell r="K223">
            <v>0</v>
          </cell>
          <cell r="L223">
            <v>0</v>
          </cell>
        </row>
        <row r="224">
          <cell r="D224">
            <v>0</v>
          </cell>
          <cell r="E224">
            <v>0</v>
          </cell>
          <cell r="F224">
            <v>0</v>
          </cell>
          <cell r="G224">
            <v>0</v>
          </cell>
          <cell r="H224">
            <v>0</v>
          </cell>
          <cell r="I224">
            <v>0</v>
          </cell>
          <cell r="J224">
            <v>0</v>
          </cell>
          <cell r="K224">
            <v>0</v>
          </cell>
          <cell r="L224">
            <v>0</v>
          </cell>
        </row>
        <row r="225">
          <cell r="D225">
            <v>0</v>
          </cell>
          <cell r="E225">
            <v>0</v>
          </cell>
          <cell r="F225">
            <v>0</v>
          </cell>
          <cell r="G225">
            <v>0</v>
          </cell>
          <cell r="H225">
            <v>0</v>
          </cell>
          <cell r="I225">
            <v>0</v>
          </cell>
          <cell r="J225">
            <v>0</v>
          </cell>
          <cell r="K225">
            <v>0</v>
          </cell>
          <cell r="L225">
            <v>0</v>
          </cell>
        </row>
        <row r="226">
          <cell r="D226">
            <v>2.196</v>
          </cell>
          <cell r="E226">
            <v>1.043</v>
          </cell>
          <cell r="F226">
            <v>0.66</v>
          </cell>
          <cell r="G226">
            <v>0.86</v>
          </cell>
          <cell r="H226">
            <v>0.478</v>
          </cell>
          <cell r="I226">
            <v>1.674</v>
          </cell>
          <cell r="J226">
            <v>0.758</v>
          </cell>
          <cell r="K226">
            <v>1.27396423998809</v>
          </cell>
          <cell r="L226">
            <v>0.887</v>
          </cell>
        </row>
        <row r="227">
          <cell r="D227">
            <v>2.196</v>
          </cell>
          <cell r="E227">
            <v>1.043</v>
          </cell>
          <cell r="F227">
            <v>0.66</v>
          </cell>
          <cell r="G227">
            <v>0.86</v>
          </cell>
          <cell r="H227">
            <v>0.478</v>
          </cell>
          <cell r="I227">
            <v>1.674</v>
          </cell>
          <cell r="J227">
            <v>0.758</v>
          </cell>
          <cell r="K227">
            <v>1.27396423998809</v>
          </cell>
          <cell r="L227">
            <v>0.887</v>
          </cell>
        </row>
        <row r="228">
          <cell r="D228">
            <v>0.713</v>
          </cell>
          <cell r="E228">
            <v>0.484</v>
          </cell>
          <cell r="F228">
            <v>0.47</v>
          </cell>
          <cell r="G228">
            <v>0.627</v>
          </cell>
          <cell r="H228">
            <v>0.312</v>
          </cell>
          <cell r="I228">
            <v>0.609</v>
          </cell>
          <cell r="J228">
            <v>0.547</v>
          </cell>
          <cell r="K228">
            <v>0.581923343754652</v>
          </cell>
          <cell r="L228">
            <v>0.451</v>
          </cell>
        </row>
        <row r="229">
          <cell r="D229">
            <v>1.483</v>
          </cell>
          <cell r="E229">
            <v>0.558</v>
          </cell>
          <cell r="F229">
            <v>0.189</v>
          </cell>
          <cell r="G229">
            <v>0.233</v>
          </cell>
          <cell r="H229">
            <v>0.165</v>
          </cell>
          <cell r="I229">
            <v>1.064</v>
          </cell>
          <cell r="J229">
            <v>0.211</v>
          </cell>
          <cell r="K229">
            <v>0.691477616495459</v>
          </cell>
          <cell r="L229">
            <v>0.436</v>
          </cell>
        </row>
        <row r="230">
          <cell r="D230">
            <v>0</v>
          </cell>
          <cell r="E230">
            <v>0</v>
          </cell>
          <cell r="F230">
            <v>0</v>
          </cell>
          <cell r="G230">
            <v>0</v>
          </cell>
          <cell r="H230">
            <v>0</v>
          </cell>
          <cell r="I230">
            <v>0</v>
          </cell>
          <cell r="J230">
            <v>0</v>
          </cell>
          <cell r="K230">
            <v>0</v>
          </cell>
          <cell r="L230">
            <v>0</v>
          </cell>
        </row>
        <row r="231">
          <cell r="D231">
            <v>0.112</v>
          </cell>
          <cell r="E231">
            <v>0.37</v>
          </cell>
          <cell r="F231">
            <v>0.071</v>
          </cell>
          <cell r="G231">
            <v>0.157</v>
          </cell>
          <cell r="H231">
            <v>0.102</v>
          </cell>
          <cell r="I231">
            <v>0.229</v>
          </cell>
          <cell r="J231">
            <v>0.113</v>
          </cell>
          <cell r="K231">
            <v>0.178340449605479</v>
          </cell>
          <cell r="L231">
            <v>0.141</v>
          </cell>
        </row>
        <row r="232">
          <cell r="D232">
            <v>1.371</v>
          </cell>
          <cell r="E232">
            <v>0.188</v>
          </cell>
          <cell r="F232">
            <v>0.118</v>
          </cell>
          <cell r="G232">
            <v>0.075</v>
          </cell>
          <cell r="H232">
            <v>0.063</v>
          </cell>
          <cell r="I232">
            <v>0.835</v>
          </cell>
          <cell r="J232">
            <v>0.097</v>
          </cell>
          <cell r="K232">
            <v>0.512700446627959</v>
          </cell>
          <cell r="L232">
            <v>0.294</v>
          </cell>
        </row>
        <row r="233">
          <cell r="D233">
            <v>0.921</v>
          </cell>
          <cell r="E233">
            <v>0.587</v>
          </cell>
          <cell r="F233">
            <v>0.568</v>
          </cell>
          <cell r="G233">
            <v>0.574</v>
          </cell>
          <cell r="H233">
            <v>0.393</v>
          </cell>
          <cell r="I233">
            <v>0.77</v>
          </cell>
          <cell r="J233">
            <v>0.571</v>
          </cell>
          <cell r="K233">
            <v>0.683092667857675</v>
          </cell>
          <cell r="L233">
            <v>0.542</v>
          </cell>
        </row>
        <row r="234">
          <cell r="D234">
            <v>0.83</v>
          </cell>
          <cell r="E234">
            <v>0.529</v>
          </cell>
          <cell r="F234">
            <v>0.535</v>
          </cell>
          <cell r="G234">
            <v>0.525</v>
          </cell>
          <cell r="H234">
            <v>0.332</v>
          </cell>
          <cell r="I234">
            <v>0.694</v>
          </cell>
          <cell r="J234">
            <v>0.53</v>
          </cell>
          <cell r="K234">
            <v>0.622377877028435</v>
          </cell>
          <cell r="L234">
            <v>0.481</v>
          </cell>
        </row>
        <row r="235">
          <cell r="D235">
            <v>0.091</v>
          </cell>
          <cell r="E235">
            <v>0.058</v>
          </cell>
          <cell r="F235">
            <v>0.033</v>
          </cell>
          <cell r="G235">
            <v>0.049</v>
          </cell>
          <cell r="H235">
            <v>0.061</v>
          </cell>
          <cell r="I235">
            <v>0.076</v>
          </cell>
          <cell r="J235">
            <v>0.041</v>
          </cell>
          <cell r="K235">
            <v>0.0607147908292392</v>
          </cell>
          <cell r="L235">
            <v>0.061</v>
          </cell>
        </row>
        <row r="236">
          <cell r="D236">
            <v>0.501</v>
          </cell>
          <cell r="E236">
            <v>0.359</v>
          </cell>
          <cell r="F236">
            <v>0.437</v>
          </cell>
          <cell r="G236">
            <v>0.478</v>
          </cell>
          <cell r="H236">
            <v>0.311</v>
          </cell>
          <cell r="I236">
            <v>0.437</v>
          </cell>
          <cell r="J236">
            <v>0.457</v>
          </cell>
          <cell r="K236">
            <v>0.445734405240435</v>
          </cell>
          <cell r="L236">
            <v>0.38</v>
          </cell>
        </row>
        <row r="237">
          <cell r="D237">
            <v>0.418</v>
          </cell>
          <cell r="E237">
            <v>0.227</v>
          </cell>
          <cell r="F237">
            <v>0.129</v>
          </cell>
          <cell r="G237">
            <v>0.095</v>
          </cell>
          <cell r="H237">
            <v>0.081</v>
          </cell>
          <cell r="I237">
            <v>0.174</v>
          </cell>
          <cell r="J237">
            <v>0.093</v>
          </cell>
          <cell r="K237">
            <v>0.138625658776239</v>
          </cell>
          <cell r="L237">
            <v>0.105</v>
          </cell>
        </row>
        <row r="238">
          <cell r="D238">
            <v>0.026</v>
          </cell>
          <cell r="E238">
            <v>0.022</v>
          </cell>
          <cell r="F238">
            <v>0.005</v>
          </cell>
          <cell r="G238">
            <v>0.004</v>
          </cell>
          <cell r="H238">
            <v>0.007</v>
          </cell>
          <cell r="I238">
            <v>0.024</v>
          </cell>
          <cell r="J238">
            <v>0.005</v>
          </cell>
          <cell r="K238">
            <v>0.015702315021587</v>
          </cell>
          <cell r="L238">
            <v>0.011</v>
          </cell>
        </row>
        <row r="239">
          <cell r="D239">
            <v>0.233</v>
          </cell>
          <cell r="E239">
            <v>0.118</v>
          </cell>
          <cell r="F239">
            <v>0.045</v>
          </cell>
          <cell r="G239">
            <v>0.003</v>
          </cell>
          <cell r="H239">
            <v>0.017</v>
          </cell>
          <cell r="I239">
            <v>0.024</v>
          </cell>
          <cell r="J239">
            <v>0.005</v>
          </cell>
          <cell r="K239">
            <v>0.015702315021587</v>
          </cell>
          <cell r="L239">
            <v>0.011</v>
          </cell>
        </row>
        <row r="240">
          <cell r="D240">
            <v>0.259</v>
          </cell>
          <cell r="E240">
            <v>0.14</v>
          </cell>
          <cell r="F240">
            <v>0.05</v>
          </cell>
          <cell r="G240">
            <v>0.007</v>
          </cell>
          <cell r="H240">
            <v>0.024</v>
          </cell>
          <cell r="I240">
            <v>0.048</v>
          </cell>
          <cell r="J240">
            <v>0.01</v>
          </cell>
          <cell r="K240">
            <v>0.031404630043174</v>
          </cell>
          <cell r="L240">
            <v>0.022</v>
          </cell>
        </row>
        <row r="241">
          <cell r="D241">
            <v>0.037</v>
          </cell>
          <cell r="E241">
            <v>0.073</v>
          </cell>
          <cell r="F241">
            <v>0.054</v>
          </cell>
          <cell r="G241">
            <v>0.037</v>
          </cell>
          <cell r="H241">
            <v>0.025</v>
          </cell>
          <cell r="I241">
            <v>0.053</v>
          </cell>
          <cell r="J241">
            <v>0.046</v>
          </cell>
          <cell r="K241">
            <v>0.0499429581658478</v>
          </cell>
          <cell r="L241">
            <v>0.038</v>
          </cell>
        </row>
        <row r="242">
          <cell r="D242">
            <v>0.122</v>
          </cell>
          <cell r="E242">
            <v>0.014</v>
          </cell>
          <cell r="F242">
            <v>0.025</v>
          </cell>
          <cell r="G242">
            <v>0.051</v>
          </cell>
          <cell r="H242">
            <v>0.032</v>
          </cell>
          <cell r="I242">
            <v>0.073</v>
          </cell>
          <cell r="J242">
            <v>0.037</v>
          </cell>
          <cell r="K242">
            <v>0.0572780705672175</v>
          </cell>
          <cell r="L242">
            <v>0.045</v>
          </cell>
        </row>
        <row r="243">
          <cell r="D243">
            <v>0.159</v>
          </cell>
          <cell r="E243">
            <v>0.087</v>
          </cell>
          <cell r="F243">
            <v>0.079</v>
          </cell>
          <cell r="G243">
            <v>0.088</v>
          </cell>
          <cell r="H243">
            <v>0.057</v>
          </cell>
          <cell r="I243">
            <v>0.126</v>
          </cell>
          <cell r="J243">
            <v>0.083</v>
          </cell>
          <cell r="K243">
            <v>0.107221028733065</v>
          </cell>
          <cell r="L243">
            <v>0.083</v>
          </cell>
        </row>
        <row r="244">
          <cell r="D244">
            <v>0.063</v>
          </cell>
          <cell r="E244">
            <v>0.095</v>
          </cell>
          <cell r="F244">
            <v>0.06</v>
          </cell>
          <cell r="G244">
            <v>0.042</v>
          </cell>
          <cell r="H244">
            <v>0.032</v>
          </cell>
          <cell r="I244">
            <v>0.078</v>
          </cell>
          <cell r="J244">
            <v>0.051</v>
          </cell>
          <cell r="K244">
            <v>0.0662085529254131</v>
          </cell>
          <cell r="L244">
            <v>0.05</v>
          </cell>
        </row>
        <row r="245">
          <cell r="D245">
            <v>0.356</v>
          </cell>
          <cell r="E245">
            <v>0.132</v>
          </cell>
          <cell r="F245">
            <v>0.07</v>
          </cell>
          <cell r="G245">
            <v>0.054</v>
          </cell>
          <cell r="H245">
            <v>0.05</v>
          </cell>
          <cell r="I245">
            <v>0.254</v>
          </cell>
          <cell r="J245">
            <v>0.062</v>
          </cell>
          <cell r="K245">
            <v>0.170149709691827</v>
          </cell>
          <cell r="L245">
            <v>0.112</v>
          </cell>
        </row>
        <row r="246">
          <cell r="D246">
            <v>0.389</v>
          </cell>
          <cell r="E246">
            <v>0.86</v>
          </cell>
          <cell r="F246">
            <v>0.008</v>
          </cell>
          <cell r="G246">
            <v>0</v>
          </cell>
          <cell r="H246">
            <v>0.089</v>
          </cell>
          <cell r="I246">
            <v>0.602</v>
          </cell>
          <cell r="J246">
            <v>0.004</v>
          </cell>
          <cell r="K246">
            <v>0.340841283311002</v>
          </cell>
          <cell r="L246">
            <v>0.219</v>
          </cell>
        </row>
        <row r="247">
          <cell r="D247">
            <v>0.135</v>
          </cell>
          <cell r="E247">
            <v>0.479</v>
          </cell>
          <cell r="F247">
            <v>0.008</v>
          </cell>
          <cell r="G247">
            <v>0</v>
          </cell>
          <cell r="H247">
            <v>0.086</v>
          </cell>
          <cell r="I247">
            <v>0.291</v>
          </cell>
          <cell r="J247">
            <v>0.004</v>
          </cell>
          <cell r="K247">
            <v>0.165661284799762</v>
          </cell>
          <cell r="L247">
            <v>0.127</v>
          </cell>
        </row>
        <row r="248">
          <cell r="D248">
            <v>0.254</v>
          </cell>
          <cell r="E248">
            <v>0.381</v>
          </cell>
          <cell r="F248">
            <v>0</v>
          </cell>
          <cell r="G248">
            <v>0</v>
          </cell>
          <cell r="H248">
            <v>0.003</v>
          </cell>
          <cell r="I248">
            <v>0.311</v>
          </cell>
          <cell r="J248">
            <v>0</v>
          </cell>
          <cell r="K248">
            <v>0.17517999851124</v>
          </cell>
          <cell r="L248">
            <v>0.091</v>
          </cell>
        </row>
        <row r="249">
          <cell r="D249">
            <v>0</v>
          </cell>
          <cell r="E249">
            <v>0.098</v>
          </cell>
          <cell r="F249">
            <v>0</v>
          </cell>
          <cell r="G249">
            <v>0</v>
          </cell>
          <cell r="H249">
            <v>0</v>
          </cell>
          <cell r="I249">
            <v>0.044</v>
          </cell>
          <cell r="J249">
            <v>0</v>
          </cell>
          <cell r="K249">
            <v>0.0247843084710436</v>
          </cell>
          <cell r="L249">
            <v>0.012</v>
          </cell>
        </row>
        <row r="250">
          <cell r="D250">
            <v>0.254</v>
          </cell>
          <cell r="E250">
            <v>0.282</v>
          </cell>
          <cell r="F250">
            <v>0</v>
          </cell>
          <cell r="G250">
            <v>0</v>
          </cell>
          <cell r="H250">
            <v>0.003</v>
          </cell>
          <cell r="I250">
            <v>0.267</v>
          </cell>
          <cell r="J250">
            <v>0</v>
          </cell>
          <cell r="K250">
            <v>0.150395690040197</v>
          </cell>
          <cell r="L250">
            <v>0.078</v>
          </cell>
        </row>
        <row r="251">
          <cell r="D251">
            <v>0</v>
          </cell>
          <cell r="E251">
            <v>0</v>
          </cell>
          <cell r="F251">
            <v>0</v>
          </cell>
          <cell r="G251">
            <v>0</v>
          </cell>
          <cell r="H251">
            <v>0</v>
          </cell>
          <cell r="I251">
            <v>0</v>
          </cell>
          <cell r="J251">
            <v>0</v>
          </cell>
          <cell r="K251">
            <v>0</v>
          </cell>
          <cell r="L251">
            <v>0</v>
          </cell>
        </row>
        <row r="252">
          <cell r="D252">
            <v>0</v>
          </cell>
          <cell r="E252">
            <v>0</v>
          </cell>
          <cell r="F252">
            <v>0</v>
          </cell>
          <cell r="G252">
            <v>0</v>
          </cell>
          <cell r="H252">
            <v>0</v>
          </cell>
          <cell r="I252">
            <v>0</v>
          </cell>
          <cell r="J252">
            <v>0</v>
          </cell>
          <cell r="K252">
            <v>0</v>
          </cell>
          <cell r="L252">
            <v>0</v>
          </cell>
        </row>
        <row r="253">
          <cell r="D253">
            <v>0</v>
          </cell>
          <cell r="E253">
            <v>0</v>
          </cell>
          <cell r="F253">
            <v>0</v>
          </cell>
          <cell r="G253">
            <v>0</v>
          </cell>
          <cell r="H253">
            <v>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</row>
        <row r="254">
          <cell r="D254">
            <v>1.311</v>
          </cell>
          <cell r="E254">
            <v>1.448</v>
          </cell>
          <cell r="F254">
            <v>0.577</v>
          </cell>
          <cell r="G254">
            <v>0.575</v>
          </cell>
          <cell r="H254">
            <v>0.484</v>
          </cell>
          <cell r="I254">
            <v>1.373</v>
          </cell>
          <cell r="J254">
            <v>0.576</v>
          </cell>
          <cell r="K254">
            <v>1.02493395116868</v>
          </cell>
          <cell r="L254">
            <v>0.762</v>
          </cell>
        </row>
        <row r="255">
          <cell r="D255">
            <v>1.311</v>
          </cell>
          <cell r="E255">
            <v>1.448</v>
          </cell>
          <cell r="F255">
            <v>0.577</v>
          </cell>
          <cell r="G255">
            <v>0.575</v>
          </cell>
          <cell r="H255">
            <v>0.484</v>
          </cell>
          <cell r="I255">
            <v>1.373</v>
          </cell>
          <cell r="J255">
            <v>0.576</v>
          </cell>
          <cell r="K255">
            <v>1.02493395116868</v>
          </cell>
          <cell r="L255">
            <v>0.762</v>
          </cell>
        </row>
        <row r="256">
          <cell r="D256">
            <v>0.637</v>
          </cell>
          <cell r="E256">
            <v>0.839</v>
          </cell>
          <cell r="F256">
            <v>0.446</v>
          </cell>
          <cell r="G256">
            <v>0.478</v>
          </cell>
          <cell r="H256">
            <v>0.398</v>
          </cell>
          <cell r="I256">
            <v>0.728</v>
          </cell>
          <cell r="J256">
            <v>0.462</v>
          </cell>
          <cell r="K256">
            <v>0.611832410302218</v>
          </cell>
          <cell r="L256">
            <v>0.508</v>
          </cell>
        </row>
        <row r="257">
          <cell r="D257">
            <v>0.674</v>
          </cell>
          <cell r="E257">
            <v>0.609</v>
          </cell>
          <cell r="F257">
            <v>0.13</v>
          </cell>
          <cell r="G257">
            <v>0.096</v>
          </cell>
          <cell r="H257">
            <v>0.086</v>
          </cell>
          <cell r="I257">
            <v>0.644</v>
          </cell>
          <cell r="J257">
            <v>0.114</v>
          </cell>
          <cell r="K257">
            <v>0.41253826112848</v>
          </cell>
          <cell r="L257">
            <v>0.254</v>
          </cell>
        </row>
        <row r="258">
          <cell r="D258">
            <v>0</v>
          </cell>
          <cell r="E258">
            <v>0</v>
          </cell>
          <cell r="F258">
            <v>0</v>
          </cell>
          <cell r="G258">
            <v>0</v>
          </cell>
          <cell r="H258">
            <v>0</v>
          </cell>
          <cell r="I258">
            <v>0</v>
          </cell>
          <cell r="J258">
            <v>0</v>
          </cell>
          <cell r="K258">
            <v>0</v>
          </cell>
          <cell r="L258">
            <v>0</v>
          </cell>
        </row>
        <row r="259">
          <cell r="D259">
            <v>0.063</v>
          </cell>
          <cell r="E259">
            <v>0.335</v>
          </cell>
          <cell r="F259">
            <v>0.06</v>
          </cell>
          <cell r="G259">
            <v>0.042</v>
          </cell>
          <cell r="H259">
            <v>0.032</v>
          </cell>
          <cell r="I259">
            <v>0.187</v>
          </cell>
          <cell r="J259">
            <v>0.051</v>
          </cell>
          <cell r="K259">
            <v>0.127606044365044</v>
          </cell>
          <cell r="L259">
            <v>0.081</v>
          </cell>
        </row>
        <row r="260">
          <cell r="D260">
            <v>0.61</v>
          </cell>
          <cell r="E260">
            <v>0.274</v>
          </cell>
          <cell r="F260">
            <v>0.07</v>
          </cell>
          <cell r="G260">
            <v>0.054</v>
          </cell>
          <cell r="H260">
            <v>0.053</v>
          </cell>
          <cell r="I260">
            <v>0.457</v>
          </cell>
          <cell r="J260">
            <v>0.062</v>
          </cell>
          <cell r="K260">
            <v>0.284495496501414</v>
          </cell>
          <cell r="L260">
            <v>0.172</v>
          </cell>
        </row>
        <row r="265">
          <cell r="D265" t="str">
            <v>CI</v>
          </cell>
          <cell r="E265" t="str">
            <v>GU</v>
          </cell>
          <cell r="F265" t="str">
            <v>LI</v>
          </cell>
          <cell r="G265" t="str">
            <v>NV</v>
          </cell>
          <cell r="H265" t="str">
            <v>VT</v>
          </cell>
          <cell r="I265" t="str">
            <v>SUL</v>
          </cell>
          <cell r="J265" t="str">
            <v>NORTE</v>
          </cell>
          <cell r="K265" t="str">
            <v>INTERIOR</v>
          </cell>
          <cell r="L265" t="str">
            <v>ESCELSA</v>
          </cell>
        </row>
        <row r="266">
          <cell r="D266">
            <v>125146</v>
          </cell>
          <cell r="E266">
            <v>102210</v>
          </cell>
          <cell r="F266">
            <v>90532</v>
          </cell>
          <cell r="G266">
            <v>86182</v>
          </cell>
          <cell r="H266">
            <v>381870</v>
          </cell>
          <cell r="I266">
            <v>227356</v>
          </cell>
          <cell r="J266">
            <v>176714</v>
          </cell>
          <cell r="K266">
            <v>404070</v>
          </cell>
          <cell r="L266">
            <v>785940</v>
          </cell>
        </row>
        <row r="267">
          <cell r="D267">
            <v>46734386</v>
          </cell>
          <cell r="E267">
            <v>22341373</v>
          </cell>
          <cell r="F267">
            <v>51557098</v>
          </cell>
          <cell r="G267">
            <v>21242959</v>
          </cell>
          <cell r="H267">
            <v>123127144</v>
          </cell>
          <cell r="I267">
            <v>69075759</v>
          </cell>
          <cell r="J267">
            <v>72800057</v>
          </cell>
          <cell r="K267">
            <v>141875816</v>
          </cell>
          <cell r="L267">
            <v>265002960</v>
          </cell>
        </row>
        <row r="268">
          <cell r="D268">
            <v>87522</v>
          </cell>
          <cell r="E268">
            <v>24959</v>
          </cell>
          <cell r="F268">
            <v>65273</v>
          </cell>
          <cell r="G268">
            <v>29066</v>
          </cell>
          <cell r="H268">
            <v>66007</v>
          </cell>
          <cell r="I268">
            <v>112481</v>
          </cell>
          <cell r="J268">
            <v>94339</v>
          </cell>
          <cell r="K268">
            <v>206820</v>
          </cell>
          <cell r="L268">
            <v>272827</v>
          </cell>
        </row>
        <row r="269">
          <cell r="D269">
            <v>477285</v>
          </cell>
          <cell r="E269">
            <v>319667</v>
          </cell>
          <cell r="F269">
            <v>416374</v>
          </cell>
          <cell r="G269">
            <v>336969</v>
          </cell>
          <cell r="H269">
            <v>891451</v>
          </cell>
          <cell r="I269">
            <v>796952</v>
          </cell>
          <cell r="J269">
            <v>753343</v>
          </cell>
          <cell r="K269">
            <v>1550295</v>
          </cell>
          <cell r="L269">
            <v>2441746</v>
          </cell>
        </row>
        <row r="270">
          <cell r="D270">
            <v>1.32</v>
          </cell>
          <cell r="E270">
            <v>0.791</v>
          </cell>
          <cell r="F270">
            <v>0.902</v>
          </cell>
          <cell r="G270">
            <v>0.984</v>
          </cell>
          <cell r="H270">
            <v>0.339</v>
          </cell>
          <cell r="I270">
            <v>1.082</v>
          </cell>
          <cell r="J270">
            <v>0.943</v>
          </cell>
          <cell r="K270">
            <v>1.021</v>
          </cell>
          <cell r="L270">
            <v>0.69</v>
          </cell>
        </row>
        <row r="271">
          <cell r="D271">
            <v>1.196</v>
          </cell>
          <cell r="E271">
            <v>0.72</v>
          </cell>
          <cell r="F271">
            <v>0.83</v>
          </cell>
          <cell r="G271">
            <v>0.948</v>
          </cell>
          <cell r="H271">
            <v>0.222</v>
          </cell>
          <cell r="I271">
            <v>0.982</v>
          </cell>
          <cell r="J271">
            <v>0.888</v>
          </cell>
          <cell r="K271">
            <v>0.941</v>
          </cell>
          <cell r="L271">
            <v>0.592</v>
          </cell>
        </row>
        <row r="272">
          <cell r="D272">
            <v>0.124</v>
          </cell>
          <cell r="E272">
            <v>0.071</v>
          </cell>
          <cell r="F272">
            <v>0.072</v>
          </cell>
          <cell r="G272">
            <v>0.036</v>
          </cell>
          <cell r="H272">
            <v>0.117</v>
          </cell>
          <cell r="I272">
            <v>0.1</v>
          </cell>
          <cell r="J272">
            <v>0.055</v>
          </cell>
          <cell r="K272">
            <v>0.08</v>
          </cell>
          <cell r="L272">
            <v>0.098</v>
          </cell>
        </row>
        <row r="273">
          <cell r="D273">
            <v>0.384</v>
          </cell>
          <cell r="E273">
            <v>0.245</v>
          </cell>
          <cell r="F273">
            <v>0.421</v>
          </cell>
          <cell r="G273">
            <v>0.728</v>
          </cell>
          <cell r="H273">
            <v>0.154</v>
          </cell>
          <cell r="I273">
            <v>0.321</v>
          </cell>
          <cell r="J273">
            <v>0.571</v>
          </cell>
          <cell r="K273">
            <v>0.431</v>
          </cell>
          <cell r="L273">
            <v>0.296</v>
          </cell>
        </row>
        <row r="274">
          <cell r="D274">
            <v>0.935</v>
          </cell>
          <cell r="E274">
            <v>0.543</v>
          </cell>
          <cell r="F274">
            <v>0.48</v>
          </cell>
          <cell r="G274">
            <v>0.256</v>
          </cell>
          <cell r="H274">
            <v>0.183</v>
          </cell>
          <cell r="I274">
            <v>0.704</v>
          </cell>
          <cell r="J274">
            <v>0.41</v>
          </cell>
          <cell r="K274">
            <v>0.576</v>
          </cell>
          <cell r="L274">
            <v>0.379</v>
          </cell>
        </row>
        <row r="275">
          <cell r="D275">
            <v>0.102</v>
          </cell>
          <cell r="E275">
            <v>0.219</v>
          </cell>
          <cell r="F275">
            <v>0.1</v>
          </cell>
          <cell r="G275">
            <v>0.056</v>
          </cell>
          <cell r="H275">
            <v>0.011</v>
          </cell>
          <cell r="I275">
            <v>0.154</v>
          </cell>
          <cell r="J275">
            <v>0.078</v>
          </cell>
          <cell r="K275">
            <v>0.121</v>
          </cell>
          <cell r="L275">
            <v>0.067</v>
          </cell>
        </row>
        <row r="276">
          <cell r="D276">
            <v>0.358</v>
          </cell>
          <cell r="E276">
            <v>0.027</v>
          </cell>
          <cell r="F276">
            <v>0.044</v>
          </cell>
          <cell r="G276">
            <v>0.031</v>
          </cell>
          <cell r="H276">
            <v>0.023</v>
          </cell>
          <cell r="I276">
            <v>0.154</v>
          </cell>
          <cell r="J276">
            <v>0.078</v>
          </cell>
          <cell r="K276">
            <v>0.121</v>
          </cell>
          <cell r="L276">
            <v>0.067</v>
          </cell>
        </row>
        <row r="277">
          <cell r="D277">
            <v>0.46</v>
          </cell>
          <cell r="E277">
            <v>0.246</v>
          </cell>
          <cell r="F277">
            <v>0.144</v>
          </cell>
          <cell r="G277">
            <v>0.087</v>
          </cell>
          <cell r="H277">
            <v>0.034</v>
          </cell>
          <cell r="I277">
            <v>0.308</v>
          </cell>
          <cell r="J277">
            <v>0.156</v>
          </cell>
          <cell r="K277">
            <v>0.242</v>
          </cell>
          <cell r="L277">
            <v>0.134</v>
          </cell>
        </row>
        <row r="278">
          <cell r="D278">
            <v>0.17</v>
          </cell>
          <cell r="E278">
            <v>0.28</v>
          </cell>
          <cell r="F278">
            <v>0.277</v>
          </cell>
          <cell r="G278">
            <v>0.161</v>
          </cell>
          <cell r="H278">
            <v>0.083</v>
          </cell>
          <cell r="I278">
            <v>0.22</v>
          </cell>
          <cell r="J278">
            <v>0.22</v>
          </cell>
          <cell r="K278">
            <v>0.22</v>
          </cell>
          <cell r="L278">
            <v>0.154</v>
          </cell>
        </row>
        <row r="279">
          <cell r="D279">
            <v>0.305</v>
          </cell>
          <cell r="E279">
            <v>0.017</v>
          </cell>
          <cell r="F279">
            <v>0.059</v>
          </cell>
          <cell r="G279">
            <v>0.008</v>
          </cell>
          <cell r="H279">
            <v>0.066</v>
          </cell>
          <cell r="I279">
            <v>0.176</v>
          </cell>
          <cell r="J279">
            <v>0.034</v>
          </cell>
          <cell r="K279">
            <v>0.114</v>
          </cell>
          <cell r="L279">
            <v>0.091</v>
          </cell>
        </row>
        <row r="280">
          <cell r="D280">
            <v>0.475</v>
          </cell>
          <cell r="E280">
            <v>0.297</v>
          </cell>
          <cell r="F280">
            <v>0.336</v>
          </cell>
          <cell r="G280">
            <v>0.169</v>
          </cell>
          <cell r="H280">
            <v>0.149</v>
          </cell>
          <cell r="I280">
            <v>0.396</v>
          </cell>
          <cell r="J280">
            <v>0.254</v>
          </cell>
          <cell r="K280">
            <v>0.334</v>
          </cell>
          <cell r="L280">
            <v>0.245</v>
          </cell>
        </row>
        <row r="281">
          <cell r="D281">
            <v>0.272</v>
          </cell>
          <cell r="E281">
            <v>0.5</v>
          </cell>
          <cell r="F281">
            <v>0.377</v>
          </cell>
          <cell r="G281">
            <v>0.217</v>
          </cell>
          <cell r="H281">
            <v>0.095</v>
          </cell>
          <cell r="I281">
            <v>0.375</v>
          </cell>
          <cell r="J281">
            <v>0.299</v>
          </cell>
          <cell r="K281">
            <v>0.342</v>
          </cell>
          <cell r="L281">
            <v>0.222</v>
          </cell>
        </row>
        <row r="282">
          <cell r="D282">
            <v>0.664</v>
          </cell>
          <cell r="E282">
            <v>0.045</v>
          </cell>
          <cell r="F282">
            <v>0.103</v>
          </cell>
          <cell r="G282">
            <v>0.039</v>
          </cell>
          <cell r="H282">
            <v>0.09</v>
          </cell>
          <cell r="I282">
            <v>0.386</v>
          </cell>
          <cell r="J282">
            <v>0.072</v>
          </cell>
          <cell r="K282">
            <v>0.248</v>
          </cell>
          <cell r="L282">
            <v>0.171</v>
          </cell>
        </row>
        <row r="283">
          <cell r="D283">
            <v>0.027</v>
          </cell>
          <cell r="E283">
            <v>0.012</v>
          </cell>
          <cell r="F283">
            <v>0.008</v>
          </cell>
          <cell r="G283">
            <v>0</v>
          </cell>
          <cell r="H283">
            <v>0.045</v>
          </cell>
          <cell r="I283">
            <v>0.02</v>
          </cell>
          <cell r="J283">
            <v>0.004</v>
          </cell>
          <cell r="K283">
            <v>0.013</v>
          </cell>
          <cell r="L283">
            <v>0.029</v>
          </cell>
        </row>
        <row r="284">
          <cell r="D284">
            <v>0</v>
          </cell>
          <cell r="E284">
            <v>0</v>
          </cell>
          <cell r="F284">
            <v>0</v>
          </cell>
          <cell r="G284">
            <v>0</v>
          </cell>
          <cell r="H284">
            <v>0.045</v>
          </cell>
          <cell r="I284">
            <v>0</v>
          </cell>
          <cell r="J284">
            <v>0</v>
          </cell>
          <cell r="K284">
            <v>0</v>
          </cell>
          <cell r="L284">
            <v>0.022</v>
          </cell>
        </row>
        <row r="285">
          <cell r="D285">
            <v>0.027</v>
          </cell>
          <cell r="E285">
            <v>0.012</v>
          </cell>
          <cell r="F285">
            <v>0.008</v>
          </cell>
          <cell r="G285">
            <v>0</v>
          </cell>
          <cell r="H285">
            <v>0</v>
          </cell>
          <cell r="I285">
            <v>0.02</v>
          </cell>
          <cell r="J285">
            <v>0.004</v>
          </cell>
          <cell r="K285">
            <v>0.013</v>
          </cell>
          <cell r="L285">
            <v>0.006</v>
          </cell>
        </row>
        <row r="286">
          <cell r="D286">
            <v>0</v>
          </cell>
          <cell r="E286">
            <v>0</v>
          </cell>
          <cell r="F286">
            <v>0</v>
          </cell>
          <cell r="G286">
            <v>0</v>
          </cell>
          <cell r="H286">
            <v>0</v>
          </cell>
          <cell r="I286">
            <v>0</v>
          </cell>
          <cell r="J286">
            <v>0</v>
          </cell>
          <cell r="K286">
            <v>0</v>
          </cell>
          <cell r="L286">
            <v>0</v>
          </cell>
        </row>
        <row r="287">
          <cell r="D287">
            <v>0.027</v>
          </cell>
          <cell r="E287">
            <v>0.012</v>
          </cell>
          <cell r="F287">
            <v>0.008</v>
          </cell>
          <cell r="G287">
            <v>0</v>
          </cell>
          <cell r="H287">
            <v>0</v>
          </cell>
          <cell r="I287">
            <v>0.02</v>
          </cell>
          <cell r="J287">
            <v>0.004</v>
          </cell>
          <cell r="K287">
            <v>0.013</v>
          </cell>
          <cell r="L287">
            <v>0.006</v>
          </cell>
        </row>
        <row r="288">
          <cell r="D288">
            <v>0</v>
          </cell>
          <cell r="E288">
            <v>0</v>
          </cell>
          <cell r="F288">
            <v>0</v>
          </cell>
          <cell r="G288">
            <v>0</v>
          </cell>
          <cell r="H288">
            <v>0</v>
          </cell>
          <cell r="I288">
            <v>0</v>
          </cell>
          <cell r="J288">
            <v>0</v>
          </cell>
          <cell r="K288">
            <v>0</v>
          </cell>
          <cell r="L288">
            <v>0</v>
          </cell>
        </row>
        <row r="289">
          <cell r="D289">
            <v>0</v>
          </cell>
          <cell r="E289">
            <v>0</v>
          </cell>
          <cell r="F289">
            <v>0</v>
          </cell>
          <cell r="G289">
            <v>0</v>
          </cell>
          <cell r="H289">
            <v>0</v>
          </cell>
          <cell r="I289">
            <v>0</v>
          </cell>
          <cell r="J289">
            <v>0</v>
          </cell>
          <cell r="K289">
            <v>0</v>
          </cell>
          <cell r="L289">
            <v>0</v>
          </cell>
        </row>
        <row r="290">
          <cell r="D290">
            <v>0</v>
          </cell>
          <cell r="E290">
            <v>0</v>
          </cell>
          <cell r="F290">
            <v>0</v>
          </cell>
          <cell r="G290">
            <v>0</v>
          </cell>
          <cell r="H290">
            <v>0</v>
          </cell>
          <cell r="I290">
            <v>0</v>
          </cell>
          <cell r="J290">
            <v>0</v>
          </cell>
          <cell r="K290">
            <v>0</v>
          </cell>
          <cell r="L290">
            <v>0</v>
          </cell>
        </row>
        <row r="291">
          <cell r="D291">
            <v>1.348</v>
          </cell>
          <cell r="E291">
            <v>0.804</v>
          </cell>
          <cell r="F291">
            <v>0.911</v>
          </cell>
          <cell r="G291">
            <v>0.985</v>
          </cell>
          <cell r="H291">
            <v>0.385</v>
          </cell>
          <cell r="I291">
            <v>1.103</v>
          </cell>
          <cell r="J291">
            <v>0.947</v>
          </cell>
          <cell r="K291">
            <v>1.035</v>
          </cell>
          <cell r="L291">
            <v>0.719</v>
          </cell>
        </row>
        <row r="292">
          <cell r="D292">
            <v>1.348</v>
          </cell>
          <cell r="E292">
            <v>0.804</v>
          </cell>
          <cell r="F292">
            <v>0.911</v>
          </cell>
          <cell r="G292">
            <v>0.985</v>
          </cell>
          <cell r="H292">
            <v>0.385</v>
          </cell>
          <cell r="I292">
            <v>1.103</v>
          </cell>
          <cell r="J292">
            <v>0.947</v>
          </cell>
          <cell r="K292">
            <v>1.035</v>
          </cell>
          <cell r="L292">
            <v>0.719</v>
          </cell>
        </row>
        <row r="293">
          <cell r="D293">
            <v>0.384</v>
          </cell>
          <cell r="E293">
            <v>0.245</v>
          </cell>
          <cell r="F293">
            <v>0.421</v>
          </cell>
          <cell r="G293">
            <v>0.728</v>
          </cell>
          <cell r="H293">
            <v>0.2</v>
          </cell>
          <cell r="I293">
            <v>0.321</v>
          </cell>
          <cell r="J293">
            <v>0.571</v>
          </cell>
          <cell r="K293">
            <v>0.431</v>
          </cell>
          <cell r="L293">
            <v>0.319</v>
          </cell>
        </row>
        <row r="294">
          <cell r="D294">
            <v>0.964</v>
          </cell>
          <cell r="E294">
            <v>0.558</v>
          </cell>
          <cell r="F294">
            <v>0.489</v>
          </cell>
          <cell r="G294">
            <v>0.256</v>
          </cell>
          <cell r="H294">
            <v>0.185</v>
          </cell>
          <cell r="I294">
            <v>0.781</v>
          </cell>
          <cell r="J294">
            <v>0.376</v>
          </cell>
          <cell r="K294">
            <v>0.604</v>
          </cell>
          <cell r="L294">
            <v>0.4</v>
          </cell>
        </row>
        <row r="295">
          <cell r="D295">
            <v>0</v>
          </cell>
          <cell r="E295">
            <v>0</v>
          </cell>
          <cell r="F295">
            <v>0</v>
          </cell>
          <cell r="G295">
            <v>0</v>
          </cell>
          <cell r="H295">
            <v>0</v>
          </cell>
          <cell r="I295">
            <v>0</v>
          </cell>
          <cell r="J295">
            <v>0</v>
          </cell>
          <cell r="K295">
            <v>0</v>
          </cell>
          <cell r="L295">
            <v>0</v>
          </cell>
        </row>
        <row r="296">
          <cell r="D296">
            <v>0.272</v>
          </cell>
          <cell r="E296">
            <v>0.511</v>
          </cell>
          <cell r="F296">
            <v>0.385</v>
          </cell>
          <cell r="G296">
            <v>0.217</v>
          </cell>
          <cell r="H296">
            <v>0.095</v>
          </cell>
          <cell r="I296">
            <v>0.38</v>
          </cell>
          <cell r="J296">
            <v>0.303</v>
          </cell>
          <cell r="K296">
            <v>0.346</v>
          </cell>
          <cell r="L296">
            <v>0.224</v>
          </cell>
        </row>
        <row r="297">
          <cell r="D297">
            <v>0.691</v>
          </cell>
          <cell r="E297">
            <v>0.046</v>
          </cell>
          <cell r="F297">
            <v>0.103</v>
          </cell>
          <cell r="G297">
            <v>0.039</v>
          </cell>
          <cell r="H297">
            <v>0.09</v>
          </cell>
          <cell r="I297">
            <v>0.401</v>
          </cell>
          <cell r="J297">
            <v>0.072</v>
          </cell>
          <cell r="K297">
            <v>0.257</v>
          </cell>
          <cell r="L297">
            <v>0.176</v>
          </cell>
        </row>
        <row r="298">
          <cell r="D298">
            <v>1.115</v>
          </cell>
          <cell r="E298">
            <v>0.495</v>
          </cell>
          <cell r="F298">
            <v>0.62</v>
          </cell>
          <cell r="G298">
            <v>0.591</v>
          </cell>
          <cell r="H298">
            <v>0.222</v>
          </cell>
          <cell r="I298">
            <v>0.836</v>
          </cell>
          <cell r="J298">
            <v>0.606</v>
          </cell>
          <cell r="K298">
            <v>0.735</v>
          </cell>
          <cell r="L298">
            <v>0.486</v>
          </cell>
        </row>
        <row r="299">
          <cell r="D299">
            <v>1.031</v>
          </cell>
          <cell r="E299">
            <v>0.448</v>
          </cell>
          <cell r="F299">
            <v>0.565</v>
          </cell>
          <cell r="G299">
            <v>0.566</v>
          </cell>
          <cell r="H299">
            <v>0.137</v>
          </cell>
          <cell r="I299">
            <v>0.769</v>
          </cell>
          <cell r="J299">
            <v>0.566</v>
          </cell>
          <cell r="K299">
            <v>0.68</v>
          </cell>
          <cell r="L299">
            <v>0.416</v>
          </cell>
        </row>
        <row r="300">
          <cell r="D300">
            <v>0.084</v>
          </cell>
          <cell r="E300">
            <v>0.047</v>
          </cell>
          <cell r="F300">
            <v>0.055</v>
          </cell>
          <cell r="G300">
            <v>0.025</v>
          </cell>
          <cell r="H300">
            <v>0.085</v>
          </cell>
          <cell r="I300">
            <v>0.067</v>
          </cell>
          <cell r="J300">
            <v>0.04</v>
          </cell>
          <cell r="K300">
            <v>0.055</v>
          </cell>
          <cell r="L300">
            <v>0.07</v>
          </cell>
        </row>
        <row r="301">
          <cell r="D301">
            <v>0.59</v>
          </cell>
          <cell r="E301">
            <v>0.205</v>
          </cell>
          <cell r="F301">
            <v>0.403</v>
          </cell>
          <cell r="G301">
            <v>0.477</v>
          </cell>
          <cell r="H301">
            <v>0.134</v>
          </cell>
          <cell r="I301">
            <v>0.417</v>
          </cell>
          <cell r="J301">
            <v>0.439</v>
          </cell>
          <cell r="K301">
            <v>0.427</v>
          </cell>
          <cell r="L301">
            <v>0.284</v>
          </cell>
        </row>
        <row r="302">
          <cell r="D302">
            <v>0.524</v>
          </cell>
          <cell r="E302">
            <v>0.287</v>
          </cell>
          <cell r="F302">
            <v>0.216</v>
          </cell>
          <cell r="G302">
            <v>0.112</v>
          </cell>
          <cell r="H302">
            <v>0.087</v>
          </cell>
          <cell r="I302">
            <v>0.372</v>
          </cell>
          <cell r="J302">
            <v>0.15</v>
          </cell>
          <cell r="K302">
            <v>0.274</v>
          </cell>
          <cell r="L302">
            <v>0.167</v>
          </cell>
        </row>
        <row r="303">
          <cell r="D303">
            <v>0.037</v>
          </cell>
          <cell r="E303">
            <v>0.181</v>
          </cell>
          <cell r="F303">
            <v>0.049</v>
          </cell>
          <cell r="G303">
            <v>0.013</v>
          </cell>
          <cell r="H303">
            <v>0.003</v>
          </cell>
          <cell r="I303">
            <v>0.102</v>
          </cell>
          <cell r="J303">
            <v>0.032</v>
          </cell>
          <cell r="K303">
            <v>0.071</v>
          </cell>
          <cell r="L303">
            <v>0.038</v>
          </cell>
        </row>
        <row r="304">
          <cell r="D304">
            <v>0.251</v>
          </cell>
          <cell r="E304">
            <v>0.02</v>
          </cell>
          <cell r="F304">
            <v>0.077</v>
          </cell>
          <cell r="G304">
            <v>0.017</v>
          </cell>
          <cell r="H304">
            <v>0.036</v>
          </cell>
          <cell r="I304">
            <v>0.102</v>
          </cell>
          <cell r="J304">
            <v>0.032</v>
          </cell>
          <cell r="K304">
            <v>0.071</v>
          </cell>
          <cell r="L304">
            <v>0.038</v>
          </cell>
        </row>
        <row r="305">
          <cell r="D305">
            <v>0.288</v>
          </cell>
          <cell r="E305">
            <v>0.201</v>
          </cell>
          <cell r="F305">
            <v>0.126</v>
          </cell>
          <cell r="G305">
            <v>0.03</v>
          </cell>
          <cell r="H305">
            <v>0.039</v>
          </cell>
          <cell r="I305">
            <v>0.204</v>
          </cell>
          <cell r="J305">
            <v>0.064</v>
          </cell>
          <cell r="K305">
            <v>0.142</v>
          </cell>
          <cell r="L305">
            <v>0.076</v>
          </cell>
        </row>
        <row r="306">
          <cell r="D306">
            <v>0.057</v>
          </cell>
          <cell r="E306">
            <v>0.077</v>
          </cell>
          <cell r="F306">
            <v>0.077</v>
          </cell>
          <cell r="G306">
            <v>0.074</v>
          </cell>
          <cell r="H306">
            <v>0.017</v>
          </cell>
          <cell r="I306">
            <v>0.066</v>
          </cell>
          <cell r="J306">
            <v>0.076</v>
          </cell>
          <cell r="K306">
            <v>0.07</v>
          </cell>
          <cell r="L306">
            <v>0.044</v>
          </cell>
        </row>
        <row r="307">
          <cell r="D307">
            <v>0.179</v>
          </cell>
          <cell r="E307">
            <v>0.009</v>
          </cell>
          <cell r="F307">
            <v>0.013</v>
          </cell>
          <cell r="G307">
            <v>0.008</v>
          </cell>
          <cell r="H307">
            <v>0.031</v>
          </cell>
          <cell r="I307">
            <v>0.102</v>
          </cell>
          <cell r="J307">
            <v>0.01</v>
          </cell>
          <cell r="K307">
            <v>0.062</v>
          </cell>
          <cell r="L307">
            <v>0.047</v>
          </cell>
        </row>
        <row r="308">
          <cell r="D308">
            <v>0.236</v>
          </cell>
          <cell r="E308">
            <v>0.086</v>
          </cell>
          <cell r="F308">
            <v>0.09</v>
          </cell>
          <cell r="G308">
            <v>0.082</v>
          </cell>
          <cell r="H308">
            <v>0.048</v>
          </cell>
          <cell r="I308">
            <v>0.168</v>
          </cell>
          <cell r="J308">
            <v>0.086</v>
          </cell>
          <cell r="K308">
            <v>0.132</v>
          </cell>
          <cell r="L308">
            <v>0.091</v>
          </cell>
        </row>
        <row r="309">
          <cell r="D309">
            <v>0.094</v>
          </cell>
          <cell r="E309">
            <v>0.259</v>
          </cell>
          <cell r="F309">
            <v>0.127</v>
          </cell>
          <cell r="G309">
            <v>0.088</v>
          </cell>
          <cell r="H309">
            <v>0.021</v>
          </cell>
          <cell r="I309">
            <v>0.168</v>
          </cell>
          <cell r="J309">
            <v>0.108</v>
          </cell>
          <cell r="K309">
            <v>0.142</v>
          </cell>
          <cell r="L309">
            <v>0.083</v>
          </cell>
        </row>
        <row r="310">
          <cell r="D310">
            <v>0.43</v>
          </cell>
          <cell r="E310">
            <v>0.03</v>
          </cell>
          <cell r="F310">
            <v>0.091</v>
          </cell>
          <cell r="G310">
            <v>0.025</v>
          </cell>
          <cell r="H310">
            <v>0.067</v>
          </cell>
          <cell r="I310">
            <v>0.25</v>
          </cell>
          <cell r="J310">
            <v>0.058</v>
          </cell>
          <cell r="K310">
            <v>0.166</v>
          </cell>
          <cell r="L310">
            <v>0.118</v>
          </cell>
        </row>
        <row r="311">
          <cell r="D311">
            <v>0.023</v>
          </cell>
          <cell r="E311">
            <v>0.155</v>
          </cell>
          <cell r="F311">
            <v>0.163</v>
          </cell>
          <cell r="G311">
            <v>0</v>
          </cell>
          <cell r="H311">
            <v>0.216</v>
          </cell>
          <cell r="I311">
            <v>0.082</v>
          </cell>
          <cell r="J311">
            <v>0.083</v>
          </cell>
          <cell r="K311">
            <v>0.083</v>
          </cell>
          <cell r="L311">
            <v>0.147</v>
          </cell>
        </row>
        <row r="312">
          <cell r="D312">
            <v>0</v>
          </cell>
          <cell r="E312">
            <v>0</v>
          </cell>
          <cell r="F312">
            <v>0</v>
          </cell>
          <cell r="G312">
            <v>0</v>
          </cell>
          <cell r="H312">
            <v>0.216</v>
          </cell>
          <cell r="I312">
            <v>0</v>
          </cell>
          <cell r="J312">
            <v>0</v>
          </cell>
          <cell r="K312">
            <v>0</v>
          </cell>
          <cell r="L312">
            <v>0.105</v>
          </cell>
        </row>
        <row r="313">
          <cell r="D313">
            <v>0.023</v>
          </cell>
          <cell r="E313">
            <v>0.155</v>
          </cell>
          <cell r="F313">
            <v>0.163</v>
          </cell>
          <cell r="G313">
            <v>0</v>
          </cell>
          <cell r="H313">
            <v>0</v>
          </cell>
          <cell r="I313">
            <v>0.082</v>
          </cell>
          <cell r="J313">
            <v>0.083</v>
          </cell>
          <cell r="K313">
            <v>0.083</v>
          </cell>
          <cell r="L313">
            <v>0.042</v>
          </cell>
        </row>
        <row r="314">
          <cell r="D314">
            <v>0</v>
          </cell>
          <cell r="E314">
            <v>0</v>
          </cell>
          <cell r="F314">
            <v>0</v>
          </cell>
          <cell r="G314">
            <v>0</v>
          </cell>
          <cell r="H314">
            <v>0</v>
          </cell>
          <cell r="I314">
            <v>0</v>
          </cell>
          <cell r="J314">
            <v>0</v>
          </cell>
          <cell r="K314">
            <v>0</v>
          </cell>
          <cell r="L314">
            <v>0</v>
          </cell>
        </row>
        <row r="315">
          <cell r="D315">
            <v>0.023</v>
          </cell>
          <cell r="E315">
            <v>0.155</v>
          </cell>
          <cell r="F315">
            <v>0.163</v>
          </cell>
          <cell r="G315">
            <v>0</v>
          </cell>
          <cell r="H315">
            <v>0</v>
          </cell>
          <cell r="I315">
            <v>0.082</v>
          </cell>
          <cell r="J315">
            <v>0.083</v>
          </cell>
          <cell r="K315">
            <v>0.083</v>
          </cell>
          <cell r="L315">
            <v>0.042</v>
          </cell>
        </row>
        <row r="316">
          <cell r="D316">
            <v>0</v>
          </cell>
          <cell r="E316">
            <v>0</v>
          </cell>
          <cell r="F316">
            <v>0</v>
          </cell>
          <cell r="G316">
            <v>0</v>
          </cell>
          <cell r="H316">
            <v>0</v>
          </cell>
          <cell r="I316">
            <v>0</v>
          </cell>
          <cell r="J316">
            <v>0</v>
          </cell>
          <cell r="K316">
            <v>0</v>
          </cell>
          <cell r="L316">
            <v>0</v>
          </cell>
        </row>
        <row r="317">
          <cell r="D317">
            <v>0</v>
          </cell>
          <cell r="E317">
            <v>0</v>
          </cell>
          <cell r="F317">
            <v>0</v>
          </cell>
          <cell r="G317">
            <v>0</v>
          </cell>
          <cell r="H317">
            <v>0</v>
          </cell>
          <cell r="I317">
            <v>0</v>
          </cell>
          <cell r="J317">
            <v>0</v>
          </cell>
          <cell r="K317">
            <v>0</v>
          </cell>
          <cell r="L317">
            <v>0</v>
          </cell>
        </row>
        <row r="318">
          <cell r="D318">
            <v>0</v>
          </cell>
          <cell r="E318">
            <v>0</v>
          </cell>
          <cell r="F318">
            <v>0</v>
          </cell>
          <cell r="G318">
            <v>0</v>
          </cell>
          <cell r="H318">
            <v>0</v>
          </cell>
          <cell r="I318">
            <v>0</v>
          </cell>
          <cell r="J318">
            <v>0</v>
          </cell>
          <cell r="K318">
            <v>0</v>
          </cell>
          <cell r="L318">
            <v>0</v>
          </cell>
        </row>
        <row r="319">
          <cell r="D319">
            <v>1.139</v>
          </cell>
          <cell r="E319">
            <v>0.65</v>
          </cell>
          <cell r="F319">
            <v>0.785</v>
          </cell>
          <cell r="G319">
            <v>0.591</v>
          </cell>
          <cell r="H319">
            <v>0.439</v>
          </cell>
          <cell r="I319">
            <v>0.919</v>
          </cell>
          <cell r="J319">
            <v>0.69</v>
          </cell>
          <cell r="K319">
            <v>0.819</v>
          </cell>
          <cell r="L319">
            <v>0.634</v>
          </cell>
        </row>
        <row r="320">
          <cell r="D320">
            <v>1.139</v>
          </cell>
          <cell r="E320">
            <v>0.65</v>
          </cell>
          <cell r="F320">
            <v>0.785</v>
          </cell>
          <cell r="G320">
            <v>0.591</v>
          </cell>
          <cell r="H320">
            <v>0.439</v>
          </cell>
          <cell r="I320">
            <v>0.919</v>
          </cell>
          <cell r="J320">
            <v>0.69</v>
          </cell>
          <cell r="K320">
            <v>0.819</v>
          </cell>
          <cell r="L320">
            <v>0.634</v>
          </cell>
        </row>
        <row r="321">
          <cell r="D321">
            <v>0.59</v>
          </cell>
          <cell r="E321">
            <v>0.205</v>
          </cell>
          <cell r="F321">
            <v>0.403</v>
          </cell>
          <cell r="G321">
            <v>0.477</v>
          </cell>
          <cell r="H321">
            <v>0.35</v>
          </cell>
          <cell r="I321">
            <v>0.417</v>
          </cell>
          <cell r="J321">
            <v>0.439</v>
          </cell>
          <cell r="K321">
            <v>0.427</v>
          </cell>
          <cell r="L321">
            <v>0.39</v>
          </cell>
        </row>
        <row r="322">
          <cell r="D322">
            <v>0.548</v>
          </cell>
          <cell r="E322">
            <v>0.444</v>
          </cell>
          <cell r="F322">
            <v>0.382</v>
          </cell>
          <cell r="G322">
            <v>0.113</v>
          </cell>
          <cell r="H322">
            <v>0.088</v>
          </cell>
          <cell r="I322">
            <v>0.501</v>
          </cell>
          <cell r="J322">
            <v>0.251</v>
          </cell>
          <cell r="K322">
            <v>0.392</v>
          </cell>
          <cell r="L322">
            <v>0.244</v>
          </cell>
        </row>
        <row r="323">
          <cell r="D323">
            <v>0</v>
          </cell>
          <cell r="E323">
            <v>0</v>
          </cell>
          <cell r="F323">
            <v>0</v>
          </cell>
          <cell r="G323">
            <v>0</v>
          </cell>
          <cell r="H323">
            <v>0</v>
          </cell>
          <cell r="I323">
            <v>0</v>
          </cell>
          <cell r="J323">
            <v>0</v>
          </cell>
          <cell r="K323">
            <v>0</v>
          </cell>
          <cell r="L323">
            <v>0</v>
          </cell>
        </row>
        <row r="324">
          <cell r="D324">
            <v>0.094</v>
          </cell>
          <cell r="E324">
            <v>0.398</v>
          </cell>
          <cell r="F324">
            <v>0.291</v>
          </cell>
          <cell r="G324">
            <v>0.088</v>
          </cell>
          <cell r="H324">
            <v>0.021</v>
          </cell>
          <cell r="I324">
            <v>0.231</v>
          </cell>
          <cell r="J324">
            <v>0.192</v>
          </cell>
          <cell r="K324">
            <v>0.214</v>
          </cell>
          <cell r="L324">
            <v>0.12</v>
          </cell>
        </row>
        <row r="325">
          <cell r="D325">
            <v>0.453</v>
          </cell>
          <cell r="E325">
            <v>0.046</v>
          </cell>
          <cell r="F325">
            <v>0.091</v>
          </cell>
          <cell r="G325">
            <v>0.025</v>
          </cell>
          <cell r="H325">
            <v>0.067</v>
          </cell>
          <cell r="I325">
            <v>0.27</v>
          </cell>
          <cell r="J325">
            <v>0.058</v>
          </cell>
          <cell r="K325">
            <v>0.177</v>
          </cell>
          <cell r="L325">
            <v>0.124</v>
          </cell>
        </row>
        <row r="330">
          <cell r="D330" t="str">
            <v>CI</v>
          </cell>
          <cell r="E330" t="str">
            <v>GU</v>
          </cell>
          <cell r="F330" t="str">
            <v>LI</v>
          </cell>
          <cell r="G330" t="str">
            <v>NV</v>
          </cell>
          <cell r="H330" t="str">
            <v>VT</v>
          </cell>
          <cell r="I330" t="str">
            <v>SUL</v>
          </cell>
          <cell r="J330" t="str">
            <v>NORTE</v>
          </cell>
          <cell r="K330" t="str">
            <v>INTERIOR</v>
          </cell>
          <cell r="L330" t="str">
            <v>ESCELSA</v>
          </cell>
        </row>
        <row r="331">
          <cell r="D331">
            <v>125571</v>
          </cell>
          <cell r="E331">
            <v>102134</v>
          </cell>
          <cell r="F331">
            <v>91163</v>
          </cell>
          <cell r="G331">
            <v>86102</v>
          </cell>
          <cell r="H331">
            <v>382925</v>
          </cell>
          <cell r="I331">
            <v>227705</v>
          </cell>
          <cell r="J331">
            <v>177265</v>
          </cell>
          <cell r="K331">
            <v>404970</v>
          </cell>
          <cell r="L331">
            <v>787895</v>
          </cell>
        </row>
        <row r="332">
          <cell r="D332">
            <v>47770209</v>
          </cell>
          <cell r="E332">
            <v>21467828</v>
          </cell>
          <cell r="F332">
            <v>52413235</v>
          </cell>
          <cell r="G332">
            <v>22109855</v>
          </cell>
          <cell r="H332">
            <v>115913061</v>
          </cell>
          <cell r="I332">
            <v>69238037</v>
          </cell>
          <cell r="J332">
            <v>74523090</v>
          </cell>
          <cell r="K332">
            <v>143761127</v>
          </cell>
          <cell r="L332">
            <v>259674188</v>
          </cell>
        </row>
        <row r="333">
          <cell r="D333">
            <v>69386</v>
          </cell>
          <cell r="E333">
            <v>77733</v>
          </cell>
          <cell r="F333">
            <v>148710</v>
          </cell>
          <cell r="G333">
            <v>15968</v>
          </cell>
          <cell r="H333">
            <v>81396</v>
          </cell>
          <cell r="I333">
            <v>147119</v>
          </cell>
          <cell r="J333">
            <v>164678</v>
          </cell>
          <cell r="K333">
            <v>311797</v>
          </cell>
          <cell r="L333">
            <v>393193</v>
          </cell>
        </row>
        <row r="334">
          <cell r="D334">
            <v>480450</v>
          </cell>
          <cell r="E334">
            <v>322692</v>
          </cell>
          <cell r="F334">
            <v>419876</v>
          </cell>
          <cell r="G334">
            <v>337539</v>
          </cell>
          <cell r="H334">
            <v>897471</v>
          </cell>
          <cell r="I334">
            <v>803142</v>
          </cell>
          <cell r="J334">
            <v>757415</v>
          </cell>
          <cell r="K334">
            <v>1560557</v>
          </cell>
          <cell r="L334">
            <v>2458028</v>
          </cell>
        </row>
        <row r="335">
          <cell r="D335">
            <v>0.727</v>
          </cell>
          <cell r="E335">
            <v>1.898</v>
          </cell>
          <cell r="F335">
            <v>0.957</v>
          </cell>
          <cell r="G335">
            <v>0.504</v>
          </cell>
          <cell r="H335">
            <v>0.334</v>
          </cell>
          <cell r="I335">
            <v>1.252</v>
          </cell>
          <cell r="J335">
            <v>0.737</v>
          </cell>
          <cell r="K335">
            <v>1.027</v>
          </cell>
          <cell r="L335">
            <v>0.69</v>
          </cell>
        </row>
        <row r="336">
          <cell r="D336">
            <v>0.636</v>
          </cell>
          <cell r="E336">
            <v>1.823</v>
          </cell>
          <cell r="F336">
            <v>0.924</v>
          </cell>
          <cell r="G336">
            <v>0.497</v>
          </cell>
          <cell r="H336">
            <v>0.256</v>
          </cell>
          <cell r="I336">
            <v>1.168</v>
          </cell>
          <cell r="J336">
            <v>0.717</v>
          </cell>
          <cell r="K336">
            <v>0.971</v>
          </cell>
          <cell r="L336">
            <v>0.623</v>
          </cell>
        </row>
        <row r="337">
          <cell r="D337">
            <v>0.091</v>
          </cell>
          <cell r="E337">
            <v>0.075</v>
          </cell>
          <cell r="F337">
            <v>0.033</v>
          </cell>
          <cell r="G337">
            <v>0.007</v>
          </cell>
          <cell r="H337">
            <v>0.078</v>
          </cell>
          <cell r="I337">
            <v>0.084</v>
          </cell>
          <cell r="J337">
            <v>0.02</v>
          </cell>
          <cell r="K337">
            <v>0.056</v>
          </cell>
          <cell r="L337">
            <v>0.067</v>
          </cell>
        </row>
        <row r="338">
          <cell r="D338">
            <v>0.316</v>
          </cell>
          <cell r="E338">
            <v>0.549</v>
          </cell>
          <cell r="F338">
            <v>0.35</v>
          </cell>
          <cell r="G338">
            <v>0.384</v>
          </cell>
          <cell r="H338">
            <v>0.151</v>
          </cell>
          <cell r="I338">
            <v>0.421</v>
          </cell>
          <cell r="J338">
            <v>0.367</v>
          </cell>
          <cell r="K338">
            <v>0.397</v>
          </cell>
          <cell r="L338">
            <v>0.278</v>
          </cell>
        </row>
        <row r="339">
          <cell r="D339">
            <v>0.41</v>
          </cell>
          <cell r="E339">
            <v>1.348</v>
          </cell>
          <cell r="F339">
            <v>0.605</v>
          </cell>
          <cell r="G339">
            <v>0.12</v>
          </cell>
          <cell r="H339">
            <v>0.181</v>
          </cell>
          <cell r="I339">
            <v>0.831</v>
          </cell>
          <cell r="J339">
            <v>0.37</v>
          </cell>
          <cell r="K339">
            <v>0.628</v>
          </cell>
          <cell r="L339">
            <v>0.411</v>
          </cell>
        </row>
        <row r="340">
          <cell r="D340">
            <v>0.009</v>
          </cell>
          <cell r="E340">
            <v>0.074</v>
          </cell>
          <cell r="F340">
            <v>0.212</v>
          </cell>
          <cell r="G340">
            <v>0.024</v>
          </cell>
          <cell r="H340">
            <v>0.012</v>
          </cell>
          <cell r="I340">
            <v>0.038</v>
          </cell>
          <cell r="J340">
            <v>0.121</v>
          </cell>
          <cell r="K340">
            <v>0.074</v>
          </cell>
          <cell r="L340">
            <v>0.044</v>
          </cell>
        </row>
        <row r="341">
          <cell r="D341">
            <v>0.039</v>
          </cell>
          <cell r="E341">
            <v>0.05</v>
          </cell>
          <cell r="F341">
            <v>0.019</v>
          </cell>
          <cell r="G341">
            <v>0</v>
          </cell>
          <cell r="H341">
            <v>0.029</v>
          </cell>
          <cell r="I341">
            <v>0.044</v>
          </cell>
          <cell r="J341">
            <v>0.01</v>
          </cell>
          <cell r="K341">
            <v>0.029</v>
          </cell>
          <cell r="L341">
            <v>0.029</v>
          </cell>
        </row>
        <row r="342">
          <cell r="D342">
            <v>0.048</v>
          </cell>
          <cell r="E342">
            <v>0.124</v>
          </cell>
          <cell r="F342">
            <v>0.231</v>
          </cell>
          <cell r="G342">
            <v>0.024</v>
          </cell>
          <cell r="H342">
            <v>0.041</v>
          </cell>
          <cell r="I342">
            <v>0.082</v>
          </cell>
          <cell r="J342">
            <v>0.131</v>
          </cell>
          <cell r="K342">
            <v>0.103</v>
          </cell>
          <cell r="L342">
            <v>0.073</v>
          </cell>
        </row>
        <row r="343">
          <cell r="D343">
            <v>0.239</v>
          </cell>
          <cell r="E343">
            <v>0.743</v>
          </cell>
          <cell r="F343">
            <v>0.096</v>
          </cell>
          <cell r="G343">
            <v>0.076</v>
          </cell>
          <cell r="H343">
            <v>0.083</v>
          </cell>
          <cell r="I343">
            <v>0.465</v>
          </cell>
          <cell r="J343">
            <v>0.086</v>
          </cell>
          <cell r="K343">
            <v>0.299</v>
          </cell>
          <cell r="L343">
            <v>0.194</v>
          </cell>
        </row>
        <row r="344">
          <cell r="D344">
            <v>0.123</v>
          </cell>
          <cell r="E344">
            <v>0.481</v>
          </cell>
          <cell r="F344">
            <v>0.278</v>
          </cell>
          <cell r="G344">
            <v>0.02</v>
          </cell>
          <cell r="H344">
            <v>0.057</v>
          </cell>
          <cell r="I344">
            <v>0.284</v>
          </cell>
          <cell r="J344">
            <v>0.153</v>
          </cell>
          <cell r="K344">
            <v>0.226</v>
          </cell>
          <cell r="L344">
            <v>0.144</v>
          </cell>
        </row>
        <row r="345">
          <cell r="D345">
            <v>0.362</v>
          </cell>
          <cell r="E345">
            <v>1.224</v>
          </cell>
          <cell r="F345">
            <v>0.374</v>
          </cell>
          <cell r="G345">
            <v>0.096</v>
          </cell>
          <cell r="H345">
            <v>0.14</v>
          </cell>
          <cell r="I345">
            <v>0.749</v>
          </cell>
          <cell r="J345">
            <v>0.239</v>
          </cell>
          <cell r="K345">
            <v>0.525</v>
          </cell>
          <cell r="L345">
            <v>0.338</v>
          </cell>
        </row>
        <row r="346">
          <cell r="D346">
            <v>0.248</v>
          </cell>
          <cell r="E346">
            <v>0.817</v>
          </cell>
          <cell r="F346">
            <v>0.308</v>
          </cell>
          <cell r="G346">
            <v>0.1</v>
          </cell>
          <cell r="H346">
            <v>0.096</v>
          </cell>
          <cell r="I346">
            <v>0.503</v>
          </cell>
          <cell r="J346">
            <v>0.207</v>
          </cell>
          <cell r="K346">
            <v>0.374</v>
          </cell>
          <cell r="L346">
            <v>0.239</v>
          </cell>
        </row>
        <row r="347">
          <cell r="D347">
            <v>0.162</v>
          </cell>
          <cell r="E347">
            <v>0.532</v>
          </cell>
          <cell r="F347">
            <v>0.298</v>
          </cell>
          <cell r="G347">
            <v>0.02</v>
          </cell>
          <cell r="H347">
            <v>0.086</v>
          </cell>
          <cell r="I347">
            <v>0.328</v>
          </cell>
          <cell r="J347">
            <v>0.163</v>
          </cell>
          <cell r="K347">
            <v>0.256</v>
          </cell>
          <cell r="L347">
            <v>0.173</v>
          </cell>
        </row>
        <row r="348">
          <cell r="D348">
            <v>0.284</v>
          </cell>
          <cell r="E348">
            <v>0.707</v>
          </cell>
          <cell r="F348">
            <v>0.94</v>
          </cell>
          <cell r="G348">
            <v>0.014</v>
          </cell>
          <cell r="H348">
            <v>0.17</v>
          </cell>
          <cell r="I348">
            <v>0.473</v>
          </cell>
          <cell r="J348">
            <v>0.491</v>
          </cell>
          <cell r="K348">
            <v>0.481</v>
          </cell>
          <cell r="L348">
            <v>0.33</v>
          </cell>
        </row>
        <row r="349">
          <cell r="D349">
            <v>0.061</v>
          </cell>
          <cell r="E349">
            <v>0.148</v>
          </cell>
          <cell r="F349">
            <v>0.297</v>
          </cell>
          <cell r="G349">
            <v>0.014</v>
          </cell>
          <cell r="H349">
            <v>0.11</v>
          </cell>
          <cell r="I349">
            <v>0.1</v>
          </cell>
          <cell r="J349">
            <v>0.16</v>
          </cell>
          <cell r="K349">
            <v>0.126</v>
          </cell>
          <cell r="L349">
            <v>0.118</v>
          </cell>
        </row>
        <row r="350">
          <cell r="D350">
            <v>0.222</v>
          </cell>
          <cell r="E350">
            <v>0.558</v>
          </cell>
          <cell r="F350">
            <v>0.643</v>
          </cell>
          <cell r="G350">
            <v>0</v>
          </cell>
          <cell r="H350">
            <v>0.059</v>
          </cell>
          <cell r="I350">
            <v>0.373</v>
          </cell>
          <cell r="J350">
            <v>0.33</v>
          </cell>
          <cell r="K350">
            <v>0.354</v>
          </cell>
          <cell r="L350">
            <v>0.211</v>
          </cell>
        </row>
        <row r="351">
          <cell r="D351">
            <v>0</v>
          </cell>
          <cell r="E351">
            <v>0</v>
          </cell>
          <cell r="F351">
            <v>0.558</v>
          </cell>
          <cell r="G351">
            <v>0</v>
          </cell>
          <cell r="H351">
            <v>0.037</v>
          </cell>
          <cell r="I351">
            <v>0</v>
          </cell>
          <cell r="J351">
            <v>0.287</v>
          </cell>
          <cell r="K351">
            <v>0.125</v>
          </cell>
          <cell r="L351">
            <v>0.082</v>
          </cell>
        </row>
        <row r="352">
          <cell r="D352">
            <v>0.222</v>
          </cell>
          <cell r="E352">
            <v>0.558</v>
          </cell>
          <cell r="F352">
            <v>0.084</v>
          </cell>
          <cell r="G352">
            <v>0</v>
          </cell>
          <cell r="H352">
            <v>0.022</v>
          </cell>
          <cell r="I352">
            <v>0.373</v>
          </cell>
          <cell r="J352">
            <v>0.043</v>
          </cell>
          <cell r="K352">
            <v>0.229</v>
          </cell>
          <cell r="L352">
            <v>0.128</v>
          </cell>
        </row>
        <row r="353">
          <cell r="D353">
            <v>0</v>
          </cell>
          <cell r="E353">
            <v>0</v>
          </cell>
          <cell r="F353">
            <v>0</v>
          </cell>
          <cell r="G353">
            <v>0</v>
          </cell>
          <cell r="H353">
            <v>0</v>
          </cell>
          <cell r="I353">
            <v>0</v>
          </cell>
          <cell r="J353">
            <v>0</v>
          </cell>
          <cell r="K353">
            <v>0</v>
          </cell>
          <cell r="L353">
            <v>0</v>
          </cell>
        </row>
        <row r="354">
          <cell r="D354">
            <v>0.033</v>
          </cell>
          <cell r="E354">
            <v>0</v>
          </cell>
          <cell r="F354">
            <v>0.143</v>
          </cell>
          <cell r="G354">
            <v>0</v>
          </cell>
          <cell r="H354">
            <v>0</v>
          </cell>
          <cell r="I354">
            <v>0.018</v>
          </cell>
          <cell r="J354">
            <v>0.074</v>
          </cell>
          <cell r="K354">
            <v>0.042</v>
          </cell>
          <cell r="L354">
            <v>0.022</v>
          </cell>
        </row>
        <row r="355">
          <cell r="D355">
            <v>0</v>
          </cell>
          <cell r="E355">
            <v>0</v>
          </cell>
          <cell r="F355">
            <v>0</v>
          </cell>
          <cell r="G355">
            <v>0</v>
          </cell>
          <cell r="H355">
            <v>0</v>
          </cell>
          <cell r="I355">
            <v>0</v>
          </cell>
          <cell r="J355">
            <v>0</v>
          </cell>
          <cell r="K355">
            <v>0</v>
          </cell>
          <cell r="L355">
            <v>0</v>
          </cell>
        </row>
        <row r="356">
          <cell r="D356">
            <v>1.012</v>
          </cell>
          <cell r="E356">
            <v>2.607</v>
          </cell>
          <cell r="F356">
            <v>1.899</v>
          </cell>
          <cell r="G356">
            <v>0.52</v>
          </cell>
          <cell r="H356">
            <v>0.505</v>
          </cell>
          <cell r="I356">
            <v>1.728</v>
          </cell>
          <cell r="J356">
            <v>1.229</v>
          </cell>
          <cell r="K356">
            <v>1.51</v>
          </cell>
          <cell r="L356">
            <v>1.021</v>
          </cell>
        </row>
        <row r="357">
          <cell r="D357">
            <v>1.045</v>
          </cell>
          <cell r="E357">
            <v>2.607</v>
          </cell>
          <cell r="F357">
            <v>2.042</v>
          </cell>
          <cell r="G357">
            <v>0.52</v>
          </cell>
          <cell r="H357">
            <v>0.505</v>
          </cell>
          <cell r="I357">
            <v>1.746</v>
          </cell>
          <cell r="J357">
            <v>1.303</v>
          </cell>
          <cell r="K357">
            <v>1.552</v>
          </cell>
          <cell r="L357">
            <v>1.043</v>
          </cell>
        </row>
        <row r="358">
          <cell r="D358">
            <v>0.411</v>
          </cell>
          <cell r="E358">
            <v>0.698</v>
          </cell>
          <cell r="F358">
            <v>0.792</v>
          </cell>
          <cell r="G358">
            <v>0.398</v>
          </cell>
          <cell r="H358">
            <v>0.262</v>
          </cell>
          <cell r="I358">
            <v>0.54</v>
          </cell>
          <cell r="J358">
            <v>0.601</v>
          </cell>
          <cell r="K358">
            <v>0.566</v>
          </cell>
          <cell r="L358">
            <v>0.418</v>
          </cell>
        </row>
        <row r="359">
          <cell r="D359">
            <v>0.634</v>
          </cell>
          <cell r="E359">
            <v>1.908</v>
          </cell>
          <cell r="F359">
            <v>1.25</v>
          </cell>
          <cell r="G359">
            <v>0.121</v>
          </cell>
          <cell r="H359">
            <v>0.243</v>
          </cell>
          <cell r="I359">
            <v>1.206</v>
          </cell>
          <cell r="J359">
            <v>0.701</v>
          </cell>
          <cell r="K359">
            <v>0.985</v>
          </cell>
          <cell r="L359">
            <v>0.624</v>
          </cell>
        </row>
        <row r="360">
          <cell r="D360">
            <v>0</v>
          </cell>
          <cell r="E360">
            <v>0</v>
          </cell>
          <cell r="F360">
            <v>0</v>
          </cell>
          <cell r="G360">
            <v>0</v>
          </cell>
          <cell r="H360">
            <v>0</v>
          </cell>
          <cell r="I360">
            <v>0</v>
          </cell>
          <cell r="J360">
            <v>0</v>
          </cell>
          <cell r="K360">
            <v>0</v>
          </cell>
          <cell r="L360">
            <v>0</v>
          </cell>
        </row>
        <row r="361">
          <cell r="D361">
            <v>0.471</v>
          </cell>
          <cell r="E361">
            <v>0.817</v>
          </cell>
          <cell r="F361">
            <v>0.768</v>
          </cell>
          <cell r="G361">
            <v>0.1</v>
          </cell>
          <cell r="H361">
            <v>0.099</v>
          </cell>
          <cell r="I361">
            <v>0.626</v>
          </cell>
          <cell r="J361">
            <v>0.444</v>
          </cell>
          <cell r="K361">
            <v>0.546</v>
          </cell>
          <cell r="L361">
            <v>0.329</v>
          </cell>
        </row>
        <row r="362">
          <cell r="D362">
            <v>0.162</v>
          </cell>
          <cell r="E362">
            <v>1.091</v>
          </cell>
          <cell r="F362">
            <v>0.482</v>
          </cell>
          <cell r="G362">
            <v>0.02</v>
          </cell>
          <cell r="H362">
            <v>0.143</v>
          </cell>
          <cell r="I362">
            <v>0.579</v>
          </cell>
          <cell r="J362">
            <v>0.257</v>
          </cell>
          <cell r="K362">
            <v>0.438</v>
          </cell>
          <cell r="L362">
            <v>0.295</v>
          </cell>
        </row>
        <row r="363">
          <cell r="D363">
            <v>0.535</v>
          </cell>
          <cell r="E363">
            <v>0.873</v>
          </cell>
          <cell r="F363">
            <v>0.623</v>
          </cell>
          <cell r="G363">
            <v>0.684</v>
          </cell>
          <cell r="H363">
            <v>0.217</v>
          </cell>
          <cell r="I363">
            <v>0.687</v>
          </cell>
          <cell r="J363">
            <v>0.652</v>
          </cell>
          <cell r="K363">
            <v>0.672</v>
          </cell>
          <cell r="L363">
            <v>0.451</v>
          </cell>
        </row>
        <row r="364">
          <cell r="D364">
            <v>0.473</v>
          </cell>
          <cell r="E364">
            <v>0.839</v>
          </cell>
          <cell r="F364">
            <v>0.595</v>
          </cell>
          <cell r="G364">
            <v>0.68</v>
          </cell>
          <cell r="H364">
            <v>0.159</v>
          </cell>
          <cell r="I364">
            <v>0.637</v>
          </cell>
          <cell r="J364">
            <v>0.636</v>
          </cell>
          <cell r="K364">
            <v>0.637</v>
          </cell>
          <cell r="L364">
            <v>0.405</v>
          </cell>
        </row>
        <row r="365">
          <cell r="D365">
            <v>0.062</v>
          </cell>
          <cell r="E365">
            <v>0.034</v>
          </cell>
          <cell r="F365">
            <v>0.028</v>
          </cell>
          <cell r="G365">
            <v>0.004</v>
          </cell>
          <cell r="H365">
            <v>0.058</v>
          </cell>
          <cell r="I365">
            <v>0.05</v>
          </cell>
          <cell r="J365">
            <v>0.016</v>
          </cell>
          <cell r="K365">
            <v>0.035</v>
          </cell>
          <cell r="L365">
            <v>0.046</v>
          </cell>
        </row>
        <row r="366">
          <cell r="D366">
            <v>0.368</v>
          </cell>
          <cell r="E366">
            <v>0.461</v>
          </cell>
          <cell r="F366">
            <v>0.401</v>
          </cell>
          <cell r="G366">
            <v>0.636</v>
          </cell>
          <cell r="H366">
            <v>0.15</v>
          </cell>
          <cell r="I366">
            <v>0.41</v>
          </cell>
          <cell r="J366">
            <v>0.515</v>
          </cell>
          <cell r="K366">
            <v>0.456</v>
          </cell>
          <cell r="L366">
            <v>0.307</v>
          </cell>
        </row>
        <row r="367">
          <cell r="D367">
            <v>0.166</v>
          </cell>
          <cell r="E367">
            <v>0.411</v>
          </cell>
          <cell r="F367">
            <v>0.219</v>
          </cell>
          <cell r="G367">
            <v>0.046</v>
          </cell>
          <cell r="H367">
            <v>0.065</v>
          </cell>
          <cell r="I367">
            <v>0.275</v>
          </cell>
          <cell r="J367">
            <v>0.134</v>
          </cell>
          <cell r="K367">
            <v>0.214</v>
          </cell>
          <cell r="L367">
            <v>0.141</v>
          </cell>
        </row>
        <row r="368">
          <cell r="D368">
            <v>0.003</v>
          </cell>
          <cell r="E368">
            <v>0.083</v>
          </cell>
          <cell r="F368">
            <v>0.063</v>
          </cell>
          <cell r="G368">
            <v>0.008</v>
          </cell>
          <cell r="H368">
            <v>0.003</v>
          </cell>
          <cell r="I368">
            <v>0.039</v>
          </cell>
          <cell r="J368">
            <v>0.036</v>
          </cell>
          <cell r="K368">
            <v>0.038</v>
          </cell>
          <cell r="L368">
            <v>0.021</v>
          </cell>
        </row>
        <row r="369">
          <cell r="D369">
            <v>0.052</v>
          </cell>
          <cell r="E369">
            <v>0.016</v>
          </cell>
          <cell r="F369">
            <v>0.025</v>
          </cell>
          <cell r="G369">
            <v>0</v>
          </cell>
          <cell r="H369">
            <v>0.024</v>
          </cell>
          <cell r="I369">
            <v>0.036</v>
          </cell>
          <cell r="J369">
            <v>0.013</v>
          </cell>
          <cell r="K369">
            <v>0.026</v>
          </cell>
          <cell r="L369">
            <v>0.025</v>
          </cell>
        </row>
        <row r="370">
          <cell r="D370">
            <v>0.055</v>
          </cell>
          <cell r="E370">
            <v>0.099</v>
          </cell>
          <cell r="F370">
            <v>0.088</v>
          </cell>
          <cell r="G370">
            <v>0.008</v>
          </cell>
          <cell r="H370">
            <v>0.027</v>
          </cell>
          <cell r="I370">
            <v>0.075</v>
          </cell>
          <cell r="J370">
            <v>0.049</v>
          </cell>
          <cell r="K370">
            <v>0.064</v>
          </cell>
          <cell r="L370">
            <v>0.046</v>
          </cell>
        </row>
        <row r="371">
          <cell r="D371">
            <v>0.065</v>
          </cell>
          <cell r="E371">
            <v>0.162</v>
          </cell>
          <cell r="F371">
            <v>0.048</v>
          </cell>
          <cell r="G371">
            <v>0.03</v>
          </cell>
          <cell r="H371">
            <v>0.017</v>
          </cell>
          <cell r="I371">
            <v>0.108</v>
          </cell>
          <cell r="J371">
            <v>0.039</v>
          </cell>
          <cell r="K371">
            <v>0.078</v>
          </cell>
          <cell r="L371">
            <v>0.048</v>
          </cell>
        </row>
        <row r="372">
          <cell r="D372">
            <v>0.046</v>
          </cell>
          <cell r="E372">
            <v>0.15</v>
          </cell>
          <cell r="F372">
            <v>0.083</v>
          </cell>
          <cell r="G372">
            <v>0.008</v>
          </cell>
          <cell r="H372">
            <v>0.021</v>
          </cell>
          <cell r="I372">
            <v>0.092</v>
          </cell>
          <cell r="J372">
            <v>0.046</v>
          </cell>
          <cell r="K372">
            <v>0.072</v>
          </cell>
          <cell r="L372">
            <v>0.047</v>
          </cell>
        </row>
        <row r="373">
          <cell r="D373">
            <v>0.111</v>
          </cell>
          <cell r="E373">
            <v>0.312</v>
          </cell>
          <cell r="F373">
            <v>0.131</v>
          </cell>
          <cell r="G373">
            <v>0.038</v>
          </cell>
          <cell r="H373">
            <v>0.038</v>
          </cell>
          <cell r="I373">
            <v>0.2</v>
          </cell>
          <cell r="J373">
            <v>0.085</v>
          </cell>
          <cell r="K373">
            <v>0.15</v>
          </cell>
          <cell r="L373">
            <v>0.095</v>
          </cell>
        </row>
        <row r="374">
          <cell r="D374">
            <v>0.069</v>
          </cell>
          <cell r="E374">
            <v>0.245</v>
          </cell>
          <cell r="F374">
            <v>0.112</v>
          </cell>
          <cell r="G374">
            <v>0.038</v>
          </cell>
          <cell r="H374">
            <v>0.021</v>
          </cell>
          <cell r="I374">
            <v>0.148</v>
          </cell>
          <cell r="J374">
            <v>0.076</v>
          </cell>
          <cell r="K374">
            <v>0.117</v>
          </cell>
          <cell r="L374">
            <v>0.07</v>
          </cell>
        </row>
        <row r="375">
          <cell r="D375">
            <v>0.098</v>
          </cell>
          <cell r="E375">
            <v>0.167</v>
          </cell>
          <cell r="F375">
            <v>0.109</v>
          </cell>
          <cell r="G375">
            <v>0.008</v>
          </cell>
          <cell r="H375">
            <v>0.046</v>
          </cell>
          <cell r="I375">
            <v>0.129</v>
          </cell>
          <cell r="J375">
            <v>0.06</v>
          </cell>
          <cell r="K375">
            <v>0.099</v>
          </cell>
          <cell r="L375">
            <v>0.073</v>
          </cell>
        </row>
        <row r="376">
          <cell r="D376">
            <v>0.134</v>
          </cell>
          <cell r="E376">
            <v>0.302</v>
          </cell>
          <cell r="F376">
            <v>0.369</v>
          </cell>
          <cell r="G376">
            <v>0.035</v>
          </cell>
          <cell r="H376">
            <v>0.46</v>
          </cell>
          <cell r="I376">
            <v>0.209</v>
          </cell>
          <cell r="J376">
            <v>0.207</v>
          </cell>
          <cell r="K376">
            <v>0.208</v>
          </cell>
          <cell r="L376">
            <v>0.331</v>
          </cell>
        </row>
        <row r="377">
          <cell r="D377">
            <v>0.101</v>
          </cell>
          <cell r="E377">
            <v>0.219</v>
          </cell>
          <cell r="F377">
            <v>0.092</v>
          </cell>
          <cell r="G377">
            <v>0.035</v>
          </cell>
          <cell r="H377">
            <v>0.196</v>
          </cell>
          <cell r="I377">
            <v>0.154</v>
          </cell>
          <cell r="J377">
            <v>0.064</v>
          </cell>
          <cell r="K377">
            <v>0.115</v>
          </cell>
          <cell r="L377">
            <v>0.154</v>
          </cell>
        </row>
        <row r="378">
          <cell r="D378">
            <v>0.033</v>
          </cell>
          <cell r="E378">
            <v>0.082</v>
          </cell>
          <cell r="F378">
            <v>0.276</v>
          </cell>
          <cell r="G378">
            <v>0</v>
          </cell>
          <cell r="H378">
            <v>0.264</v>
          </cell>
          <cell r="I378">
            <v>0.055</v>
          </cell>
          <cell r="J378">
            <v>0.142</v>
          </cell>
          <cell r="K378">
            <v>0.093</v>
          </cell>
          <cell r="L378">
            <v>0.176</v>
          </cell>
        </row>
        <row r="379">
          <cell r="D379">
            <v>0</v>
          </cell>
          <cell r="E379">
            <v>0</v>
          </cell>
          <cell r="F379">
            <v>0.204</v>
          </cell>
          <cell r="G379">
            <v>0</v>
          </cell>
          <cell r="H379">
            <v>0.057</v>
          </cell>
          <cell r="I379">
            <v>0</v>
          </cell>
          <cell r="J379">
            <v>0.105</v>
          </cell>
          <cell r="K379">
            <v>0.046</v>
          </cell>
          <cell r="L379">
            <v>0.051</v>
          </cell>
        </row>
        <row r="380">
          <cell r="D380">
            <v>0.033</v>
          </cell>
          <cell r="E380">
            <v>0.082</v>
          </cell>
          <cell r="F380">
            <v>0.072</v>
          </cell>
          <cell r="G380">
            <v>0</v>
          </cell>
          <cell r="H380">
            <v>0.207</v>
          </cell>
          <cell r="I380">
            <v>0.055</v>
          </cell>
          <cell r="J380">
            <v>0.037</v>
          </cell>
          <cell r="K380">
            <v>0.047</v>
          </cell>
          <cell r="L380">
            <v>0.125</v>
          </cell>
        </row>
        <row r="381">
          <cell r="D381">
            <v>0</v>
          </cell>
          <cell r="E381">
            <v>0</v>
          </cell>
          <cell r="F381">
            <v>0</v>
          </cell>
          <cell r="G381">
            <v>0</v>
          </cell>
          <cell r="H381">
            <v>0</v>
          </cell>
          <cell r="I381">
            <v>0</v>
          </cell>
          <cell r="J381">
            <v>0</v>
          </cell>
          <cell r="K381">
            <v>0</v>
          </cell>
          <cell r="L381">
            <v>0</v>
          </cell>
        </row>
        <row r="382">
          <cell r="D382">
            <v>0.008</v>
          </cell>
          <cell r="E382">
            <v>0</v>
          </cell>
          <cell r="F382">
            <v>0.033</v>
          </cell>
          <cell r="G382">
            <v>0</v>
          </cell>
          <cell r="H382">
            <v>0</v>
          </cell>
          <cell r="I382">
            <v>0.004</v>
          </cell>
          <cell r="J382">
            <v>0.017</v>
          </cell>
          <cell r="K382">
            <v>0.009</v>
          </cell>
          <cell r="L382">
            <v>0.005</v>
          </cell>
        </row>
        <row r="383">
          <cell r="D383">
            <v>0</v>
          </cell>
          <cell r="E383">
            <v>0</v>
          </cell>
          <cell r="F383">
            <v>0</v>
          </cell>
          <cell r="G383">
            <v>0</v>
          </cell>
          <cell r="H383">
            <v>0</v>
          </cell>
          <cell r="I383">
            <v>0</v>
          </cell>
          <cell r="J383">
            <v>0</v>
          </cell>
          <cell r="K383">
            <v>0</v>
          </cell>
          <cell r="L383">
            <v>0</v>
          </cell>
        </row>
        <row r="384">
          <cell r="D384">
            <v>0.671</v>
          </cell>
          <cell r="E384">
            <v>1.176</v>
          </cell>
          <cell r="F384">
            <v>0.993</v>
          </cell>
          <cell r="G384">
            <v>0.719</v>
          </cell>
          <cell r="H384">
            <v>0.678</v>
          </cell>
          <cell r="I384">
            <v>0.898</v>
          </cell>
          <cell r="J384">
            <v>0.86</v>
          </cell>
          <cell r="K384">
            <v>0.882</v>
          </cell>
          <cell r="L384">
            <v>0.783</v>
          </cell>
        </row>
        <row r="385">
          <cell r="D385">
            <v>0.679</v>
          </cell>
          <cell r="E385">
            <v>1.176</v>
          </cell>
          <cell r="F385">
            <v>1.026</v>
          </cell>
          <cell r="G385">
            <v>0.719</v>
          </cell>
          <cell r="H385">
            <v>0.678</v>
          </cell>
          <cell r="I385">
            <v>0.902</v>
          </cell>
          <cell r="J385">
            <v>0.877</v>
          </cell>
          <cell r="K385">
            <v>0.891</v>
          </cell>
          <cell r="L385">
            <v>0.788</v>
          </cell>
        </row>
        <row r="386">
          <cell r="D386">
            <v>0.477</v>
          </cell>
          <cell r="E386">
            <v>0.68</v>
          </cell>
          <cell r="F386">
            <v>0.527</v>
          </cell>
          <cell r="G386">
            <v>0.672</v>
          </cell>
          <cell r="H386">
            <v>0.346</v>
          </cell>
          <cell r="I386">
            <v>0.569</v>
          </cell>
          <cell r="J386">
            <v>0.597</v>
          </cell>
          <cell r="K386">
            <v>0.581</v>
          </cell>
          <cell r="L386">
            <v>0.467</v>
          </cell>
        </row>
        <row r="387">
          <cell r="D387">
            <v>0.201</v>
          </cell>
          <cell r="E387">
            <v>0.495</v>
          </cell>
          <cell r="F387">
            <v>0.498</v>
          </cell>
          <cell r="G387">
            <v>0.047</v>
          </cell>
          <cell r="H387">
            <v>0.332</v>
          </cell>
          <cell r="I387">
            <v>0.333</v>
          </cell>
          <cell r="J387">
            <v>0.279</v>
          </cell>
          <cell r="K387">
            <v>0.309</v>
          </cell>
          <cell r="L387">
            <v>0.32</v>
          </cell>
        </row>
        <row r="388">
          <cell r="D388">
            <v>0</v>
          </cell>
          <cell r="E388">
            <v>0</v>
          </cell>
          <cell r="F388">
            <v>0</v>
          </cell>
          <cell r="G388">
            <v>0</v>
          </cell>
          <cell r="H388">
            <v>0</v>
          </cell>
          <cell r="I388">
            <v>0</v>
          </cell>
          <cell r="J388">
            <v>0</v>
          </cell>
          <cell r="K388">
            <v>0</v>
          </cell>
          <cell r="L388">
            <v>0</v>
          </cell>
        </row>
        <row r="389">
          <cell r="D389">
            <v>0.102</v>
          </cell>
          <cell r="E389">
            <v>0.245</v>
          </cell>
          <cell r="F389">
            <v>0.362</v>
          </cell>
          <cell r="G389">
            <v>0.038</v>
          </cell>
          <cell r="H389">
            <v>0.077</v>
          </cell>
          <cell r="I389">
            <v>0.166</v>
          </cell>
          <cell r="J389">
            <v>0.205</v>
          </cell>
          <cell r="K389">
            <v>0.183</v>
          </cell>
          <cell r="L389">
            <v>0.131</v>
          </cell>
        </row>
        <row r="390">
          <cell r="D390">
            <v>0.098</v>
          </cell>
          <cell r="E390">
            <v>0.249</v>
          </cell>
          <cell r="F390">
            <v>0.136</v>
          </cell>
          <cell r="G390">
            <v>0.008</v>
          </cell>
          <cell r="H390">
            <v>0.255</v>
          </cell>
          <cell r="I390">
            <v>0.166</v>
          </cell>
          <cell r="J390">
            <v>0.074</v>
          </cell>
          <cell r="K390">
            <v>0.126</v>
          </cell>
          <cell r="L390">
            <v>0.188</v>
          </cell>
        </row>
        <row r="395">
          <cell r="D395" t="str">
            <v>CI</v>
          </cell>
          <cell r="E395" t="str">
            <v>GU</v>
          </cell>
          <cell r="F395" t="str">
            <v>LI</v>
          </cell>
          <cell r="G395" t="str">
            <v>NV</v>
          </cell>
          <cell r="H395" t="str">
            <v>VT</v>
          </cell>
          <cell r="I395" t="str">
            <v>SUL</v>
          </cell>
          <cell r="J395" t="str">
            <v>NORTE</v>
          </cell>
          <cell r="K395" t="str">
            <v>INTERIOR</v>
          </cell>
          <cell r="L395" t="str">
            <v>ESCELSA</v>
          </cell>
        </row>
        <row r="396">
          <cell r="D396">
            <v>126234</v>
          </cell>
          <cell r="E396">
            <v>101798</v>
          </cell>
          <cell r="F396">
            <v>91317</v>
          </cell>
          <cell r="G396">
            <v>86038</v>
          </cell>
          <cell r="H396">
            <v>382631</v>
          </cell>
          <cell r="I396">
            <v>228032</v>
          </cell>
          <cell r="J396">
            <v>177355</v>
          </cell>
          <cell r="K396">
            <v>405387</v>
          </cell>
          <cell r="L396">
            <v>788018</v>
          </cell>
        </row>
        <row r="397">
          <cell r="D397">
            <v>48685828</v>
          </cell>
          <cell r="E397">
            <v>21600167</v>
          </cell>
          <cell r="F397">
            <v>51563901</v>
          </cell>
          <cell r="G397">
            <v>21396246</v>
          </cell>
          <cell r="H397">
            <v>114120487</v>
          </cell>
          <cell r="I397">
            <v>70285995</v>
          </cell>
          <cell r="J397">
            <v>72960147</v>
          </cell>
          <cell r="K397">
            <v>143246142</v>
          </cell>
          <cell r="L397">
            <v>257366629</v>
          </cell>
        </row>
        <row r="398">
          <cell r="D398">
            <v>195344</v>
          </cell>
          <cell r="E398">
            <v>19551</v>
          </cell>
          <cell r="F398">
            <v>46803</v>
          </cell>
          <cell r="G398">
            <v>82159</v>
          </cell>
          <cell r="H398">
            <v>61959</v>
          </cell>
          <cell r="I398">
            <v>214895</v>
          </cell>
          <cell r="J398">
            <v>128962</v>
          </cell>
          <cell r="K398">
            <v>343857</v>
          </cell>
          <cell r="L398">
            <v>405816</v>
          </cell>
        </row>
        <row r="399">
          <cell r="D399">
            <v>484995</v>
          </cell>
          <cell r="E399">
            <v>324229</v>
          </cell>
          <cell r="F399">
            <v>420559</v>
          </cell>
          <cell r="G399">
            <v>338569</v>
          </cell>
          <cell r="H399">
            <v>905199</v>
          </cell>
          <cell r="I399">
            <v>809224</v>
          </cell>
          <cell r="J399">
            <v>759128</v>
          </cell>
          <cell r="K399">
            <v>1568352</v>
          </cell>
          <cell r="L399">
            <v>2473551</v>
          </cell>
        </row>
        <row r="400">
          <cell r="D400">
            <v>0.948</v>
          </cell>
          <cell r="E400">
            <v>0.651</v>
          </cell>
          <cell r="F400">
            <v>0.574</v>
          </cell>
          <cell r="G400">
            <v>0.819</v>
          </cell>
          <cell r="H400">
            <v>0.372</v>
          </cell>
          <cell r="I400">
            <v>0.815</v>
          </cell>
          <cell r="J400">
            <v>0.693</v>
          </cell>
          <cell r="K400">
            <v>0.762</v>
          </cell>
          <cell r="L400">
            <v>0.573</v>
          </cell>
        </row>
        <row r="401">
          <cell r="D401">
            <v>0.948</v>
          </cell>
          <cell r="E401">
            <v>0.651</v>
          </cell>
          <cell r="F401">
            <v>0.574</v>
          </cell>
          <cell r="G401">
            <v>0.819</v>
          </cell>
          <cell r="H401">
            <v>0.372</v>
          </cell>
          <cell r="I401">
            <v>0.815</v>
          </cell>
          <cell r="J401">
            <v>0.693</v>
          </cell>
          <cell r="K401">
            <v>0.762</v>
          </cell>
          <cell r="L401">
            <v>0.573</v>
          </cell>
        </row>
        <row r="402">
          <cell r="D402">
            <v>0</v>
          </cell>
          <cell r="E402">
            <v>0</v>
          </cell>
          <cell r="F402">
            <v>0</v>
          </cell>
          <cell r="G402">
            <v>0</v>
          </cell>
          <cell r="H402">
            <v>0</v>
          </cell>
          <cell r="I402">
            <v>0</v>
          </cell>
          <cell r="J402">
            <v>0</v>
          </cell>
          <cell r="K402">
            <v>0</v>
          </cell>
          <cell r="L402">
            <v>0</v>
          </cell>
        </row>
        <row r="403">
          <cell r="D403">
            <v>0.381</v>
          </cell>
          <cell r="E403">
            <v>0.184</v>
          </cell>
          <cell r="F403">
            <v>0.172</v>
          </cell>
          <cell r="G403">
            <v>0.519</v>
          </cell>
          <cell r="H403">
            <v>0.197</v>
          </cell>
          <cell r="I403">
            <v>0.293</v>
          </cell>
          <cell r="J403">
            <v>0.341</v>
          </cell>
          <cell r="K403">
            <v>0.314</v>
          </cell>
          <cell r="L403">
            <v>0.257</v>
          </cell>
        </row>
        <row r="404">
          <cell r="D404">
            <v>0.565</v>
          </cell>
          <cell r="E404">
            <v>0.465</v>
          </cell>
          <cell r="F404">
            <v>0.4</v>
          </cell>
          <cell r="G404">
            <v>0.298</v>
          </cell>
          <cell r="H404">
            <v>0.173</v>
          </cell>
          <cell r="I404">
            <v>0.52</v>
          </cell>
          <cell r="J404">
            <v>0.35</v>
          </cell>
          <cell r="K404">
            <v>0.446</v>
          </cell>
          <cell r="L404">
            <v>0.313</v>
          </cell>
        </row>
        <row r="405">
          <cell r="D405">
            <v>0.026</v>
          </cell>
          <cell r="E405">
            <v>0.043</v>
          </cell>
          <cell r="F405">
            <v>0.111</v>
          </cell>
          <cell r="G405">
            <v>0.012</v>
          </cell>
          <cell r="H405">
            <v>0.007</v>
          </cell>
          <cell r="I405">
            <v>0.033</v>
          </cell>
          <cell r="J405">
            <v>0.063</v>
          </cell>
          <cell r="K405">
            <v>0.046</v>
          </cell>
          <cell r="L405">
            <v>0.027</v>
          </cell>
        </row>
        <row r="406">
          <cell r="D406">
            <v>0.14</v>
          </cell>
          <cell r="E406">
            <v>0.082</v>
          </cell>
          <cell r="F406">
            <v>0.079</v>
          </cell>
          <cell r="G406">
            <v>0.009</v>
          </cell>
          <cell r="H406">
            <v>0.035</v>
          </cell>
          <cell r="I406">
            <v>0.114</v>
          </cell>
          <cell r="J406">
            <v>0.045</v>
          </cell>
          <cell r="K406">
            <v>0.084</v>
          </cell>
          <cell r="L406">
            <v>0.06</v>
          </cell>
        </row>
        <row r="407">
          <cell r="D407">
            <v>0.166</v>
          </cell>
          <cell r="E407">
            <v>0.125</v>
          </cell>
          <cell r="F407">
            <v>0.19</v>
          </cell>
          <cell r="G407">
            <v>0.021</v>
          </cell>
          <cell r="H407">
            <v>0.042</v>
          </cell>
          <cell r="I407">
            <v>0.147</v>
          </cell>
          <cell r="J407">
            <v>0.108</v>
          </cell>
          <cell r="K407">
            <v>0.13</v>
          </cell>
          <cell r="L407">
            <v>0.087</v>
          </cell>
        </row>
        <row r="408">
          <cell r="D408">
            <v>0.138</v>
          </cell>
          <cell r="E408">
            <v>0.288</v>
          </cell>
          <cell r="F408">
            <v>0.15</v>
          </cell>
          <cell r="G408">
            <v>0.045</v>
          </cell>
          <cell r="H408">
            <v>0.081</v>
          </cell>
          <cell r="I408">
            <v>0.205</v>
          </cell>
          <cell r="J408">
            <v>0.099</v>
          </cell>
          <cell r="K408">
            <v>0.159</v>
          </cell>
          <cell r="L408">
            <v>0.121</v>
          </cell>
        </row>
        <row r="409">
          <cell r="D409">
            <v>0.261</v>
          </cell>
          <cell r="E409">
            <v>0.052</v>
          </cell>
          <cell r="F409">
            <v>0.06</v>
          </cell>
          <cell r="G409">
            <v>0.232</v>
          </cell>
          <cell r="H409">
            <v>0.05</v>
          </cell>
          <cell r="I409">
            <v>0.168</v>
          </cell>
          <cell r="J409">
            <v>0.143</v>
          </cell>
          <cell r="K409">
            <v>0.157</v>
          </cell>
          <cell r="L409">
            <v>0.105</v>
          </cell>
        </row>
        <row r="410">
          <cell r="D410">
            <v>0.399</v>
          </cell>
          <cell r="E410">
            <v>0.34</v>
          </cell>
          <cell r="F410">
            <v>0.21</v>
          </cell>
          <cell r="G410">
            <v>0.277</v>
          </cell>
          <cell r="H410">
            <v>0.131</v>
          </cell>
          <cell r="I410">
            <v>0.373</v>
          </cell>
          <cell r="J410">
            <v>0.242</v>
          </cell>
          <cell r="K410">
            <v>0.316</v>
          </cell>
          <cell r="L410">
            <v>0.226</v>
          </cell>
        </row>
        <row r="411">
          <cell r="D411">
            <v>0.164</v>
          </cell>
          <cell r="E411">
            <v>0.332</v>
          </cell>
          <cell r="F411">
            <v>0.262</v>
          </cell>
          <cell r="G411">
            <v>0.057</v>
          </cell>
          <cell r="H411">
            <v>0.088</v>
          </cell>
          <cell r="I411">
            <v>0.239</v>
          </cell>
          <cell r="J411">
            <v>0.163</v>
          </cell>
          <cell r="K411">
            <v>0.205</v>
          </cell>
          <cell r="L411">
            <v>0.149</v>
          </cell>
        </row>
        <row r="412">
          <cell r="D412">
            <v>0.402</v>
          </cell>
          <cell r="E412">
            <v>0.135</v>
          </cell>
          <cell r="F412">
            <v>0.139</v>
          </cell>
          <cell r="G412">
            <v>0.242</v>
          </cell>
          <cell r="H412">
            <v>0.085</v>
          </cell>
          <cell r="I412">
            <v>0.283</v>
          </cell>
          <cell r="J412">
            <v>0.189</v>
          </cell>
          <cell r="K412">
            <v>0.242</v>
          </cell>
          <cell r="L412">
            <v>0.166</v>
          </cell>
        </row>
        <row r="413">
          <cell r="D413">
            <v>1.94</v>
          </cell>
          <cell r="E413">
            <v>0</v>
          </cell>
          <cell r="F413">
            <v>0.078</v>
          </cell>
          <cell r="G413">
            <v>1.944</v>
          </cell>
          <cell r="H413">
            <v>0.018</v>
          </cell>
          <cell r="I413">
            <v>1.074</v>
          </cell>
          <cell r="J413">
            <v>0.984</v>
          </cell>
          <cell r="K413">
            <v>1.034</v>
          </cell>
          <cell r="L413">
            <v>0.541</v>
          </cell>
        </row>
        <row r="414">
          <cell r="D414">
            <v>1.879</v>
          </cell>
          <cell r="E414">
            <v>0</v>
          </cell>
          <cell r="F414">
            <v>0</v>
          </cell>
          <cell r="G414">
            <v>0.02</v>
          </cell>
          <cell r="H414">
            <v>0.017</v>
          </cell>
          <cell r="I414">
            <v>1.04</v>
          </cell>
          <cell r="J414">
            <v>0.009</v>
          </cell>
          <cell r="K414">
            <v>0.589</v>
          </cell>
          <cell r="L414">
            <v>0.311</v>
          </cell>
        </row>
        <row r="415">
          <cell r="D415">
            <v>0.061</v>
          </cell>
          <cell r="E415">
            <v>0</v>
          </cell>
          <cell r="F415">
            <v>0.078</v>
          </cell>
          <cell r="G415">
            <v>1.924</v>
          </cell>
          <cell r="H415">
            <v>0</v>
          </cell>
          <cell r="I415">
            <v>0.033</v>
          </cell>
          <cell r="J415">
            <v>0.974</v>
          </cell>
          <cell r="K415">
            <v>0.445</v>
          </cell>
          <cell r="L415">
            <v>0.229</v>
          </cell>
        </row>
        <row r="416">
          <cell r="D416">
            <v>0.05</v>
          </cell>
          <cell r="E416">
            <v>0</v>
          </cell>
          <cell r="F416">
            <v>0.078</v>
          </cell>
          <cell r="G416">
            <v>0</v>
          </cell>
          <cell r="H416">
            <v>0</v>
          </cell>
          <cell r="I416">
            <v>0.028</v>
          </cell>
          <cell r="J416">
            <v>0.04</v>
          </cell>
          <cell r="K416">
            <v>0.033</v>
          </cell>
          <cell r="L416">
            <v>0.017</v>
          </cell>
        </row>
        <row r="417">
          <cell r="D417">
            <v>0.01</v>
          </cell>
          <cell r="E417">
            <v>0</v>
          </cell>
          <cell r="F417">
            <v>0</v>
          </cell>
          <cell r="G417">
            <v>1.924</v>
          </cell>
          <cell r="H417">
            <v>0</v>
          </cell>
          <cell r="I417">
            <v>0.005</v>
          </cell>
          <cell r="J417">
            <v>0.933</v>
          </cell>
          <cell r="K417">
            <v>0.411</v>
          </cell>
          <cell r="L417">
            <v>0.212</v>
          </cell>
        </row>
        <row r="418">
          <cell r="D418">
            <v>0</v>
          </cell>
          <cell r="E418">
            <v>0</v>
          </cell>
          <cell r="F418">
            <v>0</v>
          </cell>
          <cell r="G418">
            <v>0</v>
          </cell>
          <cell r="H418">
            <v>0</v>
          </cell>
          <cell r="I418">
            <v>0</v>
          </cell>
          <cell r="J418">
            <v>0</v>
          </cell>
          <cell r="K418">
            <v>0</v>
          </cell>
          <cell r="L418">
            <v>0</v>
          </cell>
        </row>
        <row r="419">
          <cell r="D419">
            <v>0</v>
          </cell>
          <cell r="E419">
            <v>0</v>
          </cell>
          <cell r="F419">
            <v>0</v>
          </cell>
          <cell r="G419">
            <v>0</v>
          </cell>
          <cell r="H419">
            <v>0</v>
          </cell>
          <cell r="I419">
            <v>0</v>
          </cell>
          <cell r="J419">
            <v>0</v>
          </cell>
          <cell r="K419">
            <v>0</v>
          </cell>
          <cell r="L419">
            <v>0</v>
          </cell>
        </row>
        <row r="420">
          <cell r="D420">
            <v>0</v>
          </cell>
          <cell r="E420">
            <v>0</v>
          </cell>
          <cell r="F420">
            <v>0</v>
          </cell>
          <cell r="G420">
            <v>0</v>
          </cell>
          <cell r="H420">
            <v>0</v>
          </cell>
          <cell r="I420">
            <v>0</v>
          </cell>
          <cell r="J420">
            <v>0</v>
          </cell>
          <cell r="K420">
            <v>0</v>
          </cell>
          <cell r="L420">
            <v>0</v>
          </cell>
        </row>
        <row r="421">
          <cell r="D421">
            <v>2.888</v>
          </cell>
          <cell r="E421">
            <v>0.651</v>
          </cell>
          <cell r="F421">
            <v>0.653</v>
          </cell>
          <cell r="G421">
            <v>2.764</v>
          </cell>
          <cell r="H421">
            <v>0.39</v>
          </cell>
          <cell r="I421">
            <v>1.89</v>
          </cell>
          <cell r="J421">
            <v>1.677</v>
          </cell>
          <cell r="K421">
            <v>1.797</v>
          </cell>
          <cell r="L421">
            <v>1.114</v>
          </cell>
        </row>
        <row r="422">
          <cell r="D422">
            <v>2.888</v>
          </cell>
          <cell r="E422">
            <v>0.651</v>
          </cell>
          <cell r="F422">
            <v>0.653</v>
          </cell>
          <cell r="G422">
            <v>2.764</v>
          </cell>
          <cell r="H422">
            <v>0.39</v>
          </cell>
          <cell r="I422">
            <v>1.89</v>
          </cell>
          <cell r="J422">
            <v>1.677</v>
          </cell>
          <cell r="K422">
            <v>1.797</v>
          </cell>
          <cell r="L422">
            <v>1.114</v>
          </cell>
        </row>
        <row r="423">
          <cell r="D423">
            <v>2.26</v>
          </cell>
          <cell r="E423">
            <v>0.184</v>
          </cell>
          <cell r="F423">
            <v>0.172</v>
          </cell>
          <cell r="G423">
            <v>0.539</v>
          </cell>
          <cell r="H423">
            <v>0.215</v>
          </cell>
          <cell r="I423">
            <v>1.334</v>
          </cell>
          <cell r="J423">
            <v>0.35</v>
          </cell>
          <cell r="K423">
            <v>0.903</v>
          </cell>
          <cell r="L423">
            <v>0.569</v>
          </cell>
        </row>
        <row r="424">
          <cell r="D424">
            <v>0.627</v>
          </cell>
          <cell r="E424">
            <v>0.467</v>
          </cell>
          <cell r="F424">
            <v>0.48</v>
          </cell>
          <cell r="G424">
            <v>2.224</v>
          </cell>
          <cell r="H424">
            <v>0.175</v>
          </cell>
          <cell r="I424">
            <v>0.556</v>
          </cell>
          <cell r="J424">
            <v>1.326</v>
          </cell>
          <cell r="K424">
            <v>0.893</v>
          </cell>
          <cell r="L424">
            <v>0.544</v>
          </cell>
        </row>
        <row r="425">
          <cell r="D425">
            <v>0</v>
          </cell>
          <cell r="E425">
            <v>0</v>
          </cell>
          <cell r="F425">
            <v>0</v>
          </cell>
          <cell r="G425">
            <v>0</v>
          </cell>
          <cell r="H425">
            <v>0</v>
          </cell>
          <cell r="I425">
            <v>0</v>
          </cell>
          <cell r="J425">
            <v>0</v>
          </cell>
          <cell r="K425">
            <v>0</v>
          </cell>
          <cell r="L425">
            <v>0</v>
          </cell>
        </row>
        <row r="426">
          <cell r="D426">
            <v>0.215</v>
          </cell>
          <cell r="E426">
            <v>0.332</v>
          </cell>
          <cell r="F426">
            <v>0.262</v>
          </cell>
          <cell r="G426">
            <v>0.063</v>
          </cell>
          <cell r="H426">
            <v>0.088</v>
          </cell>
          <cell r="I426">
            <v>0.267</v>
          </cell>
          <cell r="J426">
            <v>0.165</v>
          </cell>
          <cell r="K426">
            <v>0.222</v>
          </cell>
          <cell r="L426">
            <v>0.157</v>
          </cell>
        </row>
        <row r="427">
          <cell r="D427">
            <v>0.412</v>
          </cell>
          <cell r="E427">
            <v>0.135</v>
          </cell>
          <cell r="F427">
            <v>0.218</v>
          </cell>
          <cell r="G427">
            <v>2.161</v>
          </cell>
          <cell r="H427">
            <v>0.086</v>
          </cell>
          <cell r="I427">
            <v>0.288</v>
          </cell>
          <cell r="J427">
            <v>1.161</v>
          </cell>
          <cell r="K427">
            <v>0.67</v>
          </cell>
          <cell r="L427">
            <v>0.386</v>
          </cell>
        </row>
        <row r="428">
          <cell r="D428">
            <v>0.659</v>
          </cell>
          <cell r="E428">
            <v>0.707</v>
          </cell>
          <cell r="F428">
            <v>0.531</v>
          </cell>
          <cell r="G428">
            <v>0.619</v>
          </cell>
          <cell r="H428">
            <v>0.288</v>
          </cell>
          <cell r="I428">
            <v>0.68</v>
          </cell>
          <cell r="J428">
            <v>0.574</v>
          </cell>
          <cell r="K428">
            <v>0.634</v>
          </cell>
          <cell r="L428">
            <v>0.466</v>
          </cell>
        </row>
        <row r="429">
          <cell r="D429">
            <v>0.659</v>
          </cell>
          <cell r="E429">
            <v>0.707</v>
          </cell>
          <cell r="F429">
            <v>0.531</v>
          </cell>
          <cell r="G429">
            <v>0.619</v>
          </cell>
          <cell r="H429">
            <v>0.288</v>
          </cell>
          <cell r="I429">
            <v>0.68</v>
          </cell>
          <cell r="J429">
            <v>0.574</v>
          </cell>
          <cell r="K429">
            <v>0.634</v>
          </cell>
          <cell r="L429">
            <v>0.466</v>
          </cell>
        </row>
        <row r="430">
          <cell r="D430">
            <v>0</v>
          </cell>
          <cell r="E430">
            <v>0</v>
          </cell>
          <cell r="F430">
            <v>0</v>
          </cell>
          <cell r="G430">
            <v>0</v>
          </cell>
          <cell r="H430">
            <v>0</v>
          </cell>
          <cell r="I430">
            <v>0</v>
          </cell>
          <cell r="J430">
            <v>0</v>
          </cell>
          <cell r="K430">
            <v>0</v>
          </cell>
          <cell r="L430">
            <v>0</v>
          </cell>
        </row>
        <row r="431">
          <cell r="D431">
            <v>0.356</v>
          </cell>
          <cell r="E431">
            <v>0.451</v>
          </cell>
          <cell r="F431">
            <v>0.253</v>
          </cell>
          <cell r="G431">
            <v>0.464</v>
          </cell>
          <cell r="H431">
            <v>0.202</v>
          </cell>
          <cell r="I431">
            <v>0.398</v>
          </cell>
          <cell r="J431">
            <v>0.355</v>
          </cell>
          <cell r="K431">
            <v>0.38</v>
          </cell>
          <cell r="L431">
            <v>0.293</v>
          </cell>
        </row>
        <row r="432">
          <cell r="D432">
            <v>0.3</v>
          </cell>
          <cell r="E432">
            <v>0.254</v>
          </cell>
          <cell r="F432">
            <v>0.276</v>
          </cell>
          <cell r="G432">
            <v>0.154</v>
          </cell>
          <cell r="H432">
            <v>0.084</v>
          </cell>
          <cell r="I432">
            <v>0.28</v>
          </cell>
          <cell r="J432">
            <v>0.217</v>
          </cell>
          <cell r="K432">
            <v>0.253</v>
          </cell>
          <cell r="L432">
            <v>0.171</v>
          </cell>
        </row>
        <row r="433">
          <cell r="D433">
            <v>0.015</v>
          </cell>
          <cell r="E433">
            <v>0.019</v>
          </cell>
          <cell r="F433">
            <v>0.047</v>
          </cell>
          <cell r="G433">
            <v>0.017</v>
          </cell>
          <cell r="H433">
            <v>0.001</v>
          </cell>
          <cell r="I433">
            <v>0.017</v>
          </cell>
          <cell r="J433">
            <v>0.033</v>
          </cell>
          <cell r="K433">
            <v>0.024</v>
          </cell>
          <cell r="L433">
            <v>0.013</v>
          </cell>
        </row>
        <row r="434">
          <cell r="D434">
            <v>0.094</v>
          </cell>
          <cell r="E434">
            <v>0.123</v>
          </cell>
          <cell r="F434">
            <v>0.025</v>
          </cell>
          <cell r="G434">
            <v>0.004</v>
          </cell>
          <cell r="H434">
            <v>0.037</v>
          </cell>
          <cell r="I434">
            <v>0.107</v>
          </cell>
          <cell r="J434">
            <v>0.015</v>
          </cell>
          <cell r="K434">
            <v>0.067</v>
          </cell>
          <cell r="L434">
            <v>0.052</v>
          </cell>
        </row>
        <row r="435">
          <cell r="D435">
            <v>0.109</v>
          </cell>
          <cell r="E435">
            <v>0.142</v>
          </cell>
          <cell r="F435">
            <v>0.072</v>
          </cell>
          <cell r="G435">
            <v>0.021</v>
          </cell>
          <cell r="H435">
            <v>0.038</v>
          </cell>
          <cell r="I435">
            <v>0.124</v>
          </cell>
          <cell r="J435">
            <v>0.048</v>
          </cell>
          <cell r="K435">
            <v>0.091</v>
          </cell>
          <cell r="L435">
            <v>0.065</v>
          </cell>
        </row>
        <row r="436">
          <cell r="D436">
            <v>0.054</v>
          </cell>
          <cell r="E436">
            <v>0.091</v>
          </cell>
          <cell r="F436">
            <v>0.051</v>
          </cell>
          <cell r="G436">
            <v>0.023</v>
          </cell>
          <cell r="H436">
            <v>0.014</v>
          </cell>
          <cell r="I436">
            <v>0.071</v>
          </cell>
          <cell r="J436">
            <v>0.037</v>
          </cell>
          <cell r="K436">
            <v>0.056</v>
          </cell>
          <cell r="L436">
            <v>0.036</v>
          </cell>
        </row>
        <row r="437">
          <cell r="D437">
            <v>0.137</v>
          </cell>
          <cell r="E437">
            <v>0.021</v>
          </cell>
          <cell r="F437">
            <v>0.153</v>
          </cell>
          <cell r="G437">
            <v>0.11</v>
          </cell>
          <cell r="H437">
            <v>0.032</v>
          </cell>
          <cell r="I437">
            <v>0.085</v>
          </cell>
          <cell r="J437">
            <v>0.132</v>
          </cell>
          <cell r="K437">
            <v>0.106</v>
          </cell>
          <cell r="L437">
            <v>0.07</v>
          </cell>
        </row>
        <row r="438">
          <cell r="D438">
            <v>0.191</v>
          </cell>
          <cell r="E438">
            <v>0.112</v>
          </cell>
          <cell r="F438">
            <v>0.204</v>
          </cell>
          <cell r="G438">
            <v>0.133</v>
          </cell>
          <cell r="H438">
            <v>0.046</v>
          </cell>
          <cell r="I438">
            <v>0.156</v>
          </cell>
          <cell r="J438">
            <v>0.169</v>
          </cell>
          <cell r="K438">
            <v>0.162</v>
          </cell>
          <cell r="L438">
            <v>0.106</v>
          </cell>
        </row>
        <row r="439">
          <cell r="D439">
            <v>0.07</v>
          </cell>
          <cell r="E439">
            <v>0.11</v>
          </cell>
          <cell r="F439">
            <v>0.099</v>
          </cell>
          <cell r="G439">
            <v>0.041</v>
          </cell>
          <cell r="H439">
            <v>0.016</v>
          </cell>
          <cell r="I439">
            <v>0.088</v>
          </cell>
          <cell r="J439">
            <v>0.071</v>
          </cell>
          <cell r="K439">
            <v>0.08</v>
          </cell>
          <cell r="L439">
            <v>0.049</v>
          </cell>
        </row>
        <row r="440">
          <cell r="D440">
            <v>0.232</v>
          </cell>
          <cell r="E440">
            <v>0.145</v>
          </cell>
          <cell r="F440">
            <v>0.178</v>
          </cell>
          <cell r="G440">
            <v>0.114</v>
          </cell>
          <cell r="H440">
            <v>0.069</v>
          </cell>
          <cell r="I440">
            <v>0.193</v>
          </cell>
          <cell r="J440">
            <v>0.147</v>
          </cell>
          <cell r="K440">
            <v>0.173</v>
          </cell>
          <cell r="L440">
            <v>0.123</v>
          </cell>
        </row>
        <row r="441">
          <cell r="D441">
            <v>0.305</v>
          </cell>
          <cell r="E441">
            <v>0</v>
          </cell>
          <cell r="F441">
            <v>0.14</v>
          </cell>
          <cell r="G441">
            <v>0.507</v>
          </cell>
          <cell r="H441">
            <v>0.175</v>
          </cell>
          <cell r="I441">
            <v>0.169</v>
          </cell>
          <cell r="J441">
            <v>0.318</v>
          </cell>
          <cell r="K441">
            <v>0.234</v>
          </cell>
          <cell r="L441">
            <v>0.205</v>
          </cell>
        </row>
        <row r="442">
          <cell r="D442">
            <v>0.237</v>
          </cell>
          <cell r="E442">
            <v>0</v>
          </cell>
          <cell r="F442">
            <v>0</v>
          </cell>
          <cell r="G442">
            <v>0.035</v>
          </cell>
          <cell r="H442">
            <v>0.165</v>
          </cell>
          <cell r="I442">
            <v>0.131</v>
          </cell>
          <cell r="J442">
            <v>0.017</v>
          </cell>
          <cell r="K442">
            <v>0.081</v>
          </cell>
          <cell r="L442">
            <v>0.122</v>
          </cell>
        </row>
        <row r="443">
          <cell r="D443">
            <v>0.068</v>
          </cell>
          <cell r="E443">
            <v>0</v>
          </cell>
          <cell r="F443">
            <v>0.14</v>
          </cell>
          <cell r="G443">
            <v>0.472</v>
          </cell>
          <cell r="H443">
            <v>0.009</v>
          </cell>
          <cell r="I443">
            <v>0.037</v>
          </cell>
          <cell r="J443">
            <v>0.301</v>
          </cell>
          <cell r="K443">
            <v>0.153</v>
          </cell>
          <cell r="L443">
            <v>0.083</v>
          </cell>
        </row>
        <row r="444">
          <cell r="D444">
            <v>0.051</v>
          </cell>
          <cell r="E444">
            <v>0</v>
          </cell>
          <cell r="F444">
            <v>0.131</v>
          </cell>
          <cell r="G444">
            <v>0</v>
          </cell>
          <cell r="H444">
            <v>0</v>
          </cell>
          <cell r="I444">
            <v>0.028</v>
          </cell>
          <cell r="J444">
            <v>0.067</v>
          </cell>
          <cell r="K444">
            <v>0.045</v>
          </cell>
          <cell r="L444">
            <v>0.023</v>
          </cell>
        </row>
        <row r="445">
          <cell r="D445">
            <v>0.016</v>
          </cell>
          <cell r="E445">
            <v>0</v>
          </cell>
          <cell r="F445">
            <v>0.008</v>
          </cell>
          <cell r="G445">
            <v>0.472</v>
          </cell>
          <cell r="H445">
            <v>0.009</v>
          </cell>
          <cell r="I445">
            <v>0.009</v>
          </cell>
          <cell r="J445">
            <v>0.233</v>
          </cell>
          <cell r="K445">
            <v>0.107</v>
          </cell>
          <cell r="L445">
            <v>0.059</v>
          </cell>
        </row>
        <row r="446">
          <cell r="D446">
            <v>0</v>
          </cell>
          <cell r="E446">
            <v>0</v>
          </cell>
          <cell r="F446">
            <v>0</v>
          </cell>
          <cell r="G446">
            <v>0</v>
          </cell>
          <cell r="H446">
            <v>0</v>
          </cell>
          <cell r="I446">
            <v>0</v>
          </cell>
          <cell r="J446">
            <v>0</v>
          </cell>
          <cell r="K446">
            <v>0</v>
          </cell>
          <cell r="L446">
            <v>0</v>
          </cell>
        </row>
        <row r="447">
          <cell r="D447">
            <v>0</v>
          </cell>
          <cell r="E447">
            <v>0</v>
          </cell>
          <cell r="F447">
            <v>0</v>
          </cell>
          <cell r="G447">
            <v>0</v>
          </cell>
          <cell r="H447">
            <v>0</v>
          </cell>
          <cell r="I447">
            <v>0</v>
          </cell>
          <cell r="J447">
            <v>0</v>
          </cell>
          <cell r="K447">
            <v>0</v>
          </cell>
          <cell r="L447">
            <v>0</v>
          </cell>
        </row>
        <row r="448">
          <cell r="D448">
            <v>0</v>
          </cell>
          <cell r="E448">
            <v>0</v>
          </cell>
          <cell r="F448">
            <v>0</v>
          </cell>
          <cell r="G448">
            <v>0</v>
          </cell>
          <cell r="H448">
            <v>0</v>
          </cell>
          <cell r="I448">
            <v>0</v>
          </cell>
          <cell r="J448">
            <v>0</v>
          </cell>
          <cell r="K448">
            <v>0</v>
          </cell>
          <cell r="L448">
            <v>0</v>
          </cell>
        </row>
        <row r="449">
          <cell r="D449">
            <v>0.964</v>
          </cell>
          <cell r="E449">
            <v>0.707</v>
          </cell>
          <cell r="F449">
            <v>0.672</v>
          </cell>
          <cell r="G449">
            <v>1.126</v>
          </cell>
          <cell r="H449">
            <v>0.463</v>
          </cell>
          <cell r="I449">
            <v>0.85</v>
          </cell>
          <cell r="J449">
            <v>0.892</v>
          </cell>
          <cell r="K449">
            <v>0.868</v>
          </cell>
          <cell r="L449">
            <v>0.672</v>
          </cell>
        </row>
        <row r="450">
          <cell r="D450">
            <v>0.964</v>
          </cell>
          <cell r="E450">
            <v>0.707</v>
          </cell>
          <cell r="F450">
            <v>0.672</v>
          </cell>
          <cell r="G450">
            <v>1.126</v>
          </cell>
          <cell r="H450">
            <v>0.463</v>
          </cell>
          <cell r="I450">
            <v>0.85</v>
          </cell>
          <cell r="J450">
            <v>0.892</v>
          </cell>
          <cell r="K450">
            <v>0.868</v>
          </cell>
          <cell r="L450">
            <v>0.672</v>
          </cell>
        </row>
        <row r="451">
          <cell r="D451">
            <v>0.593</v>
          </cell>
          <cell r="E451">
            <v>0.451</v>
          </cell>
          <cell r="F451">
            <v>0.253</v>
          </cell>
          <cell r="G451">
            <v>0.499</v>
          </cell>
          <cell r="H451">
            <v>0.367</v>
          </cell>
          <cell r="I451">
            <v>0.53</v>
          </cell>
          <cell r="J451">
            <v>0.372</v>
          </cell>
          <cell r="K451">
            <v>0.461</v>
          </cell>
          <cell r="L451">
            <v>0.415</v>
          </cell>
        </row>
        <row r="452">
          <cell r="D452">
            <v>0.371</v>
          </cell>
          <cell r="E452">
            <v>0.256</v>
          </cell>
          <cell r="F452">
            <v>0.418</v>
          </cell>
          <cell r="G452">
            <v>0.627</v>
          </cell>
          <cell r="H452">
            <v>0.095</v>
          </cell>
          <cell r="I452">
            <v>0.319</v>
          </cell>
          <cell r="J452">
            <v>0.519</v>
          </cell>
          <cell r="K452">
            <v>0.407</v>
          </cell>
          <cell r="L452">
            <v>0.256</v>
          </cell>
        </row>
        <row r="453">
          <cell r="D453">
            <v>0</v>
          </cell>
          <cell r="E453">
            <v>0</v>
          </cell>
          <cell r="F453">
            <v>0</v>
          </cell>
          <cell r="G453">
            <v>0</v>
          </cell>
          <cell r="H453">
            <v>0</v>
          </cell>
          <cell r="I453">
            <v>0</v>
          </cell>
          <cell r="J453">
            <v>0</v>
          </cell>
          <cell r="K453">
            <v>0</v>
          </cell>
          <cell r="L453">
            <v>0</v>
          </cell>
        </row>
        <row r="454">
          <cell r="D454">
            <v>0.122</v>
          </cell>
          <cell r="E454">
            <v>0.11</v>
          </cell>
          <cell r="F454">
            <v>0.099</v>
          </cell>
          <cell r="G454">
            <v>0.117</v>
          </cell>
          <cell r="H454">
            <v>0.016</v>
          </cell>
          <cell r="I454">
            <v>0.117</v>
          </cell>
          <cell r="J454">
            <v>0.108</v>
          </cell>
          <cell r="K454">
            <v>0.113</v>
          </cell>
          <cell r="L454">
            <v>0.066</v>
          </cell>
        </row>
        <row r="455">
          <cell r="D455">
            <v>0.248</v>
          </cell>
          <cell r="E455">
            <v>0.145</v>
          </cell>
          <cell r="F455">
            <v>0.319</v>
          </cell>
          <cell r="G455">
            <v>0.51</v>
          </cell>
          <cell r="H455">
            <v>0.079</v>
          </cell>
          <cell r="I455">
            <v>0.202</v>
          </cell>
          <cell r="J455">
            <v>0.411</v>
          </cell>
          <cell r="K455">
            <v>0.294</v>
          </cell>
          <cell r="L455">
            <v>0.19</v>
          </cell>
        </row>
        <row r="460">
          <cell r="D460" t="str">
            <v>CI</v>
          </cell>
          <cell r="E460" t="str">
            <v>GU</v>
          </cell>
          <cell r="F460" t="str">
            <v>LI</v>
          </cell>
          <cell r="G460" t="str">
            <v>NV</v>
          </cell>
          <cell r="H460" t="str">
            <v>VT</v>
          </cell>
          <cell r="I460" t="str">
            <v>SUL</v>
          </cell>
          <cell r="J460" t="str">
            <v>NORTE</v>
          </cell>
          <cell r="K460" t="str">
            <v>INTERIOR</v>
          </cell>
          <cell r="L460" t="str">
            <v>ESCELSA</v>
          </cell>
        </row>
        <row r="461">
          <cell r="D461">
            <v>127011</v>
          </cell>
          <cell r="E461">
            <v>102169</v>
          </cell>
          <cell r="F461">
            <v>91978</v>
          </cell>
          <cell r="G461">
            <v>86348</v>
          </cell>
          <cell r="H461">
            <v>384469</v>
          </cell>
          <cell r="I461">
            <v>229180</v>
          </cell>
          <cell r="J461">
            <v>178326</v>
          </cell>
          <cell r="K461">
            <v>407506</v>
          </cell>
          <cell r="L461">
            <v>791975</v>
          </cell>
        </row>
        <row r="462">
          <cell r="D462">
            <v>49555120</v>
          </cell>
          <cell r="E462">
            <v>21077187</v>
          </cell>
          <cell r="F462">
            <v>50377058</v>
          </cell>
          <cell r="G462">
            <v>19281117</v>
          </cell>
          <cell r="H462">
            <v>101288928</v>
          </cell>
          <cell r="I462">
            <v>70632307</v>
          </cell>
          <cell r="J462">
            <v>69658175</v>
          </cell>
          <cell r="K462">
            <v>140290482</v>
          </cell>
          <cell r="L462">
            <v>241579410</v>
          </cell>
        </row>
        <row r="463">
          <cell r="D463">
            <v>166540</v>
          </cell>
          <cell r="E463">
            <v>53315</v>
          </cell>
          <cell r="F463">
            <v>202809</v>
          </cell>
          <cell r="G463">
            <v>58769</v>
          </cell>
          <cell r="H463">
            <v>199740</v>
          </cell>
          <cell r="I463">
            <v>219855</v>
          </cell>
          <cell r="J463">
            <v>261578</v>
          </cell>
          <cell r="K463">
            <v>481433</v>
          </cell>
          <cell r="L463">
            <v>681173</v>
          </cell>
        </row>
        <row r="464">
          <cell r="D464">
            <v>490878</v>
          </cell>
          <cell r="E464">
            <v>326189</v>
          </cell>
          <cell r="F464">
            <v>432261</v>
          </cell>
          <cell r="G464">
            <v>341019</v>
          </cell>
          <cell r="H464">
            <v>913939</v>
          </cell>
          <cell r="I464">
            <v>817067</v>
          </cell>
          <cell r="J464">
            <v>773280</v>
          </cell>
          <cell r="K464">
            <v>1590347</v>
          </cell>
          <cell r="L464">
            <v>2504286</v>
          </cell>
        </row>
        <row r="465">
          <cell r="D465">
            <v>0.94</v>
          </cell>
          <cell r="E465">
            <v>0.635</v>
          </cell>
          <cell r="F465">
            <v>1.735</v>
          </cell>
          <cell r="G465">
            <v>0.899</v>
          </cell>
          <cell r="H465">
            <v>0.548</v>
          </cell>
          <cell r="I465">
            <v>0.804</v>
          </cell>
          <cell r="J465">
            <v>1.33</v>
          </cell>
          <cell r="K465">
            <v>1.034</v>
          </cell>
          <cell r="L465">
            <v>0.798</v>
          </cell>
        </row>
        <row r="466">
          <cell r="D466">
            <v>0.94</v>
          </cell>
          <cell r="E466">
            <v>0.635</v>
          </cell>
          <cell r="F466">
            <v>1.735</v>
          </cell>
          <cell r="G466">
            <v>0.899</v>
          </cell>
          <cell r="H466">
            <v>0.548</v>
          </cell>
          <cell r="I466">
            <v>0.804</v>
          </cell>
          <cell r="J466">
            <v>1.33</v>
          </cell>
          <cell r="K466">
            <v>1.034</v>
          </cell>
          <cell r="L466">
            <v>0.798</v>
          </cell>
        </row>
        <row r="467">
          <cell r="D467">
            <v>0</v>
          </cell>
          <cell r="E467">
            <v>0</v>
          </cell>
          <cell r="F467">
            <v>0</v>
          </cell>
          <cell r="G467">
            <v>0</v>
          </cell>
          <cell r="H467">
            <v>0</v>
          </cell>
          <cell r="I467">
            <v>0</v>
          </cell>
          <cell r="J467">
            <v>0</v>
          </cell>
          <cell r="K467">
            <v>0</v>
          </cell>
          <cell r="L467">
            <v>0</v>
          </cell>
        </row>
        <row r="468">
          <cell r="D468">
            <v>0.418</v>
          </cell>
          <cell r="E468">
            <v>0.275</v>
          </cell>
          <cell r="F468">
            <v>0.317</v>
          </cell>
          <cell r="G468">
            <v>0.255</v>
          </cell>
          <cell r="H468">
            <v>0.294</v>
          </cell>
          <cell r="I468">
            <v>0.354</v>
          </cell>
          <cell r="J468">
            <v>0.287</v>
          </cell>
          <cell r="K468">
            <v>0.325</v>
          </cell>
          <cell r="L468">
            <v>0.31</v>
          </cell>
        </row>
        <row r="469">
          <cell r="D469">
            <v>0.52</v>
          </cell>
          <cell r="E469">
            <v>0.357</v>
          </cell>
          <cell r="F469">
            <v>1.416</v>
          </cell>
          <cell r="G469">
            <v>0.641</v>
          </cell>
          <cell r="H469">
            <v>0.253</v>
          </cell>
          <cell r="I469">
            <v>0.447</v>
          </cell>
          <cell r="J469">
            <v>1.042</v>
          </cell>
          <cell r="K469">
            <v>0.707</v>
          </cell>
          <cell r="L469">
            <v>0.486</v>
          </cell>
        </row>
        <row r="470">
          <cell r="D470">
            <v>0.082</v>
          </cell>
          <cell r="E470">
            <v>0.047</v>
          </cell>
          <cell r="F470">
            <v>0.169</v>
          </cell>
          <cell r="G470">
            <v>0.052</v>
          </cell>
          <cell r="H470">
            <v>0.003</v>
          </cell>
          <cell r="I470">
            <v>0.067</v>
          </cell>
          <cell r="J470">
            <v>0.113</v>
          </cell>
          <cell r="K470">
            <v>0.087</v>
          </cell>
          <cell r="L470">
            <v>0.046</v>
          </cell>
        </row>
        <row r="471">
          <cell r="D471">
            <v>0.065</v>
          </cell>
          <cell r="E471">
            <v>0.014</v>
          </cell>
          <cell r="F471">
            <v>0.109</v>
          </cell>
          <cell r="G471">
            <v>0.019</v>
          </cell>
          <cell r="H471">
            <v>0.036</v>
          </cell>
          <cell r="I471">
            <v>0.042</v>
          </cell>
          <cell r="J471">
            <v>0.066</v>
          </cell>
          <cell r="K471">
            <v>0.052</v>
          </cell>
          <cell r="L471">
            <v>0.044</v>
          </cell>
        </row>
        <row r="472">
          <cell r="D472">
            <v>0.147</v>
          </cell>
          <cell r="E472">
            <v>0.061</v>
          </cell>
          <cell r="F472">
            <v>0.278</v>
          </cell>
          <cell r="G472">
            <v>0.071</v>
          </cell>
          <cell r="H472">
            <v>0.039</v>
          </cell>
          <cell r="I472">
            <v>0.109</v>
          </cell>
          <cell r="J472">
            <v>0.179</v>
          </cell>
          <cell r="K472">
            <v>0.139</v>
          </cell>
          <cell r="L472">
            <v>0.09</v>
          </cell>
        </row>
        <row r="473">
          <cell r="D473">
            <v>0.159</v>
          </cell>
          <cell r="E473">
            <v>0.14</v>
          </cell>
          <cell r="F473">
            <v>0.089</v>
          </cell>
          <cell r="G473">
            <v>0.426</v>
          </cell>
          <cell r="H473">
            <v>0.034</v>
          </cell>
          <cell r="I473">
            <v>0.15</v>
          </cell>
          <cell r="J473">
            <v>0.252</v>
          </cell>
          <cell r="K473">
            <v>0.195</v>
          </cell>
          <cell r="L473">
            <v>0.117</v>
          </cell>
        </row>
        <row r="474">
          <cell r="D474">
            <v>0.214</v>
          </cell>
          <cell r="E474">
            <v>0.156</v>
          </cell>
          <cell r="F474">
            <v>1.049</v>
          </cell>
          <cell r="G474">
            <v>0.144</v>
          </cell>
          <cell r="H474">
            <v>0.18</v>
          </cell>
          <cell r="I474">
            <v>0.188</v>
          </cell>
          <cell r="J474">
            <v>0.611</v>
          </cell>
          <cell r="K474">
            <v>0.373</v>
          </cell>
          <cell r="L474">
            <v>0.279</v>
          </cell>
        </row>
        <row r="475">
          <cell r="D475">
            <v>0.373</v>
          </cell>
          <cell r="E475">
            <v>0.296</v>
          </cell>
          <cell r="F475">
            <v>1.138</v>
          </cell>
          <cell r="G475">
            <v>0.57</v>
          </cell>
          <cell r="H475">
            <v>0.214</v>
          </cell>
          <cell r="I475">
            <v>0.338</v>
          </cell>
          <cell r="J475">
            <v>0.863</v>
          </cell>
          <cell r="K475">
            <v>0.568</v>
          </cell>
          <cell r="L475">
            <v>0.396</v>
          </cell>
        </row>
        <row r="476">
          <cell r="D476">
            <v>0.241</v>
          </cell>
          <cell r="E476">
            <v>0.188</v>
          </cell>
          <cell r="F476">
            <v>0.259</v>
          </cell>
          <cell r="G476">
            <v>0.479</v>
          </cell>
          <cell r="H476">
            <v>0.038</v>
          </cell>
          <cell r="I476">
            <v>0.218</v>
          </cell>
          <cell r="J476">
            <v>0.365</v>
          </cell>
          <cell r="K476">
            <v>0.282</v>
          </cell>
          <cell r="L476">
            <v>0.164</v>
          </cell>
        </row>
        <row r="477">
          <cell r="D477">
            <v>0.279</v>
          </cell>
          <cell r="E477">
            <v>0.171</v>
          </cell>
          <cell r="F477">
            <v>1.159</v>
          </cell>
          <cell r="G477">
            <v>0.164</v>
          </cell>
          <cell r="H477">
            <v>0.216</v>
          </cell>
          <cell r="I477">
            <v>0.231</v>
          </cell>
          <cell r="J477">
            <v>0.677</v>
          </cell>
          <cell r="K477">
            <v>0.426</v>
          </cell>
          <cell r="L477">
            <v>0.324</v>
          </cell>
        </row>
        <row r="478">
          <cell r="D478">
            <v>0.348</v>
          </cell>
          <cell r="E478">
            <v>0.064</v>
          </cell>
          <cell r="F478">
            <v>0.008</v>
          </cell>
          <cell r="G478">
            <v>0.03</v>
          </cell>
          <cell r="H478">
            <v>0.005</v>
          </cell>
          <cell r="I478">
            <v>0.221</v>
          </cell>
          <cell r="J478">
            <v>0.018</v>
          </cell>
          <cell r="K478">
            <v>0.133</v>
          </cell>
          <cell r="L478">
            <v>0.071</v>
          </cell>
        </row>
        <row r="479">
          <cell r="D479">
            <v>0.294</v>
          </cell>
          <cell r="E479">
            <v>0.029</v>
          </cell>
          <cell r="F479">
            <v>0.008</v>
          </cell>
          <cell r="G479">
            <v>0.03</v>
          </cell>
          <cell r="H479">
            <v>0.005</v>
          </cell>
          <cell r="I479">
            <v>0.176</v>
          </cell>
          <cell r="J479">
            <v>0.018</v>
          </cell>
          <cell r="K479">
            <v>0.107</v>
          </cell>
          <cell r="L479">
            <v>0.058</v>
          </cell>
        </row>
        <row r="480">
          <cell r="D480">
            <v>0.053</v>
          </cell>
          <cell r="E480">
            <v>0.035</v>
          </cell>
          <cell r="F480">
            <v>0</v>
          </cell>
          <cell r="G480">
            <v>0</v>
          </cell>
          <cell r="H480">
            <v>0</v>
          </cell>
          <cell r="I480">
            <v>0.045</v>
          </cell>
          <cell r="J480">
            <v>0</v>
          </cell>
          <cell r="K480">
            <v>0.025</v>
          </cell>
          <cell r="L480">
            <v>0.013</v>
          </cell>
        </row>
        <row r="481">
          <cell r="D481">
            <v>0.02</v>
          </cell>
          <cell r="E481">
            <v>0</v>
          </cell>
          <cell r="F481">
            <v>0</v>
          </cell>
          <cell r="G481">
            <v>0</v>
          </cell>
          <cell r="H481">
            <v>0</v>
          </cell>
          <cell r="I481">
            <v>0.011</v>
          </cell>
          <cell r="J481">
            <v>0</v>
          </cell>
          <cell r="K481">
            <v>0.006</v>
          </cell>
          <cell r="L481">
            <v>0.003</v>
          </cell>
        </row>
        <row r="482">
          <cell r="D482">
            <v>0.032</v>
          </cell>
          <cell r="E482">
            <v>0.035</v>
          </cell>
          <cell r="F482">
            <v>0</v>
          </cell>
          <cell r="G482">
            <v>0</v>
          </cell>
          <cell r="H482">
            <v>0</v>
          </cell>
          <cell r="I482">
            <v>0.034</v>
          </cell>
          <cell r="J482">
            <v>0</v>
          </cell>
          <cell r="K482">
            <v>0.019</v>
          </cell>
          <cell r="L482">
            <v>0.009</v>
          </cell>
        </row>
        <row r="483">
          <cell r="D483">
            <v>0</v>
          </cell>
          <cell r="E483">
            <v>0</v>
          </cell>
          <cell r="F483">
            <v>0</v>
          </cell>
          <cell r="G483">
            <v>0</v>
          </cell>
          <cell r="H483">
            <v>0</v>
          </cell>
          <cell r="I483">
            <v>0</v>
          </cell>
          <cell r="J483">
            <v>0</v>
          </cell>
          <cell r="K483">
            <v>0</v>
          </cell>
          <cell r="L483">
            <v>0</v>
          </cell>
        </row>
        <row r="484">
          <cell r="D484">
            <v>1.13</v>
          </cell>
          <cell r="E484">
            <v>1.121</v>
          </cell>
          <cell r="F484">
            <v>1.155</v>
          </cell>
          <cell r="G484">
            <v>1.264</v>
          </cell>
          <cell r="H484">
            <v>0.865</v>
          </cell>
          <cell r="I484">
            <v>1.126</v>
          </cell>
          <cell r="J484">
            <v>1.208</v>
          </cell>
          <cell r="K484">
            <v>1.162</v>
          </cell>
          <cell r="L484">
            <v>1.018</v>
          </cell>
        </row>
        <row r="485">
          <cell r="D485">
            <v>0</v>
          </cell>
          <cell r="E485">
            <v>0</v>
          </cell>
          <cell r="F485">
            <v>0</v>
          </cell>
          <cell r="G485">
            <v>0</v>
          </cell>
          <cell r="H485">
            <v>0</v>
          </cell>
          <cell r="I485">
            <v>0</v>
          </cell>
          <cell r="J485">
            <v>0</v>
          </cell>
          <cell r="K485">
            <v>0</v>
          </cell>
          <cell r="L485">
            <v>0</v>
          </cell>
        </row>
        <row r="486">
          <cell r="D486">
            <v>1.289</v>
          </cell>
          <cell r="E486">
            <v>0.7</v>
          </cell>
          <cell r="F486">
            <v>1.743</v>
          </cell>
          <cell r="G486">
            <v>0.93</v>
          </cell>
          <cell r="H486">
            <v>0.554</v>
          </cell>
          <cell r="I486">
            <v>1.026</v>
          </cell>
          <cell r="J486">
            <v>1.349</v>
          </cell>
          <cell r="K486">
            <v>1.168</v>
          </cell>
          <cell r="L486">
            <v>0.87</v>
          </cell>
        </row>
        <row r="487">
          <cell r="D487">
            <v>2.419</v>
          </cell>
          <cell r="E487">
            <v>1.821</v>
          </cell>
          <cell r="F487">
            <v>2.898</v>
          </cell>
          <cell r="G487">
            <v>2.194</v>
          </cell>
          <cell r="H487">
            <v>1.419</v>
          </cell>
          <cell r="I487">
            <v>2.152</v>
          </cell>
          <cell r="J487">
            <v>2.557</v>
          </cell>
          <cell r="K487">
            <v>2.33</v>
          </cell>
          <cell r="L487">
            <v>1.888</v>
          </cell>
        </row>
        <row r="488">
          <cell r="D488">
            <v>1.843</v>
          </cell>
          <cell r="E488">
            <v>1.426</v>
          </cell>
          <cell r="F488">
            <v>1.48</v>
          </cell>
          <cell r="G488">
            <v>1.55</v>
          </cell>
          <cell r="H488">
            <v>1.164</v>
          </cell>
          <cell r="I488">
            <v>1.657</v>
          </cell>
          <cell r="J488">
            <v>1.514</v>
          </cell>
          <cell r="K488">
            <v>1.595</v>
          </cell>
          <cell r="L488">
            <v>1.386</v>
          </cell>
        </row>
        <row r="489">
          <cell r="D489">
            <v>0.575</v>
          </cell>
          <cell r="E489">
            <v>0.394</v>
          </cell>
          <cell r="F489">
            <v>1.418</v>
          </cell>
          <cell r="G489">
            <v>0.643</v>
          </cell>
          <cell r="H489">
            <v>0.254</v>
          </cell>
          <cell r="I489">
            <v>0.495</v>
          </cell>
          <cell r="J489">
            <v>1.043</v>
          </cell>
          <cell r="K489">
            <v>0.734</v>
          </cell>
          <cell r="L489">
            <v>0.501</v>
          </cell>
        </row>
        <row r="490">
          <cell r="D490">
            <v>0</v>
          </cell>
          <cell r="E490">
            <v>0</v>
          </cell>
          <cell r="F490">
            <v>0</v>
          </cell>
          <cell r="G490">
            <v>0</v>
          </cell>
          <cell r="H490">
            <v>0</v>
          </cell>
          <cell r="I490">
            <v>0</v>
          </cell>
          <cell r="J490">
            <v>0</v>
          </cell>
          <cell r="K490">
            <v>0</v>
          </cell>
          <cell r="L490">
            <v>0</v>
          </cell>
        </row>
        <row r="491">
          <cell r="D491">
            <v>0.292</v>
          </cell>
          <cell r="E491">
            <v>0.21</v>
          </cell>
          <cell r="F491">
            <v>0.259</v>
          </cell>
          <cell r="G491">
            <v>0.479</v>
          </cell>
          <cell r="H491">
            <v>0.038</v>
          </cell>
          <cell r="I491">
            <v>0.256</v>
          </cell>
          <cell r="J491">
            <v>0.365</v>
          </cell>
          <cell r="K491">
            <v>0.304</v>
          </cell>
          <cell r="L491">
            <v>0.175</v>
          </cell>
        </row>
        <row r="492">
          <cell r="D492">
            <v>0.283</v>
          </cell>
          <cell r="E492">
            <v>0.183</v>
          </cell>
          <cell r="F492">
            <v>1.159</v>
          </cell>
          <cell r="G492">
            <v>0.164</v>
          </cell>
          <cell r="H492">
            <v>0.216</v>
          </cell>
          <cell r="I492">
            <v>0.238</v>
          </cell>
          <cell r="J492">
            <v>0.677</v>
          </cell>
          <cell r="K492">
            <v>0.43</v>
          </cell>
          <cell r="L492">
            <v>0.326</v>
          </cell>
        </row>
        <row r="493">
          <cell r="D493">
            <v>1.087</v>
          </cell>
          <cell r="E493">
            <v>0.534</v>
          </cell>
          <cell r="F493">
            <v>1.046</v>
          </cell>
          <cell r="G493">
            <v>0.598</v>
          </cell>
          <cell r="H493">
            <v>0.421</v>
          </cell>
          <cell r="I493">
            <v>0.84</v>
          </cell>
          <cell r="J493">
            <v>0.829</v>
          </cell>
          <cell r="K493">
            <v>0.835</v>
          </cell>
          <cell r="L493">
            <v>0.634</v>
          </cell>
        </row>
        <row r="494">
          <cell r="D494">
            <v>1.087</v>
          </cell>
          <cell r="E494">
            <v>0.534</v>
          </cell>
          <cell r="F494">
            <v>1.046</v>
          </cell>
          <cell r="G494">
            <v>0.598</v>
          </cell>
          <cell r="H494">
            <v>0.421</v>
          </cell>
          <cell r="I494">
            <v>0.84</v>
          </cell>
          <cell r="J494">
            <v>0.829</v>
          </cell>
          <cell r="K494">
            <v>0.835</v>
          </cell>
          <cell r="L494">
            <v>0.634</v>
          </cell>
        </row>
        <row r="495">
          <cell r="D495">
            <v>0</v>
          </cell>
          <cell r="E495">
            <v>0</v>
          </cell>
          <cell r="F495">
            <v>0</v>
          </cell>
          <cell r="G495">
            <v>0</v>
          </cell>
          <cell r="H495">
            <v>0</v>
          </cell>
          <cell r="I495">
            <v>0</v>
          </cell>
          <cell r="J495">
            <v>0</v>
          </cell>
          <cell r="K495">
            <v>0</v>
          </cell>
          <cell r="L495">
            <v>0</v>
          </cell>
        </row>
        <row r="496">
          <cell r="D496">
            <v>0.659</v>
          </cell>
          <cell r="E496">
            <v>0.392</v>
          </cell>
          <cell r="F496">
            <v>0.528</v>
          </cell>
          <cell r="G496">
            <v>0.365</v>
          </cell>
          <cell r="H496">
            <v>0.303</v>
          </cell>
          <cell r="I496">
            <v>0.54</v>
          </cell>
          <cell r="J496">
            <v>0.449</v>
          </cell>
          <cell r="K496">
            <v>0.5</v>
          </cell>
          <cell r="L496">
            <v>0.405</v>
          </cell>
        </row>
        <row r="497">
          <cell r="D497">
            <v>0.425</v>
          </cell>
          <cell r="E497">
            <v>0.14</v>
          </cell>
          <cell r="F497">
            <v>0.515</v>
          </cell>
          <cell r="G497">
            <v>0.231</v>
          </cell>
          <cell r="H497">
            <v>0.115</v>
          </cell>
          <cell r="I497">
            <v>0.297</v>
          </cell>
          <cell r="J497">
            <v>0.377</v>
          </cell>
          <cell r="K497">
            <v>0.334</v>
          </cell>
          <cell r="L497">
            <v>0.228</v>
          </cell>
        </row>
        <row r="498">
          <cell r="D498">
            <v>0.176</v>
          </cell>
          <cell r="E498">
            <v>0.017</v>
          </cell>
          <cell r="F498">
            <v>0.062</v>
          </cell>
          <cell r="G498">
            <v>0.049</v>
          </cell>
          <cell r="H498">
            <v>0.001</v>
          </cell>
          <cell r="I498">
            <v>0.105</v>
          </cell>
          <cell r="J498">
            <v>0.056</v>
          </cell>
          <cell r="K498">
            <v>0.084</v>
          </cell>
          <cell r="L498">
            <v>0.044</v>
          </cell>
        </row>
        <row r="499">
          <cell r="D499">
            <v>0.087</v>
          </cell>
          <cell r="E499">
            <v>0.012</v>
          </cell>
          <cell r="F499">
            <v>0.207</v>
          </cell>
          <cell r="G499">
            <v>0.02</v>
          </cell>
          <cell r="H499">
            <v>0.046</v>
          </cell>
          <cell r="I499">
            <v>0.053</v>
          </cell>
          <cell r="J499">
            <v>0.116</v>
          </cell>
          <cell r="K499">
            <v>0.081</v>
          </cell>
          <cell r="L499">
            <v>0.064</v>
          </cell>
        </row>
        <row r="500">
          <cell r="D500">
            <v>0.263</v>
          </cell>
          <cell r="E500">
            <v>0.029</v>
          </cell>
          <cell r="F500">
            <v>0.269</v>
          </cell>
          <cell r="G500">
            <v>0.069</v>
          </cell>
          <cell r="H500">
            <v>0.047</v>
          </cell>
          <cell r="I500">
            <v>0.158</v>
          </cell>
          <cell r="J500">
            <v>0.172</v>
          </cell>
          <cell r="K500">
            <v>0.165</v>
          </cell>
          <cell r="L500">
            <v>0.108</v>
          </cell>
        </row>
        <row r="501">
          <cell r="D501">
            <v>0.074</v>
          </cell>
          <cell r="E501">
            <v>0.07</v>
          </cell>
          <cell r="F501">
            <v>0.035</v>
          </cell>
          <cell r="G501">
            <v>0.132</v>
          </cell>
          <cell r="H501">
            <v>0.023</v>
          </cell>
          <cell r="I501">
            <v>0.072</v>
          </cell>
          <cell r="J501">
            <v>0.082</v>
          </cell>
          <cell r="K501">
            <v>0.077</v>
          </cell>
          <cell r="L501">
            <v>0.051</v>
          </cell>
        </row>
        <row r="502">
          <cell r="D502">
            <v>0.088</v>
          </cell>
          <cell r="E502">
            <v>0.041</v>
          </cell>
          <cell r="F502">
            <v>0.211</v>
          </cell>
          <cell r="G502">
            <v>0.03</v>
          </cell>
          <cell r="H502">
            <v>0.045</v>
          </cell>
          <cell r="I502">
            <v>0.067</v>
          </cell>
          <cell r="J502">
            <v>0.123</v>
          </cell>
          <cell r="K502">
            <v>0.092</v>
          </cell>
          <cell r="L502">
            <v>0.069</v>
          </cell>
        </row>
        <row r="503">
          <cell r="D503">
            <v>0.162</v>
          </cell>
          <cell r="E503">
            <v>0.111</v>
          </cell>
          <cell r="F503">
            <v>0.246</v>
          </cell>
          <cell r="G503">
            <v>0.162</v>
          </cell>
          <cell r="H503">
            <v>0.068</v>
          </cell>
          <cell r="I503">
            <v>0.139</v>
          </cell>
          <cell r="J503">
            <v>0.205</v>
          </cell>
          <cell r="K503">
            <v>0.169</v>
          </cell>
          <cell r="L503">
            <v>0.12</v>
          </cell>
        </row>
        <row r="504">
          <cell r="D504">
            <v>0.251</v>
          </cell>
          <cell r="E504">
            <v>0.087</v>
          </cell>
          <cell r="F504">
            <v>0.098</v>
          </cell>
          <cell r="G504">
            <v>0.181</v>
          </cell>
          <cell r="H504">
            <v>0.025</v>
          </cell>
          <cell r="I504">
            <v>0.178</v>
          </cell>
          <cell r="J504">
            <v>0.139</v>
          </cell>
          <cell r="K504">
            <v>0.161</v>
          </cell>
          <cell r="L504">
            <v>0.095</v>
          </cell>
        </row>
        <row r="505">
          <cell r="D505">
            <v>0.175</v>
          </cell>
          <cell r="E505">
            <v>0.053</v>
          </cell>
          <cell r="F505">
            <v>0.418</v>
          </cell>
          <cell r="G505">
            <v>0.05</v>
          </cell>
          <cell r="H505">
            <v>0.092</v>
          </cell>
          <cell r="I505">
            <v>0.121</v>
          </cell>
          <cell r="J505">
            <v>0.24</v>
          </cell>
          <cell r="K505">
            <v>0.173</v>
          </cell>
          <cell r="L505">
            <v>0.134</v>
          </cell>
        </row>
        <row r="506">
          <cell r="D506">
            <v>0.24</v>
          </cell>
          <cell r="E506">
            <v>0.769</v>
          </cell>
          <cell r="F506">
            <v>0.163</v>
          </cell>
          <cell r="G506">
            <v>0.238</v>
          </cell>
          <cell r="H506">
            <v>0.045</v>
          </cell>
          <cell r="I506">
            <v>0.476</v>
          </cell>
          <cell r="J506">
            <v>0.199</v>
          </cell>
          <cell r="K506">
            <v>0.355</v>
          </cell>
          <cell r="L506">
            <v>0.205</v>
          </cell>
        </row>
        <row r="507">
          <cell r="D507">
            <v>0.186</v>
          </cell>
          <cell r="E507">
            <v>0.441</v>
          </cell>
          <cell r="F507">
            <v>0.163</v>
          </cell>
          <cell r="G507">
            <v>0.238</v>
          </cell>
          <cell r="H507">
            <v>0.045</v>
          </cell>
          <cell r="I507">
            <v>0.3</v>
          </cell>
          <cell r="J507">
            <v>0.199</v>
          </cell>
          <cell r="K507">
            <v>0.256</v>
          </cell>
          <cell r="L507">
            <v>0.154</v>
          </cell>
        </row>
        <row r="508">
          <cell r="D508">
            <v>0.054</v>
          </cell>
          <cell r="E508">
            <v>0.327</v>
          </cell>
          <cell r="F508">
            <v>0</v>
          </cell>
          <cell r="G508">
            <v>0</v>
          </cell>
          <cell r="H508">
            <v>0</v>
          </cell>
          <cell r="I508">
            <v>0.176</v>
          </cell>
          <cell r="J508">
            <v>0</v>
          </cell>
          <cell r="K508">
            <v>0.099</v>
          </cell>
          <cell r="L508">
            <v>0.051</v>
          </cell>
        </row>
        <row r="509">
          <cell r="D509">
            <v>0.003</v>
          </cell>
          <cell r="E509">
            <v>0</v>
          </cell>
          <cell r="F509">
            <v>0</v>
          </cell>
          <cell r="G509">
            <v>0</v>
          </cell>
          <cell r="H509">
            <v>0</v>
          </cell>
          <cell r="I509">
            <v>0.002</v>
          </cell>
          <cell r="J509">
            <v>0</v>
          </cell>
          <cell r="K509">
            <v>0.001</v>
          </cell>
          <cell r="L509">
            <v>0</v>
          </cell>
        </row>
        <row r="510">
          <cell r="D510">
            <v>0.05</v>
          </cell>
          <cell r="E510">
            <v>0.327</v>
          </cell>
          <cell r="F510">
            <v>0</v>
          </cell>
          <cell r="G510">
            <v>0</v>
          </cell>
          <cell r="H510">
            <v>0</v>
          </cell>
          <cell r="I510">
            <v>0.174</v>
          </cell>
          <cell r="J510">
            <v>0</v>
          </cell>
          <cell r="K510">
            <v>0.098</v>
          </cell>
          <cell r="L510">
            <v>0.05</v>
          </cell>
        </row>
        <row r="511">
          <cell r="D511">
            <v>0</v>
          </cell>
          <cell r="E511">
            <v>0</v>
          </cell>
          <cell r="F511">
            <v>0</v>
          </cell>
          <cell r="G511">
            <v>0</v>
          </cell>
          <cell r="H511">
            <v>0</v>
          </cell>
          <cell r="I511">
            <v>0</v>
          </cell>
          <cell r="J511">
            <v>0</v>
          </cell>
          <cell r="K511">
            <v>0</v>
          </cell>
          <cell r="L511">
            <v>0</v>
          </cell>
        </row>
        <row r="512">
          <cell r="D512">
            <v>0.981</v>
          </cell>
          <cell r="E512">
            <v>0.959</v>
          </cell>
          <cell r="F512">
            <v>0.982</v>
          </cell>
          <cell r="G512">
            <v>0.998</v>
          </cell>
          <cell r="H512">
            <v>0.759</v>
          </cell>
          <cell r="I512">
            <v>0.971</v>
          </cell>
          <cell r="J512">
            <v>0.989</v>
          </cell>
          <cell r="K512">
            <v>0.979</v>
          </cell>
          <cell r="L512">
            <v>0.872</v>
          </cell>
        </row>
        <row r="513">
          <cell r="D513">
            <v>0</v>
          </cell>
          <cell r="E513">
            <v>0</v>
          </cell>
          <cell r="F513">
            <v>0</v>
          </cell>
          <cell r="G513">
            <v>0</v>
          </cell>
          <cell r="H513">
            <v>0</v>
          </cell>
          <cell r="I513">
            <v>0</v>
          </cell>
          <cell r="J513">
            <v>0</v>
          </cell>
          <cell r="K513">
            <v>0</v>
          </cell>
          <cell r="L513">
            <v>0</v>
          </cell>
        </row>
        <row r="514">
          <cell r="D514">
            <v>1.329</v>
          </cell>
          <cell r="E514">
            <v>1.305</v>
          </cell>
          <cell r="F514">
            <v>1.209</v>
          </cell>
          <cell r="G514">
            <v>0.836</v>
          </cell>
          <cell r="H514">
            <v>0.467</v>
          </cell>
          <cell r="I514">
            <v>1.318</v>
          </cell>
          <cell r="J514">
            <v>1.029</v>
          </cell>
          <cell r="K514">
            <v>1.192</v>
          </cell>
          <cell r="L514">
            <v>0.84</v>
          </cell>
        </row>
        <row r="515">
          <cell r="D515">
            <v>2.31</v>
          </cell>
          <cell r="E515">
            <v>2.264</v>
          </cell>
          <cell r="F515">
            <v>2.191</v>
          </cell>
          <cell r="G515">
            <v>1.834</v>
          </cell>
          <cell r="H515">
            <v>1.226</v>
          </cell>
          <cell r="I515">
            <v>2.289</v>
          </cell>
          <cell r="J515">
            <v>2.018</v>
          </cell>
          <cell r="K515">
            <v>2.171</v>
          </cell>
          <cell r="L515">
            <v>1.712</v>
          </cell>
        </row>
        <row r="516">
          <cell r="D516">
            <v>1.827</v>
          </cell>
          <cell r="E516">
            <v>1.794</v>
          </cell>
          <cell r="F516">
            <v>1.674</v>
          </cell>
          <cell r="G516">
            <v>1.602</v>
          </cell>
          <cell r="H516">
            <v>1.109</v>
          </cell>
          <cell r="I516">
            <v>1.813</v>
          </cell>
          <cell r="J516">
            <v>1.639</v>
          </cell>
          <cell r="K516">
            <v>1.737</v>
          </cell>
          <cell r="L516">
            <v>1.432</v>
          </cell>
        </row>
        <row r="517">
          <cell r="D517">
            <v>0.482</v>
          </cell>
          <cell r="E517">
            <v>0.469</v>
          </cell>
          <cell r="F517">
            <v>0.517</v>
          </cell>
          <cell r="G517">
            <v>0.232</v>
          </cell>
          <cell r="H517">
            <v>0.117</v>
          </cell>
          <cell r="I517">
            <v>0.476</v>
          </cell>
          <cell r="J517">
            <v>0.379</v>
          </cell>
          <cell r="K517">
            <v>0.434</v>
          </cell>
          <cell r="L517">
            <v>0.28</v>
          </cell>
        </row>
        <row r="518">
          <cell r="D518">
            <v>0</v>
          </cell>
          <cell r="E518">
            <v>0</v>
          </cell>
          <cell r="F518">
            <v>0</v>
          </cell>
          <cell r="G518">
            <v>0</v>
          </cell>
          <cell r="H518">
            <v>0</v>
          </cell>
          <cell r="I518">
            <v>0</v>
          </cell>
          <cell r="J518">
            <v>0</v>
          </cell>
          <cell r="K518">
            <v>0</v>
          </cell>
          <cell r="L518">
            <v>0</v>
          </cell>
        </row>
        <row r="519">
          <cell r="D519">
            <v>0.258</v>
          </cell>
          <cell r="E519">
            <v>0.223</v>
          </cell>
          <cell r="F519">
            <v>0.098</v>
          </cell>
          <cell r="G519">
            <v>0.181</v>
          </cell>
          <cell r="H519">
            <v>0.025</v>
          </cell>
          <cell r="I519">
            <v>0.242</v>
          </cell>
          <cell r="J519">
            <v>0.139</v>
          </cell>
          <cell r="K519">
            <v>0.197</v>
          </cell>
          <cell r="L519">
            <v>0.113</v>
          </cell>
        </row>
        <row r="520">
          <cell r="D520">
            <v>0.223</v>
          </cell>
          <cell r="E520">
            <v>0.245</v>
          </cell>
          <cell r="F520">
            <v>0.418</v>
          </cell>
          <cell r="G520">
            <v>0.05</v>
          </cell>
          <cell r="H520">
            <v>0.092</v>
          </cell>
          <cell r="I520">
            <v>0.233</v>
          </cell>
          <cell r="J520">
            <v>0.24</v>
          </cell>
          <cell r="K520">
            <v>0.236</v>
          </cell>
          <cell r="L520">
            <v>0.166</v>
          </cell>
        </row>
        <row r="525">
          <cell r="D525" t="str">
            <v>CI</v>
          </cell>
          <cell r="E525" t="str">
            <v>GU</v>
          </cell>
          <cell r="F525" t="str">
            <v>LI</v>
          </cell>
          <cell r="G525" t="str">
            <v>NV</v>
          </cell>
          <cell r="H525" t="str">
            <v>VT</v>
          </cell>
          <cell r="I525" t="str">
            <v>SUL</v>
          </cell>
          <cell r="J525" t="str">
            <v>NORTE</v>
          </cell>
          <cell r="K525" t="str">
            <v>INTERIOR</v>
          </cell>
          <cell r="L525" t="str">
            <v>ESCELSA</v>
          </cell>
        </row>
        <row r="526">
          <cell r="D526">
            <v>127583</v>
          </cell>
          <cell r="E526">
            <v>102741</v>
          </cell>
          <cell r="F526">
            <v>92432</v>
          </cell>
          <cell r="G526">
            <v>86365</v>
          </cell>
          <cell r="H526">
            <v>384902</v>
          </cell>
          <cell r="I526">
            <v>230324</v>
          </cell>
          <cell r="J526">
            <v>178797</v>
          </cell>
          <cell r="K526">
            <v>409121</v>
          </cell>
          <cell r="L526">
            <v>794023</v>
          </cell>
        </row>
        <row r="527">
          <cell r="D527">
            <v>50219546</v>
          </cell>
          <cell r="E527">
            <v>21897101</v>
          </cell>
          <cell r="F527">
            <v>48526968</v>
          </cell>
          <cell r="G527">
            <v>20761882</v>
          </cell>
          <cell r="H527">
            <v>105242534</v>
          </cell>
          <cell r="I527">
            <v>72116647</v>
          </cell>
          <cell r="J527">
            <v>69288850</v>
          </cell>
          <cell r="K527">
            <v>141405497</v>
          </cell>
          <cell r="L527">
            <v>246648031</v>
          </cell>
        </row>
        <row r="528">
          <cell r="D528">
            <v>181926</v>
          </cell>
          <cell r="E528">
            <v>72435</v>
          </cell>
          <cell r="F528">
            <v>62283</v>
          </cell>
          <cell r="G528">
            <v>38917</v>
          </cell>
          <cell r="H528">
            <v>72597</v>
          </cell>
          <cell r="I528">
            <v>254361</v>
          </cell>
          <cell r="J528">
            <v>101200</v>
          </cell>
          <cell r="K528">
            <v>355561</v>
          </cell>
          <cell r="L528">
            <v>428158</v>
          </cell>
        </row>
        <row r="529">
          <cell r="D529">
            <v>495265</v>
          </cell>
          <cell r="E529">
            <v>328447</v>
          </cell>
          <cell r="F529">
            <v>433419</v>
          </cell>
          <cell r="G529">
            <v>342151</v>
          </cell>
          <cell r="H529">
            <v>919079</v>
          </cell>
          <cell r="I529">
            <v>823712</v>
          </cell>
          <cell r="J529">
            <v>775570</v>
          </cell>
          <cell r="K529">
            <v>1599282</v>
          </cell>
          <cell r="L529">
            <v>2518361</v>
          </cell>
        </row>
        <row r="530">
          <cell r="D530">
            <v>0.81</v>
          </cell>
          <cell r="E530">
            <v>1.612</v>
          </cell>
          <cell r="F530">
            <v>0.564</v>
          </cell>
          <cell r="G530">
            <v>1.1</v>
          </cell>
          <cell r="H530">
            <v>0.49</v>
          </cell>
          <cell r="I530">
            <v>1.168</v>
          </cell>
          <cell r="J530">
            <v>0.823</v>
          </cell>
          <cell r="K530">
            <v>1.017</v>
          </cell>
          <cell r="L530">
            <v>0.761</v>
          </cell>
        </row>
        <row r="531">
          <cell r="D531">
            <v>0.81</v>
          </cell>
          <cell r="E531">
            <v>1.612</v>
          </cell>
          <cell r="F531">
            <v>0.564</v>
          </cell>
          <cell r="G531">
            <v>1.1</v>
          </cell>
          <cell r="H531">
            <v>0.49</v>
          </cell>
          <cell r="I531">
            <v>1.168</v>
          </cell>
          <cell r="J531">
            <v>0.823</v>
          </cell>
          <cell r="K531">
            <v>1.017</v>
          </cell>
          <cell r="L531">
            <v>0.761</v>
          </cell>
        </row>
        <row r="532">
          <cell r="D532">
            <v>0</v>
          </cell>
          <cell r="E532">
            <v>0</v>
          </cell>
          <cell r="F532">
            <v>0</v>
          </cell>
          <cell r="G532">
            <v>0</v>
          </cell>
          <cell r="H532">
            <v>0</v>
          </cell>
          <cell r="I532">
            <v>0</v>
          </cell>
          <cell r="J532">
            <v>0</v>
          </cell>
          <cell r="K532">
            <v>0</v>
          </cell>
          <cell r="L532">
            <v>0</v>
          </cell>
        </row>
        <row r="533">
          <cell r="D533">
            <v>0.452</v>
          </cell>
          <cell r="E533">
            <v>1.134</v>
          </cell>
          <cell r="F533">
            <v>0.243</v>
          </cell>
          <cell r="G533">
            <v>0.481</v>
          </cell>
          <cell r="H533">
            <v>0.285</v>
          </cell>
          <cell r="I533">
            <v>0.756</v>
          </cell>
          <cell r="J533">
            <v>0.358</v>
          </cell>
          <cell r="K533">
            <v>0.582</v>
          </cell>
          <cell r="L533">
            <v>0.438</v>
          </cell>
        </row>
        <row r="534">
          <cell r="D534">
            <v>0.357</v>
          </cell>
          <cell r="E534">
            <v>0.476</v>
          </cell>
          <cell r="F534">
            <v>0.319</v>
          </cell>
          <cell r="G534">
            <v>0.618</v>
          </cell>
          <cell r="H534">
            <v>0.203</v>
          </cell>
          <cell r="I534">
            <v>0.41</v>
          </cell>
          <cell r="J534">
            <v>0.464</v>
          </cell>
          <cell r="K534">
            <v>0.434</v>
          </cell>
          <cell r="L534">
            <v>0.321</v>
          </cell>
        </row>
        <row r="535">
          <cell r="D535">
            <v>0.126</v>
          </cell>
          <cell r="E535">
            <v>0.238</v>
          </cell>
          <cell r="F535">
            <v>0.091</v>
          </cell>
          <cell r="G535">
            <v>0.02</v>
          </cell>
          <cell r="H535">
            <v>0.009</v>
          </cell>
          <cell r="I535">
            <v>0.176</v>
          </cell>
          <cell r="J535">
            <v>0.057</v>
          </cell>
          <cell r="K535">
            <v>0.124</v>
          </cell>
          <cell r="L535">
            <v>0.068</v>
          </cell>
        </row>
        <row r="536">
          <cell r="D536">
            <v>0.129</v>
          </cell>
          <cell r="E536">
            <v>0.051</v>
          </cell>
          <cell r="F536">
            <v>0.056</v>
          </cell>
          <cell r="G536">
            <v>0.176</v>
          </cell>
          <cell r="H536">
            <v>0.05</v>
          </cell>
          <cell r="I536">
            <v>0.094</v>
          </cell>
          <cell r="J536">
            <v>0.114</v>
          </cell>
          <cell r="K536">
            <v>0.103</v>
          </cell>
          <cell r="L536">
            <v>0.077</v>
          </cell>
        </row>
        <row r="537">
          <cell r="D537">
            <v>0.255</v>
          </cell>
          <cell r="E537">
            <v>0.289</v>
          </cell>
          <cell r="F537">
            <v>0.147</v>
          </cell>
          <cell r="G537">
            <v>0.196</v>
          </cell>
          <cell r="H537">
            <v>0.059</v>
          </cell>
          <cell r="I537">
            <v>0.27</v>
          </cell>
          <cell r="J537">
            <v>0.171</v>
          </cell>
          <cell r="K537">
            <v>0.227</v>
          </cell>
          <cell r="L537">
            <v>0.145</v>
          </cell>
        </row>
        <row r="538">
          <cell r="D538">
            <v>0.064</v>
          </cell>
          <cell r="E538">
            <v>0.088</v>
          </cell>
          <cell r="F538">
            <v>0.137</v>
          </cell>
          <cell r="G538">
            <v>0.147</v>
          </cell>
          <cell r="H538">
            <v>0.078</v>
          </cell>
          <cell r="I538">
            <v>0.075</v>
          </cell>
          <cell r="J538">
            <v>0.142</v>
          </cell>
          <cell r="K538">
            <v>0.104</v>
          </cell>
          <cell r="L538">
            <v>0.091</v>
          </cell>
        </row>
        <row r="539">
          <cell r="D539">
            <v>0.038</v>
          </cell>
          <cell r="E539">
            <v>0.099</v>
          </cell>
          <cell r="F539">
            <v>0.035</v>
          </cell>
          <cell r="G539">
            <v>0.275</v>
          </cell>
          <cell r="H539">
            <v>0.066</v>
          </cell>
          <cell r="I539">
            <v>0.065</v>
          </cell>
          <cell r="J539">
            <v>0.151</v>
          </cell>
          <cell r="K539">
            <v>0.103</v>
          </cell>
          <cell r="L539">
            <v>0.085</v>
          </cell>
        </row>
        <row r="540">
          <cell r="D540">
            <v>0.102</v>
          </cell>
          <cell r="E540">
            <v>0.187</v>
          </cell>
          <cell r="F540">
            <v>0.172</v>
          </cell>
          <cell r="G540">
            <v>0.422</v>
          </cell>
          <cell r="H540">
            <v>0.144</v>
          </cell>
          <cell r="I540">
            <v>0.14</v>
          </cell>
          <cell r="J540">
            <v>0.293</v>
          </cell>
          <cell r="K540">
            <v>0.207</v>
          </cell>
          <cell r="L540">
            <v>0.176</v>
          </cell>
        </row>
        <row r="541">
          <cell r="D541">
            <v>0.19</v>
          </cell>
          <cell r="E541">
            <v>0.326</v>
          </cell>
          <cell r="F541">
            <v>0.229</v>
          </cell>
          <cell r="G541">
            <v>0.167</v>
          </cell>
          <cell r="H541">
            <v>0.088</v>
          </cell>
          <cell r="I541">
            <v>0.251</v>
          </cell>
          <cell r="J541">
            <v>0.199</v>
          </cell>
          <cell r="K541">
            <v>0.228</v>
          </cell>
          <cell r="L541">
            <v>0.16</v>
          </cell>
        </row>
        <row r="542">
          <cell r="D542">
            <v>0.167</v>
          </cell>
          <cell r="E542">
            <v>0.151</v>
          </cell>
          <cell r="F542">
            <v>0.091</v>
          </cell>
          <cell r="G542">
            <v>0.451</v>
          </cell>
          <cell r="H542">
            <v>0.116</v>
          </cell>
          <cell r="I542">
            <v>0.16</v>
          </cell>
          <cell r="J542">
            <v>0.265</v>
          </cell>
          <cell r="K542">
            <v>0.206</v>
          </cell>
          <cell r="L542">
            <v>0.162</v>
          </cell>
        </row>
        <row r="543">
          <cell r="D543">
            <v>1.798</v>
          </cell>
          <cell r="E543">
            <v>0.72</v>
          </cell>
          <cell r="F543">
            <v>0.359</v>
          </cell>
          <cell r="G543">
            <v>0.249</v>
          </cell>
          <cell r="H543">
            <v>0.006</v>
          </cell>
          <cell r="I543">
            <v>1.317</v>
          </cell>
          <cell r="J543">
            <v>0.306</v>
          </cell>
          <cell r="K543">
            <v>0.875</v>
          </cell>
          <cell r="L543">
            <v>0.454</v>
          </cell>
        </row>
        <row r="544">
          <cell r="D544">
            <v>0.329</v>
          </cell>
          <cell r="E544">
            <v>0.292</v>
          </cell>
          <cell r="F544">
            <v>0</v>
          </cell>
          <cell r="G544">
            <v>0</v>
          </cell>
          <cell r="H544">
            <v>0</v>
          </cell>
          <cell r="I544">
            <v>0.312</v>
          </cell>
          <cell r="J544">
            <v>0</v>
          </cell>
          <cell r="K544">
            <v>0.176</v>
          </cell>
          <cell r="L544">
            <v>0.09</v>
          </cell>
        </row>
        <row r="545">
          <cell r="D545">
            <v>1.468</v>
          </cell>
          <cell r="E545">
            <v>0.428</v>
          </cell>
          <cell r="F545">
            <v>0.359</v>
          </cell>
          <cell r="G545">
            <v>0.249</v>
          </cell>
          <cell r="H545">
            <v>0.006</v>
          </cell>
          <cell r="I545">
            <v>1.004</v>
          </cell>
          <cell r="J545">
            <v>0.306</v>
          </cell>
          <cell r="K545">
            <v>0.699</v>
          </cell>
          <cell r="L545">
            <v>0.363</v>
          </cell>
        </row>
        <row r="546">
          <cell r="D546">
            <v>0.364</v>
          </cell>
          <cell r="E546">
            <v>0.389</v>
          </cell>
          <cell r="F546">
            <v>0.341</v>
          </cell>
          <cell r="G546">
            <v>0</v>
          </cell>
          <cell r="H546">
            <v>0</v>
          </cell>
          <cell r="I546">
            <v>0.375</v>
          </cell>
          <cell r="J546">
            <v>0.176</v>
          </cell>
          <cell r="K546">
            <v>0.288</v>
          </cell>
          <cell r="L546">
            <v>0.148</v>
          </cell>
        </row>
        <row r="547">
          <cell r="D547">
            <v>1.104</v>
          </cell>
          <cell r="E547">
            <v>0.039</v>
          </cell>
          <cell r="F547">
            <v>0.018</v>
          </cell>
          <cell r="G547">
            <v>0.249</v>
          </cell>
          <cell r="H547">
            <v>0.006</v>
          </cell>
          <cell r="I547">
            <v>0.629</v>
          </cell>
          <cell r="J547">
            <v>0.129</v>
          </cell>
          <cell r="K547">
            <v>0.411</v>
          </cell>
          <cell r="L547">
            <v>0.214</v>
          </cell>
        </row>
        <row r="548">
          <cell r="D548">
            <v>0</v>
          </cell>
          <cell r="E548">
            <v>0</v>
          </cell>
          <cell r="F548">
            <v>0</v>
          </cell>
          <cell r="G548">
            <v>0</v>
          </cell>
          <cell r="H548">
            <v>0</v>
          </cell>
          <cell r="I548">
            <v>0</v>
          </cell>
          <cell r="J548">
            <v>0</v>
          </cell>
          <cell r="K548">
            <v>0</v>
          </cell>
          <cell r="L548">
            <v>0</v>
          </cell>
        </row>
        <row r="549">
          <cell r="D549">
            <v>0</v>
          </cell>
          <cell r="E549">
            <v>0.047</v>
          </cell>
          <cell r="F549">
            <v>0</v>
          </cell>
          <cell r="G549">
            <v>0</v>
          </cell>
          <cell r="H549">
            <v>0</v>
          </cell>
          <cell r="I549">
            <v>0.021</v>
          </cell>
          <cell r="J549">
            <v>0</v>
          </cell>
          <cell r="K549">
            <v>0.012</v>
          </cell>
          <cell r="L549">
            <v>0.006</v>
          </cell>
        </row>
        <row r="550">
          <cell r="D550">
            <v>0</v>
          </cell>
          <cell r="E550">
            <v>0</v>
          </cell>
          <cell r="F550">
            <v>0</v>
          </cell>
          <cell r="G550">
            <v>0</v>
          </cell>
          <cell r="H550">
            <v>0</v>
          </cell>
          <cell r="I550">
            <v>0</v>
          </cell>
          <cell r="J550">
            <v>0</v>
          </cell>
          <cell r="K550">
            <v>0</v>
          </cell>
          <cell r="L550">
            <v>0</v>
          </cell>
        </row>
        <row r="551">
          <cell r="D551">
            <v>2.608</v>
          </cell>
          <cell r="E551">
            <v>2.334</v>
          </cell>
          <cell r="F551">
            <v>0.924</v>
          </cell>
          <cell r="G551">
            <v>1.349</v>
          </cell>
          <cell r="H551">
            <v>0.496</v>
          </cell>
          <cell r="I551">
            <v>2.486</v>
          </cell>
          <cell r="J551">
            <v>1.129</v>
          </cell>
          <cell r="K551">
            <v>1.893</v>
          </cell>
          <cell r="L551">
            <v>1.216</v>
          </cell>
        </row>
        <row r="552">
          <cell r="D552">
            <v>2.608</v>
          </cell>
          <cell r="E552">
            <v>2.381</v>
          </cell>
          <cell r="F552">
            <v>0.924</v>
          </cell>
          <cell r="G552">
            <v>1.349</v>
          </cell>
          <cell r="H552">
            <v>0.496</v>
          </cell>
          <cell r="I552">
            <v>2.507</v>
          </cell>
          <cell r="J552">
            <v>1.129</v>
          </cell>
          <cell r="K552">
            <v>1.905</v>
          </cell>
          <cell r="L552">
            <v>1.222</v>
          </cell>
        </row>
        <row r="553">
          <cell r="D553">
            <v>0.781</v>
          </cell>
          <cell r="E553">
            <v>1.474</v>
          </cell>
          <cell r="F553">
            <v>0.243</v>
          </cell>
          <cell r="G553">
            <v>0.481</v>
          </cell>
          <cell r="H553">
            <v>0.285</v>
          </cell>
          <cell r="I553">
            <v>1.09</v>
          </cell>
          <cell r="J553">
            <v>0.358</v>
          </cell>
          <cell r="K553">
            <v>0.77</v>
          </cell>
          <cell r="L553">
            <v>0.535</v>
          </cell>
        </row>
        <row r="554">
          <cell r="D554">
            <v>1.826</v>
          </cell>
          <cell r="E554">
            <v>0.907</v>
          </cell>
          <cell r="F554">
            <v>0.68</v>
          </cell>
          <cell r="G554">
            <v>0.868</v>
          </cell>
          <cell r="H554">
            <v>0.211</v>
          </cell>
          <cell r="I554">
            <v>1.416</v>
          </cell>
          <cell r="J554">
            <v>0.771</v>
          </cell>
          <cell r="K554">
            <v>1.134</v>
          </cell>
          <cell r="L554">
            <v>0.686</v>
          </cell>
        </row>
        <row r="555">
          <cell r="D555">
            <v>0</v>
          </cell>
          <cell r="E555">
            <v>0</v>
          </cell>
          <cell r="F555">
            <v>0</v>
          </cell>
          <cell r="G555">
            <v>0</v>
          </cell>
          <cell r="H555">
            <v>0</v>
          </cell>
          <cell r="I555">
            <v>0</v>
          </cell>
          <cell r="J555">
            <v>0</v>
          </cell>
          <cell r="K555">
            <v>0</v>
          </cell>
          <cell r="L555">
            <v>0</v>
          </cell>
        </row>
        <row r="556">
          <cell r="D556">
            <v>1.659</v>
          </cell>
          <cell r="E556">
            <v>0.748</v>
          </cell>
          <cell r="F556">
            <v>0.589</v>
          </cell>
          <cell r="G556">
            <v>0.409</v>
          </cell>
          <cell r="H556">
            <v>0.088</v>
          </cell>
          <cell r="I556">
            <v>1.253</v>
          </cell>
          <cell r="J556">
            <v>0.502</v>
          </cell>
          <cell r="K556">
            <v>0.924</v>
          </cell>
          <cell r="L556">
            <v>0.519</v>
          </cell>
        </row>
        <row r="557">
          <cell r="D557">
            <v>0.167</v>
          </cell>
          <cell r="E557">
            <v>0.158</v>
          </cell>
          <cell r="F557">
            <v>0.091</v>
          </cell>
          <cell r="G557">
            <v>0.458</v>
          </cell>
          <cell r="H557">
            <v>0.123</v>
          </cell>
          <cell r="I557">
            <v>0.163</v>
          </cell>
          <cell r="J557">
            <v>0.268</v>
          </cell>
          <cell r="K557">
            <v>0.209</v>
          </cell>
          <cell r="L557">
            <v>0.167</v>
          </cell>
        </row>
        <row r="558">
          <cell r="D558">
            <v>0.971</v>
          </cell>
          <cell r="E558">
            <v>1.331</v>
          </cell>
          <cell r="F558">
            <v>0.615</v>
          </cell>
          <cell r="G558">
            <v>0.721</v>
          </cell>
          <cell r="H558">
            <v>0.458</v>
          </cell>
          <cell r="I558">
            <v>1.132</v>
          </cell>
          <cell r="J558">
            <v>0.666</v>
          </cell>
          <cell r="K558">
            <v>0.928</v>
          </cell>
          <cell r="L558">
            <v>0.7</v>
          </cell>
        </row>
        <row r="559">
          <cell r="D559">
            <v>0.971</v>
          </cell>
          <cell r="E559">
            <v>1.331</v>
          </cell>
          <cell r="F559">
            <v>0.615</v>
          </cell>
          <cell r="G559">
            <v>0.721</v>
          </cell>
          <cell r="H559">
            <v>0.458</v>
          </cell>
          <cell r="I559">
            <v>1.132</v>
          </cell>
          <cell r="J559">
            <v>0.666</v>
          </cell>
          <cell r="K559">
            <v>0.928</v>
          </cell>
          <cell r="L559">
            <v>0.7</v>
          </cell>
        </row>
        <row r="560">
          <cell r="D560">
            <v>0</v>
          </cell>
          <cell r="E560">
            <v>0</v>
          </cell>
          <cell r="F560">
            <v>0</v>
          </cell>
          <cell r="G560">
            <v>0</v>
          </cell>
          <cell r="H560">
            <v>0</v>
          </cell>
          <cell r="I560">
            <v>0</v>
          </cell>
          <cell r="J560">
            <v>0</v>
          </cell>
          <cell r="K560">
            <v>0</v>
          </cell>
          <cell r="L560">
            <v>0</v>
          </cell>
        </row>
        <row r="561">
          <cell r="D561">
            <v>0.667</v>
          </cell>
          <cell r="E561">
            <v>1.122</v>
          </cell>
          <cell r="F561">
            <v>0.307</v>
          </cell>
          <cell r="G561">
            <v>0.458</v>
          </cell>
          <cell r="H561">
            <v>0.379</v>
          </cell>
          <cell r="I561">
            <v>0.87</v>
          </cell>
          <cell r="J561">
            <v>0.38</v>
          </cell>
          <cell r="K561">
            <v>0.656</v>
          </cell>
          <cell r="L561">
            <v>0.522</v>
          </cell>
        </row>
        <row r="562">
          <cell r="D562">
            <v>0.303</v>
          </cell>
          <cell r="E562">
            <v>0.207</v>
          </cell>
          <cell r="F562">
            <v>0.306</v>
          </cell>
          <cell r="G562">
            <v>0.26</v>
          </cell>
          <cell r="H562">
            <v>0.078</v>
          </cell>
          <cell r="I562">
            <v>0.26</v>
          </cell>
          <cell r="J562">
            <v>0.283</v>
          </cell>
          <cell r="K562">
            <v>0.27</v>
          </cell>
          <cell r="L562">
            <v>0.176</v>
          </cell>
        </row>
        <row r="563">
          <cell r="D563">
            <v>0.085</v>
          </cell>
          <cell r="E563">
            <v>0.094</v>
          </cell>
          <cell r="F563">
            <v>0.083</v>
          </cell>
          <cell r="G563">
            <v>0.035</v>
          </cell>
          <cell r="H563">
            <v>0.002</v>
          </cell>
          <cell r="I563">
            <v>0.089</v>
          </cell>
          <cell r="J563">
            <v>0.06</v>
          </cell>
          <cell r="K563">
            <v>0.076</v>
          </cell>
          <cell r="L563">
            <v>0.04</v>
          </cell>
        </row>
        <row r="564">
          <cell r="D564">
            <v>0.093</v>
          </cell>
          <cell r="E564">
            <v>0.021</v>
          </cell>
          <cell r="F564">
            <v>0.125</v>
          </cell>
          <cell r="G564">
            <v>0.093</v>
          </cell>
          <cell r="H564">
            <v>0.033</v>
          </cell>
          <cell r="I564">
            <v>0.06</v>
          </cell>
          <cell r="J564">
            <v>0.109</v>
          </cell>
          <cell r="K564">
            <v>0.082</v>
          </cell>
          <cell r="L564">
            <v>0.058</v>
          </cell>
        </row>
        <row r="565">
          <cell r="D565">
            <v>0.178</v>
          </cell>
          <cell r="E565">
            <v>0.115</v>
          </cell>
          <cell r="F565">
            <v>0.208</v>
          </cell>
          <cell r="G565">
            <v>0.128</v>
          </cell>
          <cell r="H565">
            <v>0.035</v>
          </cell>
          <cell r="I565">
            <v>0.149</v>
          </cell>
          <cell r="J565">
            <v>0.169</v>
          </cell>
          <cell r="K565">
            <v>0.158</v>
          </cell>
          <cell r="L565">
            <v>0.098</v>
          </cell>
        </row>
        <row r="566">
          <cell r="D566">
            <v>0.062</v>
          </cell>
          <cell r="E566">
            <v>0.048</v>
          </cell>
          <cell r="F566">
            <v>0.073</v>
          </cell>
          <cell r="G566">
            <v>0.074</v>
          </cell>
          <cell r="H566">
            <v>0.014</v>
          </cell>
          <cell r="I566">
            <v>0.056</v>
          </cell>
          <cell r="J566">
            <v>0.073</v>
          </cell>
          <cell r="K566">
            <v>0.063</v>
          </cell>
          <cell r="L566">
            <v>0.039</v>
          </cell>
        </row>
        <row r="567">
          <cell r="D567">
            <v>0.063</v>
          </cell>
          <cell r="E567">
            <v>0.044</v>
          </cell>
          <cell r="F567">
            <v>0.025</v>
          </cell>
          <cell r="G567">
            <v>0.058</v>
          </cell>
          <cell r="H567">
            <v>0.029</v>
          </cell>
          <cell r="I567">
            <v>0.055</v>
          </cell>
          <cell r="J567">
            <v>0.041</v>
          </cell>
          <cell r="K567">
            <v>0.049</v>
          </cell>
          <cell r="L567">
            <v>0.039</v>
          </cell>
        </row>
        <row r="568">
          <cell r="D568">
            <v>0.125</v>
          </cell>
          <cell r="E568">
            <v>0.092</v>
          </cell>
          <cell r="F568">
            <v>0.098</v>
          </cell>
          <cell r="G568">
            <v>0.132</v>
          </cell>
          <cell r="H568">
            <v>0.043</v>
          </cell>
          <cell r="I568">
            <v>0.111</v>
          </cell>
          <cell r="J568">
            <v>0.114</v>
          </cell>
          <cell r="K568">
            <v>0.112</v>
          </cell>
          <cell r="L568">
            <v>0.078</v>
          </cell>
        </row>
        <row r="569">
          <cell r="D569">
            <v>0.147</v>
          </cell>
          <cell r="E569">
            <v>0.143</v>
          </cell>
          <cell r="F569">
            <v>0.156</v>
          </cell>
          <cell r="G569">
            <v>0.11</v>
          </cell>
          <cell r="H569">
            <v>0.016</v>
          </cell>
          <cell r="I569">
            <v>0.145</v>
          </cell>
          <cell r="J569">
            <v>0.134</v>
          </cell>
          <cell r="K569">
            <v>0.14</v>
          </cell>
          <cell r="L569">
            <v>0.08</v>
          </cell>
        </row>
        <row r="570">
          <cell r="D570">
            <v>0.156</v>
          </cell>
          <cell r="E570">
            <v>0.065</v>
          </cell>
          <cell r="F570">
            <v>0.15</v>
          </cell>
          <cell r="G570">
            <v>0.152</v>
          </cell>
          <cell r="H570">
            <v>0.062</v>
          </cell>
          <cell r="I570">
            <v>0.116</v>
          </cell>
          <cell r="J570">
            <v>0.151</v>
          </cell>
          <cell r="K570">
            <v>0.131</v>
          </cell>
          <cell r="L570">
            <v>0.098</v>
          </cell>
        </row>
        <row r="571">
          <cell r="D571">
            <v>0.415</v>
          </cell>
          <cell r="E571">
            <v>0.902</v>
          </cell>
          <cell r="F571">
            <v>0.231</v>
          </cell>
          <cell r="G571">
            <v>0.153</v>
          </cell>
          <cell r="H571">
            <v>0.101</v>
          </cell>
          <cell r="I571">
            <v>0.632</v>
          </cell>
          <cell r="J571">
            <v>0.193</v>
          </cell>
          <cell r="K571">
            <v>0.44</v>
          </cell>
          <cell r="L571">
            <v>0.276</v>
          </cell>
        </row>
        <row r="572">
          <cell r="D572">
            <v>0.234</v>
          </cell>
          <cell r="E572">
            <v>0.264</v>
          </cell>
          <cell r="F572">
            <v>0</v>
          </cell>
          <cell r="G572">
            <v>0</v>
          </cell>
          <cell r="H572">
            <v>0</v>
          </cell>
          <cell r="I572">
            <v>0.247</v>
          </cell>
          <cell r="J572">
            <v>0</v>
          </cell>
          <cell r="K572">
            <v>0.139</v>
          </cell>
          <cell r="L572">
            <v>0.071</v>
          </cell>
        </row>
        <row r="573">
          <cell r="D573">
            <v>0.18</v>
          </cell>
          <cell r="E573">
            <v>0.638</v>
          </cell>
          <cell r="F573">
            <v>0.231</v>
          </cell>
          <cell r="G573">
            <v>0.153</v>
          </cell>
          <cell r="H573">
            <v>0.101</v>
          </cell>
          <cell r="I573">
            <v>0.385</v>
          </cell>
          <cell r="J573">
            <v>0.193</v>
          </cell>
          <cell r="K573">
            <v>0.301</v>
          </cell>
          <cell r="L573">
            <v>0.204</v>
          </cell>
        </row>
        <row r="574">
          <cell r="D574">
            <v>0.051</v>
          </cell>
          <cell r="E574">
            <v>0.171</v>
          </cell>
          <cell r="F574">
            <v>0.114</v>
          </cell>
          <cell r="G574">
            <v>0</v>
          </cell>
          <cell r="H574">
            <v>0.008</v>
          </cell>
          <cell r="I574">
            <v>0.105</v>
          </cell>
          <cell r="J574">
            <v>0.059</v>
          </cell>
          <cell r="K574">
            <v>0.085</v>
          </cell>
          <cell r="L574">
            <v>0.047</v>
          </cell>
        </row>
        <row r="575">
          <cell r="D575">
            <v>0.129</v>
          </cell>
          <cell r="E575">
            <v>0.467</v>
          </cell>
          <cell r="F575">
            <v>0.116</v>
          </cell>
          <cell r="G575">
            <v>0.153</v>
          </cell>
          <cell r="H575">
            <v>0.093</v>
          </cell>
          <cell r="I575">
            <v>0.28</v>
          </cell>
          <cell r="J575">
            <v>0.134</v>
          </cell>
          <cell r="K575">
            <v>0.216</v>
          </cell>
          <cell r="L575">
            <v>0.156</v>
          </cell>
        </row>
        <row r="576">
          <cell r="D576">
            <v>0</v>
          </cell>
          <cell r="E576">
            <v>0</v>
          </cell>
          <cell r="F576">
            <v>0</v>
          </cell>
          <cell r="G576">
            <v>0</v>
          </cell>
          <cell r="H576">
            <v>0</v>
          </cell>
          <cell r="I576">
            <v>0</v>
          </cell>
          <cell r="J576">
            <v>0</v>
          </cell>
          <cell r="K576">
            <v>0</v>
          </cell>
          <cell r="L576">
            <v>0</v>
          </cell>
        </row>
        <row r="577">
          <cell r="D577">
            <v>0</v>
          </cell>
          <cell r="E577">
            <v>0.117</v>
          </cell>
          <cell r="F577">
            <v>0</v>
          </cell>
          <cell r="G577">
            <v>0</v>
          </cell>
          <cell r="H577">
            <v>0</v>
          </cell>
          <cell r="I577">
            <v>0.052</v>
          </cell>
          <cell r="J577">
            <v>0</v>
          </cell>
          <cell r="K577">
            <v>0.029</v>
          </cell>
          <cell r="L577">
            <v>0.015</v>
          </cell>
        </row>
        <row r="578">
          <cell r="D578">
            <v>0</v>
          </cell>
          <cell r="E578">
            <v>0</v>
          </cell>
          <cell r="F578">
            <v>0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0</v>
          </cell>
          <cell r="L578">
            <v>0</v>
          </cell>
        </row>
        <row r="579">
          <cell r="D579">
            <v>1.387</v>
          </cell>
          <cell r="E579">
            <v>2.235</v>
          </cell>
          <cell r="F579">
            <v>0.846</v>
          </cell>
          <cell r="G579">
            <v>0.875</v>
          </cell>
          <cell r="H579">
            <v>0.56</v>
          </cell>
          <cell r="I579">
            <v>1.765</v>
          </cell>
          <cell r="J579">
            <v>0.86</v>
          </cell>
          <cell r="K579">
            <v>1.37</v>
          </cell>
          <cell r="L579">
            <v>0.977</v>
          </cell>
        </row>
        <row r="580">
          <cell r="D580">
            <v>1.387</v>
          </cell>
          <cell r="E580">
            <v>2.352</v>
          </cell>
          <cell r="F580">
            <v>0.846</v>
          </cell>
          <cell r="G580">
            <v>0.875</v>
          </cell>
          <cell r="H580">
            <v>0.56</v>
          </cell>
          <cell r="I580">
            <v>1.817</v>
          </cell>
          <cell r="J580">
            <v>0.86</v>
          </cell>
          <cell r="K580">
            <v>1.399</v>
          </cell>
          <cell r="L580">
            <v>0.992</v>
          </cell>
        </row>
        <row r="581">
          <cell r="D581">
            <v>0.901</v>
          </cell>
          <cell r="E581">
            <v>1.504</v>
          </cell>
          <cell r="F581">
            <v>0.307</v>
          </cell>
          <cell r="G581">
            <v>0.458</v>
          </cell>
          <cell r="H581">
            <v>0.379</v>
          </cell>
          <cell r="I581">
            <v>1.17</v>
          </cell>
          <cell r="J581">
            <v>0.38</v>
          </cell>
          <cell r="K581">
            <v>0.825</v>
          </cell>
          <cell r="L581">
            <v>0.609</v>
          </cell>
        </row>
        <row r="582">
          <cell r="D582">
            <v>0.485</v>
          </cell>
          <cell r="E582">
            <v>0.847</v>
          </cell>
          <cell r="F582">
            <v>0.538</v>
          </cell>
          <cell r="G582">
            <v>0.416</v>
          </cell>
          <cell r="H582">
            <v>0.181</v>
          </cell>
          <cell r="I582">
            <v>0.646</v>
          </cell>
          <cell r="J582">
            <v>0.479</v>
          </cell>
          <cell r="K582">
            <v>0.573</v>
          </cell>
          <cell r="L582">
            <v>0.383</v>
          </cell>
        </row>
        <row r="583">
          <cell r="D583">
            <v>0</v>
          </cell>
          <cell r="E583">
            <v>0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</v>
          </cell>
          <cell r="L583">
            <v>0</v>
          </cell>
        </row>
        <row r="584">
          <cell r="D584">
            <v>0.328</v>
          </cell>
          <cell r="E584">
            <v>0.641</v>
          </cell>
          <cell r="F584">
            <v>0.388</v>
          </cell>
          <cell r="G584">
            <v>0.168</v>
          </cell>
          <cell r="H584">
            <v>0.016</v>
          </cell>
          <cell r="I584">
            <v>0.468</v>
          </cell>
          <cell r="J584">
            <v>0.282</v>
          </cell>
          <cell r="K584">
            <v>0.386</v>
          </cell>
          <cell r="L584">
            <v>0.207</v>
          </cell>
        </row>
        <row r="585">
          <cell r="D585">
            <v>0.156</v>
          </cell>
          <cell r="E585">
            <v>0.205</v>
          </cell>
          <cell r="F585">
            <v>0.15</v>
          </cell>
          <cell r="G585">
            <v>0.247</v>
          </cell>
          <cell r="H585">
            <v>0.164</v>
          </cell>
          <cell r="I585">
            <v>0.178</v>
          </cell>
          <cell r="J585">
            <v>0.197</v>
          </cell>
          <cell r="K585">
            <v>0.186</v>
          </cell>
          <cell r="L585">
            <v>0.175</v>
          </cell>
        </row>
        <row r="590">
          <cell r="D590" t="str">
            <v>CI</v>
          </cell>
          <cell r="E590" t="str">
            <v>GU</v>
          </cell>
          <cell r="F590" t="str">
            <v>LI</v>
          </cell>
          <cell r="G590" t="str">
            <v>NV</v>
          </cell>
          <cell r="H590" t="str">
            <v>VT</v>
          </cell>
          <cell r="I590" t="str">
            <v>SUL</v>
          </cell>
          <cell r="J590" t="str">
            <v>NORTE</v>
          </cell>
          <cell r="K590" t="str">
            <v>INTERIOR</v>
          </cell>
          <cell r="L590" t="str">
            <v>ESCELSA</v>
          </cell>
        </row>
        <row r="591">
          <cell r="D591">
            <v>127439</v>
          </cell>
          <cell r="E591">
            <v>103298</v>
          </cell>
          <cell r="F591">
            <v>92661</v>
          </cell>
          <cell r="G591">
            <v>86333</v>
          </cell>
          <cell r="H591">
            <v>386616</v>
          </cell>
          <cell r="I591">
            <v>230737</v>
          </cell>
          <cell r="J591">
            <v>178994</v>
          </cell>
          <cell r="K591">
            <v>409731</v>
          </cell>
          <cell r="L591">
            <v>796347</v>
          </cell>
        </row>
        <row r="592">
          <cell r="D592">
            <v>50319750</v>
          </cell>
          <cell r="E592">
            <v>21922154</v>
          </cell>
          <cell r="F592">
            <v>47786934</v>
          </cell>
          <cell r="G592">
            <v>21750129</v>
          </cell>
          <cell r="H592">
            <v>102182746</v>
          </cell>
          <cell r="I592">
            <v>72241904</v>
          </cell>
          <cell r="J592">
            <v>69537063</v>
          </cell>
          <cell r="K592">
            <v>141778967</v>
          </cell>
          <cell r="L592">
            <v>243961713</v>
          </cell>
        </row>
        <row r="593">
          <cell r="D593">
            <v>333878</v>
          </cell>
          <cell r="E593">
            <v>67335</v>
          </cell>
          <cell r="F593">
            <v>60563</v>
          </cell>
          <cell r="G593">
            <v>27948</v>
          </cell>
          <cell r="H593">
            <v>100497</v>
          </cell>
          <cell r="I593">
            <v>401213</v>
          </cell>
          <cell r="J593">
            <v>88511</v>
          </cell>
          <cell r="K593">
            <v>489724</v>
          </cell>
          <cell r="L593">
            <v>590221</v>
          </cell>
        </row>
        <row r="594">
          <cell r="D594">
            <v>494328</v>
          </cell>
          <cell r="E594">
            <v>329534</v>
          </cell>
          <cell r="F594">
            <v>437744</v>
          </cell>
          <cell r="G594">
            <v>339809</v>
          </cell>
          <cell r="H594">
            <v>926007</v>
          </cell>
          <cell r="I594">
            <v>823862</v>
          </cell>
          <cell r="J594">
            <v>777553</v>
          </cell>
          <cell r="K594">
            <v>1601415</v>
          </cell>
          <cell r="L594">
            <v>2527422</v>
          </cell>
        </row>
        <row r="595">
          <cell r="D595">
            <v>0.961</v>
          </cell>
          <cell r="E595">
            <v>1.612</v>
          </cell>
          <cell r="F595">
            <v>0.532</v>
          </cell>
          <cell r="G595">
            <v>0.792</v>
          </cell>
          <cell r="H595">
            <v>0.593</v>
          </cell>
          <cell r="I595">
            <v>1.253</v>
          </cell>
          <cell r="J595">
            <v>0.658</v>
          </cell>
          <cell r="K595">
            <v>0.993</v>
          </cell>
          <cell r="L595">
            <v>0.799</v>
          </cell>
        </row>
        <row r="596">
          <cell r="D596">
            <v>0.961</v>
          </cell>
          <cell r="E596">
            <v>1.612</v>
          </cell>
          <cell r="F596">
            <v>0.532</v>
          </cell>
          <cell r="G596">
            <v>0.792</v>
          </cell>
          <cell r="H596">
            <v>0.593</v>
          </cell>
          <cell r="I596">
            <v>1.253</v>
          </cell>
          <cell r="J596">
            <v>0.658</v>
          </cell>
          <cell r="K596">
            <v>0.993</v>
          </cell>
          <cell r="L596">
            <v>0.799</v>
          </cell>
        </row>
        <row r="597">
          <cell r="D597">
            <v>0</v>
          </cell>
          <cell r="E597">
            <v>0</v>
          </cell>
          <cell r="F597">
            <v>0</v>
          </cell>
          <cell r="G597">
            <v>0</v>
          </cell>
          <cell r="H597">
            <v>0</v>
          </cell>
          <cell r="I597">
            <v>0</v>
          </cell>
          <cell r="J597">
            <v>0</v>
          </cell>
          <cell r="K597">
            <v>0</v>
          </cell>
          <cell r="L597">
            <v>0</v>
          </cell>
        </row>
        <row r="598">
          <cell r="D598">
            <v>0.554</v>
          </cell>
          <cell r="E598">
            <v>1.19</v>
          </cell>
          <cell r="F598">
            <v>0.443</v>
          </cell>
          <cell r="G598">
            <v>0.381</v>
          </cell>
          <cell r="H598">
            <v>0.222</v>
          </cell>
          <cell r="I598">
            <v>0.839</v>
          </cell>
          <cell r="J598">
            <v>0.413</v>
          </cell>
          <cell r="K598">
            <v>0.653</v>
          </cell>
          <cell r="L598">
            <v>0.444</v>
          </cell>
        </row>
        <row r="599">
          <cell r="D599">
            <v>0.405</v>
          </cell>
          <cell r="E599">
            <v>0.42</v>
          </cell>
          <cell r="F599">
            <v>0.087</v>
          </cell>
          <cell r="G599">
            <v>0.41</v>
          </cell>
          <cell r="H599">
            <v>0.369</v>
          </cell>
          <cell r="I599">
            <v>0.413</v>
          </cell>
          <cell r="J599">
            <v>0.244</v>
          </cell>
          <cell r="K599">
            <v>0.339</v>
          </cell>
          <cell r="L599">
            <v>0.353</v>
          </cell>
        </row>
        <row r="600">
          <cell r="D600">
            <v>0.123</v>
          </cell>
          <cell r="E600">
            <v>0.158</v>
          </cell>
          <cell r="F600">
            <v>0.048</v>
          </cell>
          <cell r="G600">
            <v>0.166</v>
          </cell>
          <cell r="H600">
            <v>0.077</v>
          </cell>
          <cell r="I600">
            <v>0.139</v>
          </cell>
          <cell r="J600">
            <v>0.105</v>
          </cell>
          <cell r="K600">
            <v>0.124</v>
          </cell>
          <cell r="L600">
            <v>0.101</v>
          </cell>
        </row>
        <row r="601">
          <cell r="D601">
            <v>0.028</v>
          </cell>
          <cell r="E601">
            <v>0.103</v>
          </cell>
          <cell r="F601">
            <v>0.005</v>
          </cell>
          <cell r="G601">
            <v>0.017</v>
          </cell>
          <cell r="H601">
            <v>0.013</v>
          </cell>
          <cell r="I601">
            <v>0.062</v>
          </cell>
          <cell r="J601">
            <v>0.011</v>
          </cell>
          <cell r="K601">
            <v>0.04</v>
          </cell>
          <cell r="L601">
            <v>0.027</v>
          </cell>
        </row>
        <row r="602">
          <cell r="D602">
            <v>0.151</v>
          </cell>
          <cell r="E602">
            <v>0.261</v>
          </cell>
          <cell r="F602">
            <v>0.053</v>
          </cell>
          <cell r="G602">
            <v>0.183</v>
          </cell>
          <cell r="H602">
            <v>0.09</v>
          </cell>
          <cell r="I602">
            <v>0.201</v>
          </cell>
          <cell r="J602">
            <v>0.116</v>
          </cell>
          <cell r="K602">
            <v>0.164</v>
          </cell>
          <cell r="L602">
            <v>0.128</v>
          </cell>
        </row>
        <row r="603">
          <cell r="D603">
            <v>0.217</v>
          </cell>
          <cell r="E603">
            <v>0.153</v>
          </cell>
          <cell r="F603">
            <v>0.027</v>
          </cell>
          <cell r="G603">
            <v>0.082</v>
          </cell>
          <cell r="H603">
            <v>0.11</v>
          </cell>
          <cell r="I603">
            <v>0.189</v>
          </cell>
          <cell r="J603">
            <v>0.054</v>
          </cell>
          <cell r="K603">
            <v>0.13</v>
          </cell>
          <cell r="L603">
            <v>0.12</v>
          </cell>
        </row>
        <row r="604">
          <cell r="D604">
            <v>0.037</v>
          </cell>
          <cell r="E604">
            <v>0.006</v>
          </cell>
          <cell r="F604">
            <v>0.007</v>
          </cell>
          <cell r="G604">
            <v>0.145</v>
          </cell>
          <cell r="H604">
            <v>0.169</v>
          </cell>
          <cell r="I604">
            <v>0.023</v>
          </cell>
          <cell r="J604">
            <v>0.074</v>
          </cell>
          <cell r="K604">
            <v>0.045</v>
          </cell>
          <cell r="L604">
            <v>0.105</v>
          </cell>
        </row>
        <row r="605">
          <cell r="D605">
            <v>0.254</v>
          </cell>
          <cell r="E605">
            <v>0.159</v>
          </cell>
          <cell r="F605">
            <v>0.034</v>
          </cell>
          <cell r="G605">
            <v>0.227</v>
          </cell>
          <cell r="H605">
            <v>0.279</v>
          </cell>
          <cell r="I605">
            <v>0.212</v>
          </cell>
          <cell r="J605">
            <v>0.128</v>
          </cell>
          <cell r="K605">
            <v>0.175</v>
          </cell>
          <cell r="L605">
            <v>0.225</v>
          </cell>
        </row>
        <row r="606">
          <cell r="D606">
            <v>0.341</v>
          </cell>
          <cell r="E606">
            <v>0.312</v>
          </cell>
          <cell r="F606">
            <v>0.075</v>
          </cell>
          <cell r="G606">
            <v>0.248</v>
          </cell>
          <cell r="H606">
            <v>0.187</v>
          </cell>
          <cell r="I606">
            <v>0.328</v>
          </cell>
          <cell r="J606">
            <v>0.159</v>
          </cell>
          <cell r="K606">
            <v>0.254</v>
          </cell>
          <cell r="L606">
            <v>0.222</v>
          </cell>
        </row>
        <row r="607">
          <cell r="D607">
            <v>0.066</v>
          </cell>
          <cell r="E607">
            <v>0.109</v>
          </cell>
          <cell r="F607">
            <v>0.013</v>
          </cell>
          <cell r="G607">
            <v>0.162</v>
          </cell>
          <cell r="H607">
            <v>0.182</v>
          </cell>
          <cell r="I607">
            <v>0.085</v>
          </cell>
          <cell r="J607">
            <v>0.085</v>
          </cell>
          <cell r="K607">
            <v>0.085</v>
          </cell>
          <cell r="L607">
            <v>0.132</v>
          </cell>
        </row>
        <row r="608">
          <cell r="D608">
            <v>3.815</v>
          </cell>
          <cell r="E608">
            <v>0.598</v>
          </cell>
          <cell r="F608">
            <v>0.379</v>
          </cell>
          <cell r="G608">
            <v>0.132</v>
          </cell>
          <cell r="H608">
            <v>0.114</v>
          </cell>
          <cell r="I608">
            <v>2.375</v>
          </cell>
          <cell r="J608">
            <v>0.26</v>
          </cell>
          <cell r="K608">
            <v>1.451</v>
          </cell>
          <cell r="L608">
            <v>0.802</v>
          </cell>
        </row>
        <row r="609">
          <cell r="D609">
            <v>0.15</v>
          </cell>
          <cell r="E609">
            <v>0.087</v>
          </cell>
          <cell r="F609">
            <v>0.213</v>
          </cell>
          <cell r="G609">
            <v>0.036</v>
          </cell>
          <cell r="H609">
            <v>0.08</v>
          </cell>
          <cell r="I609">
            <v>0.121</v>
          </cell>
          <cell r="J609">
            <v>0.128</v>
          </cell>
          <cell r="K609">
            <v>0.124</v>
          </cell>
          <cell r="L609">
            <v>0.103</v>
          </cell>
        </row>
        <row r="610">
          <cell r="D610">
            <v>3.665</v>
          </cell>
          <cell r="E610">
            <v>0.511</v>
          </cell>
          <cell r="F610">
            <v>0.165</v>
          </cell>
          <cell r="G610">
            <v>0.095</v>
          </cell>
          <cell r="H610">
            <v>0.034</v>
          </cell>
          <cell r="I610">
            <v>2.253</v>
          </cell>
          <cell r="J610">
            <v>0.132</v>
          </cell>
          <cell r="K610">
            <v>1.326</v>
          </cell>
          <cell r="L610">
            <v>0.699</v>
          </cell>
        </row>
        <row r="611">
          <cell r="D611">
            <v>0.624</v>
          </cell>
          <cell r="E611">
            <v>0</v>
          </cell>
          <cell r="F611">
            <v>0</v>
          </cell>
          <cell r="G611">
            <v>0</v>
          </cell>
          <cell r="H611">
            <v>0.004</v>
          </cell>
          <cell r="I611">
            <v>0.344</v>
          </cell>
          <cell r="J611">
            <v>0</v>
          </cell>
          <cell r="K611">
            <v>0.194</v>
          </cell>
          <cell r="L611">
            <v>0.102</v>
          </cell>
        </row>
        <row r="612">
          <cell r="D612">
            <v>3.04</v>
          </cell>
          <cell r="E612">
            <v>0.511</v>
          </cell>
          <cell r="F612">
            <v>0.165</v>
          </cell>
          <cell r="G612">
            <v>0.095</v>
          </cell>
          <cell r="H612">
            <v>0.029</v>
          </cell>
          <cell r="I612">
            <v>1.908</v>
          </cell>
          <cell r="J612">
            <v>0.132</v>
          </cell>
          <cell r="K612">
            <v>1.132</v>
          </cell>
          <cell r="L612">
            <v>0.597</v>
          </cell>
        </row>
        <row r="613">
          <cell r="D613">
            <v>0</v>
          </cell>
          <cell r="E613">
            <v>0</v>
          </cell>
          <cell r="F613">
            <v>0</v>
          </cell>
          <cell r="G613">
            <v>0</v>
          </cell>
          <cell r="H613">
            <v>0</v>
          </cell>
          <cell r="I613">
            <v>0</v>
          </cell>
          <cell r="J613">
            <v>0</v>
          </cell>
          <cell r="K613">
            <v>0</v>
          </cell>
          <cell r="L613">
            <v>0</v>
          </cell>
        </row>
        <row r="614">
          <cell r="D614">
            <v>0</v>
          </cell>
          <cell r="E614">
            <v>0</v>
          </cell>
          <cell r="F614">
            <v>0</v>
          </cell>
          <cell r="G614">
            <v>0</v>
          </cell>
          <cell r="H614">
            <v>0</v>
          </cell>
          <cell r="I614">
            <v>0</v>
          </cell>
          <cell r="J614">
            <v>0</v>
          </cell>
          <cell r="K614">
            <v>0</v>
          </cell>
          <cell r="L614">
            <v>0</v>
          </cell>
        </row>
        <row r="615">
          <cell r="D615">
            <v>0</v>
          </cell>
          <cell r="E615">
            <v>0</v>
          </cell>
          <cell r="F615">
            <v>0</v>
          </cell>
          <cell r="G615">
            <v>0</v>
          </cell>
          <cell r="H615">
            <v>0</v>
          </cell>
          <cell r="I615">
            <v>0</v>
          </cell>
          <cell r="J615">
            <v>0</v>
          </cell>
          <cell r="K615">
            <v>0</v>
          </cell>
          <cell r="L615">
            <v>0</v>
          </cell>
        </row>
        <row r="616">
          <cell r="D616">
            <v>4.777</v>
          </cell>
          <cell r="E616">
            <v>2.211</v>
          </cell>
          <cell r="F616">
            <v>0.912</v>
          </cell>
          <cell r="G616">
            <v>0.925</v>
          </cell>
          <cell r="H616">
            <v>0.708</v>
          </cell>
          <cell r="I616">
            <v>3.628</v>
          </cell>
          <cell r="J616">
            <v>0.918</v>
          </cell>
          <cell r="K616">
            <v>2.444</v>
          </cell>
          <cell r="L616">
            <v>1.601</v>
          </cell>
        </row>
        <row r="617">
          <cell r="D617">
            <v>4.777</v>
          </cell>
          <cell r="E617">
            <v>2.211</v>
          </cell>
          <cell r="F617">
            <v>0.912</v>
          </cell>
          <cell r="G617">
            <v>0.925</v>
          </cell>
          <cell r="H617">
            <v>0.708</v>
          </cell>
          <cell r="I617">
            <v>3.628</v>
          </cell>
          <cell r="J617">
            <v>0.918</v>
          </cell>
          <cell r="K617">
            <v>2.444</v>
          </cell>
          <cell r="L617">
            <v>1.601</v>
          </cell>
        </row>
        <row r="618">
          <cell r="D618">
            <v>0.704</v>
          </cell>
          <cell r="E618">
            <v>1.277</v>
          </cell>
          <cell r="F618">
            <v>0.657</v>
          </cell>
          <cell r="G618">
            <v>0.417</v>
          </cell>
          <cell r="H618">
            <v>0.303</v>
          </cell>
          <cell r="I618">
            <v>0.961</v>
          </cell>
          <cell r="J618">
            <v>0.541</v>
          </cell>
          <cell r="K618">
            <v>0.777</v>
          </cell>
          <cell r="L618">
            <v>0.547</v>
          </cell>
        </row>
        <row r="619">
          <cell r="D619">
            <v>4.072</v>
          </cell>
          <cell r="E619">
            <v>0.933</v>
          </cell>
          <cell r="F619">
            <v>0.255</v>
          </cell>
          <cell r="G619">
            <v>0.507</v>
          </cell>
          <cell r="H619">
            <v>0.405</v>
          </cell>
          <cell r="I619">
            <v>2.667</v>
          </cell>
          <cell r="J619">
            <v>0.376</v>
          </cell>
          <cell r="K619">
            <v>1.666</v>
          </cell>
          <cell r="L619">
            <v>1.054</v>
          </cell>
        </row>
        <row r="620">
          <cell r="D620">
            <v>0</v>
          </cell>
          <cell r="E620">
            <v>0</v>
          </cell>
          <cell r="F620">
            <v>0</v>
          </cell>
          <cell r="G620">
            <v>0</v>
          </cell>
          <cell r="H620">
            <v>0</v>
          </cell>
          <cell r="I620">
            <v>0</v>
          </cell>
          <cell r="J620">
            <v>0</v>
          </cell>
          <cell r="K620">
            <v>0</v>
          </cell>
          <cell r="L620">
            <v>0</v>
          </cell>
        </row>
        <row r="621">
          <cell r="D621">
            <v>3.067</v>
          </cell>
          <cell r="E621">
            <v>0.814</v>
          </cell>
          <cell r="F621">
            <v>0.222</v>
          </cell>
          <cell r="G621">
            <v>0.259</v>
          </cell>
          <cell r="H621">
            <v>0.207</v>
          </cell>
          <cell r="I621">
            <v>2.058</v>
          </cell>
          <cell r="J621">
            <v>0.24</v>
          </cell>
          <cell r="K621">
            <v>1.264</v>
          </cell>
          <cell r="L621">
            <v>0.751</v>
          </cell>
        </row>
        <row r="622">
          <cell r="D622">
            <v>1.005</v>
          </cell>
          <cell r="E622">
            <v>0.119</v>
          </cell>
          <cell r="F622">
            <v>0.032</v>
          </cell>
          <cell r="G622">
            <v>0.247</v>
          </cell>
          <cell r="H622">
            <v>0.197</v>
          </cell>
          <cell r="I622">
            <v>0.608</v>
          </cell>
          <cell r="J622">
            <v>0.136</v>
          </cell>
          <cell r="K622">
            <v>0.402</v>
          </cell>
          <cell r="L622">
            <v>0.302</v>
          </cell>
        </row>
        <row r="623">
          <cell r="D623">
            <v>0.948</v>
          </cell>
          <cell r="E623">
            <v>1.44</v>
          </cell>
          <cell r="F623">
            <v>0.651</v>
          </cell>
          <cell r="G623">
            <v>0.499</v>
          </cell>
          <cell r="H623">
            <v>0.36</v>
          </cell>
          <cell r="I623">
            <v>1.168</v>
          </cell>
          <cell r="J623">
            <v>0.578</v>
          </cell>
          <cell r="K623">
            <v>0.91</v>
          </cell>
          <cell r="L623">
            <v>0.643</v>
          </cell>
        </row>
        <row r="624">
          <cell r="D624">
            <v>0.948</v>
          </cell>
          <cell r="E624">
            <v>1.44</v>
          </cell>
          <cell r="F624">
            <v>0.651</v>
          </cell>
          <cell r="G624">
            <v>0.499</v>
          </cell>
          <cell r="H624">
            <v>0.36</v>
          </cell>
          <cell r="I624">
            <v>1.168</v>
          </cell>
          <cell r="J624">
            <v>0.578</v>
          </cell>
          <cell r="K624">
            <v>0.91</v>
          </cell>
          <cell r="L624">
            <v>0.643</v>
          </cell>
        </row>
        <row r="625">
          <cell r="D625">
            <v>0</v>
          </cell>
          <cell r="E625">
            <v>0</v>
          </cell>
          <cell r="F625">
            <v>0</v>
          </cell>
          <cell r="G625">
            <v>0</v>
          </cell>
          <cell r="H625">
            <v>0</v>
          </cell>
          <cell r="I625">
            <v>0</v>
          </cell>
          <cell r="J625">
            <v>0</v>
          </cell>
          <cell r="K625">
            <v>0</v>
          </cell>
          <cell r="L625">
            <v>0</v>
          </cell>
        </row>
        <row r="626">
          <cell r="D626">
            <v>0.749</v>
          </cell>
          <cell r="E626">
            <v>1.139</v>
          </cell>
          <cell r="F626">
            <v>0.487</v>
          </cell>
          <cell r="G626">
            <v>0.327</v>
          </cell>
          <cell r="H626">
            <v>0.28</v>
          </cell>
          <cell r="I626">
            <v>0.924</v>
          </cell>
          <cell r="J626">
            <v>0.41</v>
          </cell>
          <cell r="K626">
            <v>0.699</v>
          </cell>
          <cell r="L626">
            <v>0.496</v>
          </cell>
        </row>
        <row r="627">
          <cell r="D627">
            <v>0.197</v>
          </cell>
          <cell r="E627">
            <v>0.299</v>
          </cell>
          <cell r="F627">
            <v>0.161</v>
          </cell>
          <cell r="G627">
            <v>0.17</v>
          </cell>
          <cell r="H627">
            <v>0.078</v>
          </cell>
          <cell r="I627">
            <v>0.243</v>
          </cell>
          <cell r="J627">
            <v>0.165</v>
          </cell>
          <cell r="K627">
            <v>0.21</v>
          </cell>
          <cell r="L627">
            <v>0.145</v>
          </cell>
        </row>
        <row r="628">
          <cell r="D628">
            <v>0.041</v>
          </cell>
          <cell r="E628">
            <v>0.147</v>
          </cell>
          <cell r="F628">
            <v>0.102</v>
          </cell>
          <cell r="G628">
            <v>0.071</v>
          </cell>
          <cell r="H628">
            <v>0.011</v>
          </cell>
          <cell r="I628">
            <v>0.088</v>
          </cell>
          <cell r="J628">
            <v>0.087</v>
          </cell>
          <cell r="K628">
            <v>0.088</v>
          </cell>
          <cell r="L628">
            <v>0.05</v>
          </cell>
        </row>
        <row r="629">
          <cell r="D629">
            <v>0.041</v>
          </cell>
          <cell r="E629">
            <v>0.062</v>
          </cell>
          <cell r="F629">
            <v>0.01</v>
          </cell>
          <cell r="G629">
            <v>0.009</v>
          </cell>
          <cell r="H629">
            <v>0.011</v>
          </cell>
          <cell r="I629">
            <v>0.051</v>
          </cell>
          <cell r="J629">
            <v>0.009</v>
          </cell>
          <cell r="K629">
            <v>0.033</v>
          </cell>
          <cell r="L629">
            <v>0.022</v>
          </cell>
        </row>
        <row r="630">
          <cell r="D630">
            <v>0.082</v>
          </cell>
          <cell r="E630">
            <v>0.209</v>
          </cell>
          <cell r="F630">
            <v>0.112</v>
          </cell>
          <cell r="G630">
            <v>0.08</v>
          </cell>
          <cell r="H630">
            <v>0.022</v>
          </cell>
          <cell r="I630">
            <v>0.139</v>
          </cell>
          <cell r="J630">
            <v>0.096</v>
          </cell>
          <cell r="K630">
            <v>0.121</v>
          </cell>
          <cell r="L630">
            <v>0.072</v>
          </cell>
        </row>
        <row r="631">
          <cell r="D631">
            <v>0.076</v>
          </cell>
          <cell r="E631">
            <v>0.086</v>
          </cell>
          <cell r="F631">
            <v>0.025</v>
          </cell>
          <cell r="G631">
            <v>0.056</v>
          </cell>
          <cell r="H631">
            <v>0.017</v>
          </cell>
          <cell r="I631">
            <v>0.081</v>
          </cell>
          <cell r="J631">
            <v>0.04</v>
          </cell>
          <cell r="K631">
            <v>0.063</v>
          </cell>
          <cell r="L631">
            <v>0.041</v>
          </cell>
        </row>
        <row r="632">
          <cell r="D632">
            <v>0.039</v>
          </cell>
          <cell r="E632">
            <v>0.004</v>
          </cell>
          <cell r="F632">
            <v>0.024</v>
          </cell>
          <cell r="G632">
            <v>0.034</v>
          </cell>
          <cell r="H632">
            <v>0.039</v>
          </cell>
          <cell r="I632">
            <v>0.023</v>
          </cell>
          <cell r="J632">
            <v>0.029</v>
          </cell>
          <cell r="K632">
            <v>0.026</v>
          </cell>
          <cell r="L632">
            <v>0.032</v>
          </cell>
        </row>
        <row r="633">
          <cell r="D633">
            <v>0.115</v>
          </cell>
          <cell r="E633">
            <v>0.09</v>
          </cell>
          <cell r="F633">
            <v>0.049</v>
          </cell>
          <cell r="G633">
            <v>0.09</v>
          </cell>
          <cell r="H633">
            <v>0.056</v>
          </cell>
          <cell r="I633">
            <v>0.104</v>
          </cell>
          <cell r="J633">
            <v>0.069</v>
          </cell>
          <cell r="K633">
            <v>0.089</v>
          </cell>
          <cell r="L633">
            <v>0.073</v>
          </cell>
        </row>
        <row r="634">
          <cell r="D634">
            <v>0.118</v>
          </cell>
          <cell r="E634">
            <v>0.233</v>
          </cell>
          <cell r="F634">
            <v>0.128</v>
          </cell>
          <cell r="G634">
            <v>0.127</v>
          </cell>
          <cell r="H634">
            <v>0.028</v>
          </cell>
          <cell r="I634">
            <v>0.169</v>
          </cell>
          <cell r="J634">
            <v>0.128</v>
          </cell>
          <cell r="K634">
            <v>0.151</v>
          </cell>
          <cell r="L634">
            <v>0.092</v>
          </cell>
        </row>
        <row r="635">
          <cell r="D635">
            <v>0.08</v>
          </cell>
          <cell r="E635">
            <v>0.067</v>
          </cell>
          <cell r="F635">
            <v>0.035</v>
          </cell>
          <cell r="G635">
            <v>0.044</v>
          </cell>
          <cell r="H635">
            <v>0.051</v>
          </cell>
          <cell r="I635">
            <v>0.074</v>
          </cell>
          <cell r="J635">
            <v>0.039</v>
          </cell>
          <cell r="K635">
            <v>0.059</v>
          </cell>
          <cell r="L635">
            <v>0.055</v>
          </cell>
        </row>
        <row r="636">
          <cell r="D636">
            <v>0.868</v>
          </cell>
          <cell r="E636">
            <v>0.835</v>
          </cell>
          <cell r="F636">
            <v>0.973</v>
          </cell>
          <cell r="G636">
            <v>0.387</v>
          </cell>
          <cell r="H636">
            <v>0.857</v>
          </cell>
          <cell r="I636">
            <v>0.853</v>
          </cell>
          <cell r="J636">
            <v>0.69</v>
          </cell>
          <cell r="K636">
            <v>0.782</v>
          </cell>
          <cell r="L636">
            <v>0.818</v>
          </cell>
        </row>
        <row r="637">
          <cell r="D637">
            <v>0.305</v>
          </cell>
          <cell r="E637">
            <v>0.241</v>
          </cell>
          <cell r="F637">
            <v>0.598</v>
          </cell>
          <cell r="G637">
            <v>0.116</v>
          </cell>
          <cell r="H637">
            <v>0.46</v>
          </cell>
          <cell r="I637">
            <v>0.276</v>
          </cell>
          <cell r="J637">
            <v>0.365</v>
          </cell>
          <cell r="K637">
            <v>0.315</v>
          </cell>
          <cell r="L637">
            <v>0.385</v>
          </cell>
        </row>
        <row r="638">
          <cell r="D638">
            <v>0.563</v>
          </cell>
          <cell r="E638">
            <v>0.594</v>
          </cell>
          <cell r="F638">
            <v>0.374</v>
          </cell>
          <cell r="G638">
            <v>0.271</v>
          </cell>
          <cell r="H638">
            <v>0.397</v>
          </cell>
          <cell r="I638">
            <v>0.577</v>
          </cell>
          <cell r="J638">
            <v>0.324</v>
          </cell>
          <cell r="K638">
            <v>0.466</v>
          </cell>
          <cell r="L638">
            <v>0.433</v>
          </cell>
        </row>
        <row r="639">
          <cell r="D639">
            <v>0.101</v>
          </cell>
          <cell r="E639">
            <v>0</v>
          </cell>
          <cell r="F639">
            <v>0</v>
          </cell>
          <cell r="G639">
            <v>0</v>
          </cell>
          <cell r="H639">
            <v>0.055</v>
          </cell>
          <cell r="I639">
            <v>0.055</v>
          </cell>
          <cell r="J639">
            <v>0</v>
          </cell>
          <cell r="K639">
            <v>0.031</v>
          </cell>
          <cell r="L639">
            <v>0.043</v>
          </cell>
        </row>
        <row r="640">
          <cell r="D640">
            <v>0.462</v>
          </cell>
          <cell r="E640">
            <v>0.594</v>
          </cell>
          <cell r="F640">
            <v>0.374</v>
          </cell>
          <cell r="G640">
            <v>0.271</v>
          </cell>
          <cell r="H640">
            <v>0.341</v>
          </cell>
          <cell r="I640">
            <v>0.521</v>
          </cell>
          <cell r="J640">
            <v>0.324</v>
          </cell>
          <cell r="K640">
            <v>0.435</v>
          </cell>
          <cell r="L640">
            <v>0.389</v>
          </cell>
        </row>
        <row r="641">
          <cell r="D641">
            <v>0</v>
          </cell>
          <cell r="E641">
            <v>0</v>
          </cell>
          <cell r="F641">
            <v>0</v>
          </cell>
          <cell r="G641">
            <v>0</v>
          </cell>
          <cell r="H641">
            <v>0</v>
          </cell>
          <cell r="I641">
            <v>0</v>
          </cell>
          <cell r="J641">
            <v>0</v>
          </cell>
          <cell r="K641">
            <v>0</v>
          </cell>
          <cell r="L641">
            <v>0</v>
          </cell>
        </row>
        <row r="642">
          <cell r="D642">
            <v>0</v>
          </cell>
          <cell r="E642">
            <v>0</v>
          </cell>
          <cell r="F642">
            <v>0</v>
          </cell>
          <cell r="G642">
            <v>0</v>
          </cell>
          <cell r="H642">
            <v>0</v>
          </cell>
          <cell r="I642">
            <v>0</v>
          </cell>
          <cell r="J642">
            <v>0</v>
          </cell>
          <cell r="K642">
            <v>0</v>
          </cell>
          <cell r="L642">
            <v>0</v>
          </cell>
        </row>
        <row r="643">
          <cell r="D643">
            <v>0</v>
          </cell>
          <cell r="E643">
            <v>0</v>
          </cell>
          <cell r="F643">
            <v>0</v>
          </cell>
          <cell r="G643">
            <v>0</v>
          </cell>
          <cell r="H643">
            <v>0</v>
          </cell>
          <cell r="I643">
            <v>0</v>
          </cell>
          <cell r="J643">
            <v>0</v>
          </cell>
          <cell r="K643">
            <v>0</v>
          </cell>
          <cell r="L643">
            <v>0</v>
          </cell>
        </row>
        <row r="644">
          <cell r="D644">
            <v>1.817</v>
          </cell>
          <cell r="E644">
            <v>2.275</v>
          </cell>
          <cell r="F644">
            <v>1.624</v>
          </cell>
          <cell r="G644">
            <v>0.886</v>
          </cell>
          <cell r="H644">
            <v>1.217</v>
          </cell>
          <cell r="I644">
            <v>2.022</v>
          </cell>
          <cell r="J644">
            <v>1.268</v>
          </cell>
          <cell r="K644">
            <v>1.693</v>
          </cell>
          <cell r="L644">
            <v>1.462</v>
          </cell>
        </row>
        <row r="645">
          <cell r="D645">
            <v>1.817</v>
          </cell>
          <cell r="E645">
            <v>2.275</v>
          </cell>
          <cell r="F645">
            <v>1.624</v>
          </cell>
          <cell r="G645">
            <v>0.886</v>
          </cell>
          <cell r="H645">
            <v>1.217</v>
          </cell>
          <cell r="I645">
            <v>2.022</v>
          </cell>
          <cell r="J645">
            <v>1.268</v>
          </cell>
          <cell r="K645">
            <v>1.693</v>
          </cell>
          <cell r="L645">
            <v>1.462</v>
          </cell>
        </row>
        <row r="646">
          <cell r="D646">
            <v>1.055</v>
          </cell>
          <cell r="E646">
            <v>1.381</v>
          </cell>
          <cell r="F646">
            <v>1.086</v>
          </cell>
          <cell r="G646">
            <v>0.443</v>
          </cell>
          <cell r="H646">
            <v>0.74</v>
          </cell>
          <cell r="I646">
            <v>1.201</v>
          </cell>
          <cell r="J646">
            <v>0.776</v>
          </cell>
          <cell r="K646">
            <v>1.015</v>
          </cell>
          <cell r="L646">
            <v>0.881</v>
          </cell>
        </row>
        <row r="647">
          <cell r="D647">
            <v>0.762</v>
          </cell>
          <cell r="E647">
            <v>0.894</v>
          </cell>
          <cell r="F647">
            <v>0.538</v>
          </cell>
          <cell r="G647">
            <v>0.443</v>
          </cell>
          <cell r="H647">
            <v>0.477</v>
          </cell>
          <cell r="I647">
            <v>0.821</v>
          </cell>
          <cell r="J647">
            <v>0.492</v>
          </cell>
          <cell r="K647">
            <v>0.677</v>
          </cell>
          <cell r="L647">
            <v>0.58</v>
          </cell>
        </row>
        <row r="648">
          <cell r="D648">
            <v>0</v>
          </cell>
          <cell r="E648">
            <v>0</v>
          </cell>
          <cell r="F648">
            <v>0</v>
          </cell>
          <cell r="G648">
            <v>0</v>
          </cell>
          <cell r="H648">
            <v>0</v>
          </cell>
          <cell r="I648">
            <v>0</v>
          </cell>
          <cell r="J648">
            <v>0</v>
          </cell>
          <cell r="K648">
            <v>0</v>
          </cell>
          <cell r="L648">
            <v>0</v>
          </cell>
        </row>
        <row r="649">
          <cell r="D649">
            <v>0.522</v>
          </cell>
          <cell r="E649">
            <v>0.641</v>
          </cell>
          <cell r="F649">
            <v>0.274</v>
          </cell>
          <cell r="G649">
            <v>0.194</v>
          </cell>
          <cell r="H649">
            <v>0.239</v>
          </cell>
          <cell r="I649">
            <v>0.575</v>
          </cell>
          <cell r="J649">
            <v>0.235</v>
          </cell>
          <cell r="K649">
            <v>0.427</v>
          </cell>
          <cell r="L649">
            <v>0.336</v>
          </cell>
        </row>
        <row r="650">
          <cell r="D650">
            <v>0.24</v>
          </cell>
          <cell r="E650">
            <v>0.253</v>
          </cell>
          <cell r="F650">
            <v>0.263</v>
          </cell>
          <cell r="G650">
            <v>0.248</v>
          </cell>
          <cell r="H650">
            <v>0.237</v>
          </cell>
          <cell r="I650">
            <v>0.246</v>
          </cell>
          <cell r="J650">
            <v>0.256</v>
          </cell>
          <cell r="K650">
            <v>0.25</v>
          </cell>
          <cell r="L650">
            <v>0.244</v>
          </cell>
        </row>
        <row r="655">
          <cell r="D655" t="str">
            <v>CI</v>
          </cell>
          <cell r="E655" t="str">
            <v>GU</v>
          </cell>
          <cell r="F655" t="str">
            <v>LI</v>
          </cell>
          <cell r="G655" t="str">
            <v>NV</v>
          </cell>
          <cell r="H655" t="str">
            <v>VT</v>
          </cell>
          <cell r="I655" t="str">
            <v>SUL</v>
          </cell>
          <cell r="J655" t="str">
            <v>NORTE</v>
          </cell>
          <cell r="K655" t="str">
            <v>INTERIOR</v>
          </cell>
          <cell r="L655" t="str">
            <v>ESCELSA</v>
          </cell>
        </row>
        <row r="656">
          <cell r="D656">
            <v>127480</v>
          </cell>
          <cell r="E656">
            <v>103163</v>
          </cell>
          <cell r="F656">
            <v>93084</v>
          </cell>
          <cell r="G656">
            <v>86501</v>
          </cell>
          <cell r="H656">
            <v>387263</v>
          </cell>
          <cell r="I656">
            <v>230643</v>
          </cell>
          <cell r="J656">
            <v>179585</v>
          </cell>
          <cell r="K656">
            <v>410228</v>
          </cell>
          <cell r="L656">
            <v>797491</v>
          </cell>
        </row>
        <row r="657">
          <cell r="D657">
            <v>48922800</v>
          </cell>
          <cell r="E657">
            <v>21001639</v>
          </cell>
          <cell r="F657">
            <v>30534332</v>
          </cell>
          <cell r="G657">
            <v>20158531</v>
          </cell>
          <cell r="H657">
            <v>105356298</v>
          </cell>
          <cell r="I657">
            <v>69924439</v>
          </cell>
          <cell r="J657">
            <v>50692863</v>
          </cell>
          <cell r="K657">
            <v>120617302</v>
          </cell>
          <cell r="L657">
            <v>225973600</v>
          </cell>
        </row>
        <row r="658">
          <cell r="D658">
            <v>176345</v>
          </cell>
          <cell r="E658">
            <v>46707</v>
          </cell>
          <cell r="F658">
            <v>107264</v>
          </cell>
          <cell r="G658">
            <v>43474</v>
          </cell>
          <cell r="H658">
            <v>90431</v>
          </cell>
          <cell r="I658">
            <v>223052</v>
          </cell>
          <cell r="J658">
            <v>150738</v>
          </cell>
          <cell r="K658">
            <v>373790</v>
          </cell>
          <cell r="L658">
            <v>464221</v>
          </cell>
        </row>
        <row r="659">
          <cell r="D659">
            <v>494885</v>
          </cell>
          <cell r="E659">
            <v>330114</v>
          </cell>
          <cell r="F659">
            <v>438789</v>
          </cell>
          <cell r="G659">
            <v>340169</v>
          </cell>
          <cell r="H659">
            <v>926882</v>
          </cell>
          <cell r="I659">
            <v>824999</v>
          </cell>
          <cell r="J659">
            <v>778958</v>
          </cell>
          <cell r="K659">
            <v>1603957</v>
          </cell>
          <cell r="L659">
            <v>2530839</v>
          </cell>
        </row>
        <row r="660">
          <cell r="D660">
            <v>1.368</v>
          </cell>
          <cell r="E660">
            <v>1.525</v>
          </cell>
          <cell r="F660">
            <v>0.987</v>
          </cell>
          <cell r="G660">
            <v>0.725</v>
          </cell>
          <cell r="H660">
            <v>0.617</v>
          </cell>
          <cell r="I660">
            <v>1.438</v>
          </cell>
          <cell r="J660">
            <v>0.861</v>
          </cell>
          <cell r="K660">
            <v>1.186</v>
          </cell>
          <cell r="L660">
            <v>0.909</v>
          </cell>
        </row>
        <row r="661">
          <cell r="D661">
            <v>1.368</v>
          </cell>
          <cell r="E661">
            <v>1.525</v>
          </cell>
          <cell r="F661">
            <v>0.987</v>
          </cell>
          <cell r="G661">
            <v>0.725</v>
          </cell>
          <cell r="H661">
            <v>0.617</v>
          </cell>
          <cell r="I661">
            <v>1.438</v>
          </cell>
          <cell r="J661">
            <v>0.861</v>
          </cell>
          <cell r="K661">
            <v>1.186</v>
          </cell>
          <cell r="L661">
            <v>0.909</v>
          </cell>
        </row>
        <row r="662">
          <cell r="D662">
            <v>0</v>
          </cell>
          <cell r="E662">
            <v>0</v>
          </cell>
          <cell r="F662">
            <v>0</v>
          </cell>
          <cell r="G662">
            <v>0</v>
          </cell>
          <cell r="H662">
            <v>0</v>
          </cell>
          <cell r="I662">
            <v>0</v>
          </cell>
          <cell r="J662">
            <v>0</v>
          </cell>
          <cell r="K662">
            <v>0</v>
          </cell>
          <cell r="L662">
            <v>0</v>
          </cell>
        </row>
        <row r="663">
          <cell r="D663">
            <v>1.097</v>
          </cell>
          <cell r="E663">
            <v>1.3</v>
          </cell>
          <cell r="F663">
            <v>0.764</v>
          </cell>
          <cell r="G663">
            <v>0.586</v>
          </cell>
          <cell r="H663">
            <v>0.307</v>
          </cell>
          <cell r="I663">
            <v>1.188</v>
          </cell>
          <cell r="J663">
            <v>0.678</v>
          </cell>
          <cell r="K663">
            <v>0.965</v>
          </cell>
          <cell r="L663">
            <v>0.645</v>
          </cell>
        </row>
        <row r="664">
          <cell r="D664">
            <v>0.269</v>
          </cell>
          <cell r="E664">
            <v>0.223</v>
          </cell>
          <cell r="F664">
            <v>0.221</v>
          </cell>
          <cell r="G664">
            <v>0.137</v>
          </cell>
          <cell r="H664">
            <v>0.309</v>
          </cell>
          <cell r="I664">
            <v>0.249</v>
          </cell>
          <cell r="J664">
            <v>0.181</v>
          </cell>
          <cell r="K664">
            <v>0.219</v>
          </cell>
          <cell r="L664">
            <v>0.263</v>
          </cell>
        </row>
        <row r="665">
          <cell r="D665">
            <v>0.044</v>
          </cell>
          <cell r="E665">
            <v>0.014</v>
          </cell>
          <cell r="F665">
            <v>0.048</v>
          </cell>
          <cell r="G665">
            <v>0.044</v>
          </cell>
          <cell r="H665">
            <v>0</v>
          </cell>
          <cell r="I665">
            <v>0.031</v>
          </cell>
          <cell r="J665">
            <v>0.047</v>
          </cell>
          <cell r="K665">
            <v>0.038</v>
          </cell>
          <cell r="L665">
            <v>0.019</v>
          </cell>
        </row>
        <row r="666">
          <cell r="D666">
            <v>0.084</v>
          </cell>
          <cell r="E666">
            <v>0.115</v>
          </cell>
          <cell r="F666">
            <v>0.02</v>
          </cell>
          <cell r="G666">
            <v>0.023</v>
          </cell>
          <cell r="H666">
            <v>0.024</v>
          </cell>
          <cell r="I666">
            <v>0.098</v>
          </cell>
          <cell r="J666">
            <v>0.021</v>
          </cell>
          <cell r="K666">
            <v>0.064</v>
          </cell>
          <cell r="L666">
            <v>0.045</v>
          </cell>
        </row>
        <row r="667">
          <cell r="D667">
            <v>0.128</v>
          </cell>
          <cell r="E667">
            <v>0.129</v>
          </cell>
          <cell r="F667">
            <v>0.068</v>
          </cell>
          <cell r="G667">
            <v>0.067</v>
          </cell>
          <cell r="H667">
            <v>0.024</v>
          </cell>
          <cell r="I667">
            <v>0.129</v>
          </cell>
          <cell r="J667">
            <v>0.068</v>
          </cell>
          <cell r="K667">
            <v>0.102</v>
          </cell>
          <cell r="L667">
            <v>0.064</v>
          </cell>
        </row>
        <row r="668">
          <cell r="D668">
            <v>0.102</v>
          </cell>
          <cell r="E668">
            <v>0.04</v>
          </cell>
          <cell r="F668">
            <v>0.121</v>
          </cell>
          <cell r="G668">
            <v>0.05</v>
          </cell>
          <cell r="H668">
            <v>0.222</v>
          </cell>
          <cell r="I668">
            <v>0.074</v>
          </cell>
          <cell r="J668">
            <v>0.087</v>
          </cell>
          <cell r="K668">
            <v>0.08</v>
          </cell>
          <cell r="L668">
            <v>0.149</v>
          </cell>
        </row>
        <row r="669">
          <cell r="D669">
            <v>0.039</v>
          </cell>
          <cell r="E669">
            <v>0.054</v>
          </cell>
          <cell r="F669">
            <v>0.032</v>
          </cell>
          <cell r="G669">
            <v>0.02</v>
          </cell>
          <cell r="H669">
            <v>0.063</v>
          </cell>
          <cell r="I669">
            <v>0.046</v>
          </cell>
          <cell r="J669">
            <v>0.026</v>
          </cell>
          <cell r="K669">
            <v>0.037</v>
          </cell>
          <cell r="L669">
            <v>0.05</v>
          </cell>
        </row>
        <row r="670">
          <cell r="D670">
            <v>0.141</v>
          </cell>
          <cell r="E670">
            <v>0.094</v>
          </cell>
          <cell r="F670">
            <v>0.153</v>
          </cell>
          <cell r="G670">
            <v>0.07</v>
          </cell>
          <cell r="H670">
            <v>0.285</v>
          </cell>
          <cell r="I670">
            <v>0.12</v>
          </cell>
          <cell r="J670">
            <v>0.113</v>
          </cell>
          <cell r="K670">
            <v>0.117</v>
          </cell>
          <cell r="L670">
            <v>0.199</v>
          </cell>
        </row>
        <row r="671">
          <cell r="D671">
            <v>0.147</v>
          </cell>
          <cell r="E671">
            <v>0.055</v>
          </cell>
          <cell r="F671">
            <v>0.17</v>
          </cell>
          <cell r="G671">
            <v>0.095</v>
          </cell>
          <cell r="H671">
            <v>0.222</v>
          </cell>
          <cell r="I671">
            <v>0.106</v>
          </cell>
          <cell r="J671">
            <v>0.134</v>
          </cell>
          <cell r="K671">
            <v>0.118</v>
          </cell>
          <cell r="L671">
            <v>0.169</v>
          </cell>
        </row>
        <row r="672">
          <cell r="D672">
            <v>0.123</v>
          </cell>
          <cell r="E672">
            <v>0.17</v>
          </cell>
          <cell r="F672">
            <v>0.053</v>
          </cell>
          <cell r="G672">
            <v>0.043</v>
          </cell>
          <cell r="H672">
            <v>0.087</v>
          </cell>
          <cell r="I672">
            <v>0.144</v>
          </cell>
          <cell r="J672">
            <v>0.048</v>
          </cell>
          <cell r="K672">
            <v>0.102</v>
          </cell>
          <cell r="L672">
            <v>0.095</v>
          </cell>
        </row>
        <row r="673">
          <cell r="D673">
            <v>1.226</v>
          </cell>
          <cell r="E673">
            <v>0.075</v>
          </cell>
          <cell r="F673">
            <v>1.541</v>
          </cell>
          <cell r="G673">
            <v>0.827</v>
          </cell>
          <cell r="H673">
            <v>0</v>
          </cell>
          <cell r="I673">
            <v>0.711</v>
          </cell>
          <cell r="J673">
            <v>1.197</v>
          </cell>
          <cell r="K673">
            <v>0.924</v>
          </cell>
          <cell r="L673">
            <v>0.475</v>
          </cell>
        </row>
        <row r="674">
          <cell r="D674">
            <v>0.072</v>
          </cell>
          <cell r="E674">
            <v>0.033</v>
          </cell>
          <cell r="F674">
            <v>0</v>
          </cell>
          <cell r="G674">
            <v>0.79</v>
          </cell>
          <cell r="H674">
            <v>0</v>
          </cell>
          <cell r="I674">
            <v>0.055</v>
          </cell>
          <cell r="J674">
            <v>0.38</v>
          </cell>
          <cell r="K674">
            <v>0.197</v>
          </cell>
          <cell r="L674">
            <v>0.101</v>
          </cell>
        </row>
        <row r="675">
          <cell r="D675">
            <v>1.154</v>
          </cell>
          <cell r="E675">
            <v>0.041</v>
          </cell>
          <cell r="F675">
            <v>1.541</v>
          </cell>
          <cell r="G675">
            <v>0.037</v>
          </cell>
          <cell r="H675">
            <v>0</v>
          </cell>
          <cell r="I675">
            <v>0.656</v>
          </cell>
          <cell r="J675">
            <v>0.816</v>
          </cell>
          <cell r="K675">
            <v>0.726</v>
          </cell>
          <cell r="L675">
            <v>0.373</v>
          </cell>
        </row>
        <row r="676">
          <cell r="D676">
            <v>1.154</v>
          </cell>
          <cell r="E676">
            <v>0</v>
          </cell>
          <cell r="F676">
            <v>0.448</v>
          </cell>
          <cell r="G676">
            <v>0</v>
          </cell>
          <cell r="H676">
            <v>0</v>
          </cell>
          <cell r="I676">
            <v>0.638</v>
          </cell>
          <cell r="J676">
            <v>0.232</v>
          </cell>
          <cell r="K676">
            <v>0.46</v>
          </cell>
          <cell r="L676">
            <v>0.236</v>
          </cell>
        </row>
        <row r="677">
          <cell r="D677">
            <v>0</v>
          </cell>
          <cell r="E677">
            <v>0.041</v>
          </cell>
          <cell r="F677">
            <v>1.092</v>
          </cell>
          <cell r="G677">
            <v>0.037</v>
          </cell>
          <cell r="H677">
            <v>0</v>
          </cell>
          <cell r="I677">
            <v>0.018</v>
          </cell>
          <cell r="J677">
            <v>0.584</v>
          </cell>
          <cell r="K677">
            <v>0.266</v>
          </cell>
          <cell r="L677">
            <v>0.136</v>
          </cell>
        </row>
        <row r="678">
          <cell r="D678">
            <v>0</v>
          </cell>
          <cell r="E678">
            <v>0</v>
          </cell>
          <cell r="F678">
            <v>0</v>
          </cell>
          <cell r="G678">
            <v>0</v>
          </cell>
          <cell r="H678">
            <v>0</v>
          </cell>
          <cell r="I678">
            <v>0</v>
          </cell>
          <cell r="J678">
            <v>0</v>
          </cell>
          <cell r="K678">
            <v>0</v>
          </cell>
          <cell r="L678">
            <v>0</v>
          </cell>
        </row>
        <row r="679">
          <cell r="D679">
            <v>0</v>
          </cell>
          <cell r="E679">
            <v>0</v>
          </cell>
          <cell r="F679">
            <v>0</v>
          </cell>
          <cell r="G679">
            <v>0</v>
          </cell>
          <cell r="H679">
            <v>0</v>
          </cell>
          <cell r="I679">
            <v>0</v>
          </cell>
          <cell r="J679">
            <v>0</v>
          </cell>
          <cell r="K679">
            <v>0</v>
          </cell>
          <cell r="L679">
            <v>0</v>
          </cell>
        </row>
        <row r="680">
          <cell r="D680">
            <v>0</v>
          </cell>
          <cell r="E680">
            <v>0</v>
          </cell>
          <cell r="F680">
            <v>0</v>
          </cell>
          <cell r="G680">
            <v>0</v>
          </cell>
          <cell r="H680">
            <v>0</v>
          </cell>
          <cell r="I680">
            <v>0</v>
          </cell>
          <cell r="J680">
            <v>0</v>
          </cell>
          <cell r="K680">
            <v>0</v>
          </cell>
          <cell r="L680">
            <v>0</v>
          </cell>
        </row>
        <row r="681">
          <cell r="D681">
            <v>2.595</v>
          </cell>
          <cell r="E681">
            <v>1.601</v>
          </cell>
          <cell r="F681">
            <v>2.529</v>
          </cell>
          <cell r="G681">
            <v>1.552</v>
          </cell>
          <cell r="H681">
            <v>0.618</v>
          </cell>
          <cell r="I681">
            <v>2.15</v>
          </cell>
          <cell r="J681">
            <v>2.058</v>
          </cell>
          <cell r="K681">
            <v>2.11</v>
          </cell>
          <cell r="L681">
            <v>1.385</v>
          </cell>
        </row>
        <row r="682">
          <cell r="D682">
            <v>2.595</v>
          </cell>
          <cell r="E682">
            <v>1.601</v>
          </cell>
          <cell r="F682">
            <v>2.529</v>
          </cell>
          <cell r="G682">
            <v>1.552</v>
          </cell>
          <cell r="H682">
            <v>0.618</v>
          </cell>
          <cell r="I682">
            <v>2.15</v>
          </cell>
          <cell r="J682">
            <v>2.058</v>
          </cell>
          <cell r="K682">
            <v>2.11</v>
          </cell>
          <cell r="L682">
            <v>1.385</v>
          </cell>
        </row>
        <row r="683">
          <cell r="D683">
            <v>1.169</v>
          </cell>
          <cell r="E683">
            <v>1.333</v>
          </cell>
          <cell r="F683">
            <v>0.764</v>
          </cell>
          <cell r="G683">
            <v>1.376</v>
          </cell>
          <cell r="H683">
            <v>0.307</v>
          </cell>
          <cell r="I683">
            <v>1.243</v>
          </cell>
          <cell r="J683">
            <v>1.059</v>
          </cell>
          <cell r="K683">
            <v>1.162</v>
          </cell>
          <cell r="L683">
            <v>0.747</v>
          </cell>
        </row>
        <row r="684">
          <cell r="D684">
            <v>1.425</v>
          </cell>
          <cell r="E684">
            <v>0.267</v>
          </cell>
          <cell r="F684">
            <v>1.764</v>
          </cell>
          <cell r="G684">
            <v>0.176</v>
          </cell>
          <cell r="H684">
            <v>0.31</v>
          </cell>
          <cell r="I684">
            <v>0.907</v>
          </cell>
          <cell r="J684">
            <v>0.999</v>
          </cell>
          <cell r="K684">
            <v>0.947</v>
          </cell>
          <cell r="L684">
            <v>0.638</v>
          </cell>
        </row>
        <row r="685">
          <cell r="D685">
            <v>0</v>
          </cell>
          <cell r="E685">
            <v>0</v>
          </cell>
          <cell r="F685">
            <v>0</v>
          </cell>
          <cell r="G685">
            <v>0</v>
          </cell>
          <cell r="H685">
            <v>0</v>
          </cell>
          <cell r="I685">
            <v>0</v>
          </cell>
          <cell r="J685">
            <v>0</v>
          </cell>
          <cell r="K685">
            <v>0</v>
          </cell>
          <cell r="L685">
            <v>0</v>
          </cell>
        </row>
        <row r="686">
          <cell r="D686">
            <v>0.19</v>
          </cell>
          <cell r="E686">
            <v>0.064</v>
          </cell>
          <cell r="F686">
            <v>1.191</v>
          </cell>
          <cell r="G686">
            <v>0.132</v>
          </cell>
          <cell r="H686">
            <v>0.222</v>
          </cell>
          <cell r="I686">
            <v>0.134</v>
          </cell>
          <cell r="J686">
            <v>0.681</v>
          </cell>
          <cell r="K686">
            <v>0.373</v>
          </cell>
          <cell r="L686">
            <v>0.3</v>
          </cell>
        </row>
        <row r="687">
          <cell r="D687">
            <v>1.234</v>
          </cell>
          <cell r="E687">
            <v>0.202</v>
          </cell>
          <cell r="F687">
            <v>0.573</v>
          </cell>
          <cell r="G687">
            <v>0.043</v>
          </cell>
          <cell r="H687">
            <v>0.087</v>
          </cell>
          <cell r="I687">
            <v>0.773</v>
          </cell>
          <cell r="J687">
            <v>0.318</v>
          </cell>
          <cell r="K687">
            <v>0.573</v>
          </cell>
          <cell r="L687">
            <v>0.337</v>
          </cell>
        </row>
        <row r="688">
          <cell r="D688">
            <v>1.506</v>
          </cell>
          <cell r="E688">
            <v>1.005</v>
          </cell>
          <cell r="F688">
            <v>0.761</v>
          </cell>
          <cell r="G688">
            <v>0.88</v>
          </cell>
          <cell r="H688">
            <v>0.485</v>
          </cell>
          <cell r="I688">
            <v>1.282</v>
          </cell>
          <cell r="J688">
            <v>0.818</v>
          </cell>
          <cell r="K688">
            <v>1.079</v>
          </cell>
          <cell r="L688">
            <v>0.79</v>
          </cell>
        </row>
        <row r="689">
          <cell r="D689">
            <v>1.506</v>
          </cell>
          <cell r="E689">
            <v>1.005</v>
          </cell>
          <cell r="F689">
            <v>0.761</v>
          </cell>
          <cell r="G689">
            <v>0.88</v>
          </cell>
          <cell r="H689">
            <v>0.485</v>
          </cell>
          <cell r="I689">
            <v>1.282</v>
          </cell>
          <cell r="J689">
            <v>0.818</v>
          </cell>
          <cell r="K689">
            <v>1.079</v>
          </cell>
          <cell r="L689">
            <v>0.79</v>
          </cell>
        </row>
        <row r="690">
          <cell r="D690">
            <v>0</v>
          </cell>
          <cell r="E690">
            <v>0</v>
          </cell>
          <cell r="F690">
            <v>0</v>
          </cell>
          <cell r="G690">
            <v>0</v>
          </cell>
          <cell r="H690">
            <v>0</v>
          </cell>
          <cell r="I690">
            <v>0</v>
          </cell>
          <cell r="J690">
            <v>0</v>
          </cell>
          <cell r="K690">
            <v>0</v>
          </cell>
          <cell r="L690">
            <v>0</v>
          </cell>
        </row>
        <row r="691">
          <cell r="D691">
            <v>1.223</v>
          </cell>
          <cell r="E691">
            <v>0.869</v>
          </cell>
          <cell r="F691">
            <v>0.603</v>
          </cell>
          <cell r="G691">
            <v>0.805</v>
          </cell>
          <cell r="H691">
            <v>0.312</v>
          </cell>
          <cell r="I691">
            <v>1.065</v>
          </cell>
          <cell r="J691">
            <v>0.7</v>
          </cell>
          <cell r="K691">
            <v>0.905</v>
          </cell>
          <cell r="L691">
            <v>0.617</v>
          </cell>
        </row>
        <row r="692">
          <cell r="D692">
            <v>0.281</v>
          </cell>
          <cell r="E692">
            <v>0.133</v>
          </cell>
          <cell r="F692">
            <v>0.155</v>
          </cell>
          <cell r="G692">
            <v>0.072</v>
          </cell>
          <cell r="H692">
            <v>0.172</v>
          </cell>
          <cell r="I692">
            <v>0.216</v>
          </cell>
          <cell r="J692">
            <v>0.115</v>
          </cell>
          <cell r="K692">
            <v>0.171</v>
          </cell>
          <cell r="L692">
            <v>0.172</v>
          </cell>
        </row>
        <row r="693">
          <cell r="D693">
            <v>0.043</v>
          </cell>
          <cell r="E693">
            <v>0.018</v>
          </cell>
          <cell r="F693">
            <v>0.06</v>
          </cell>
          <cell r="G693">
            <v>0.016</v>
          </cell>
          <cell r="H693">
            <v>0</v>
          </cell>
          <cell r="I693">
            <v>0.032</v>
          </cell>
          <cell r="J693">
            <v>0.039</v>
          </cell>
          <cell r="K693">
            <v>0.035</v>
          </cell>
          <cell r="L693">
            <v>0.018</v>
          </cell>
        </row>
        <row r="694">
          <cell r="D694">
            <v>0.123</v>
          </cell>
          <cell r="E694">
            <v>0.087</v>
          </cell>
          <cell r="F694">
            <v>0.021</v>
          </cell>
          <cell r="G694">
            <v>0.021</v>
          </cell>
          <cell r="H694">
            <v>0.027</v>
          </cell>
          <cell r="I694">
            <v>0.107</v>
          </cell>
          <cell r="J694">
            <v>0.021</v>
          </cell>
          <cell r="K694">
            <v>0.069</v>
          </cell>
          <cell r="L694">
            <v>0.049</v>
          </cell>
        </row>
        <row r="695">
          <cell r="D695">
            <v>0.166</v>
          </cell>
          <cell r="E695">
            <v>0.105</v>
          </cell>
          <cell r="F695">
            <v>0.081</v>
          </cell>
          <cell r="G695">
            <v>0.037</v>
          </cell>
          <cell r="H695">
            <v>0.027</v>
          </cell>
          <cell r="I695">
            <v>0.139</v>
          </cell>
          <cell r="J695">
            <v>0.06</v>
          </cell>
          <cell r="K695">
            <v>0.104</v>
          </cell>
          <cell r="L695">
            <v>0.067</v>
          </cell>
        </row>
        <row r="696">
          <cell r="D696">
            <v>0.096</v>
          </cell>
          <cell r="E696">
            <v>0.016</v>
          </cell>
          <cell r="F696">
            <v>0.06</v>
          </cell>
          <cell r="G696">
            <v>0.026</v>
          </cell>
          <cell r="H696">
            <v>0.105</v>
          </cell>
          <cell r="I696">
            <v>0.061</v>
          </cell>
          <cell r="J696">
            <v>0.043</v>
          </cell>
          <cell r="K696">
            <v>0.053</v>
          </cell>
          <cell r="L696">
            <v>0.078</v>
          </cell>
        </row>
        <row r="697">
          <cell r="D697">
            <v>0.019</v>
          </cell>
          <cell r="E697">
            <v>0.012</v>
          </cell>
          <cell r="F697">
            <v>0.014</v>
          </cell>
          <cell r="G697">
            <v>0.009</v>
          </cell>
          <cell r="H697">
            <v>0.04</v>
          </cell>
          <cell r="I697">
            <v>0.016</v>
          </cell>
          <cell r="J697">
            <v>0.012</v>
          </cell>
          <cell r="K697">
            <v>0.014</v>
          </cell>
          <cell r="L697">
            <v>0.027</v>
          </cell>
        </row>
        <row r="698">
          <cell r="D698">
            <v>0.115</v>
          </cell>
          <cell r="E698">
            <v>0.028</v>
          </cell>
          <cell r="F698">
            <v>0.074</v>
          </cell>
          <cell r="G698">
            <v>0.035</v>
          </cell>
          <cell r="H698">
            <v>0.145</v>
          </cell>
          <cell r="I698">
            <v>0.077</v>
          </cell>
          <cell r="J698">
            <v>0.055</v>
          </cell>
          <cell r="K698">
            <v>0.067</v>
          </cell>
          <cell r="L698">
            <v>0.105</v>
          </cell>
        </row>
        <row r="699">
          <cell r="D699">
            <v>0.14</v>
          </cell>
          <cell r="E699">
            <v>0.035</v>
          </cell>
          <cell r="F699">
            <v>0.12</v>
          </cell>
          <cell r="G699">
            <v>0.043</v>
          </cell>
          <cell r="H699">
            <v>0.105</v>
          </cell>
          <cell r="I699">
            <v>0.093</v>
          </cell>
          <cell r="J699">
            <v>0.083</v>
          </cell>
          <cell r="K699">
            <v>0.088</v>
          </cell>
          <cell r="L699">
            <v>0.096</v>
          </cell>
        </row>
        <row r="700">
          <cell r="D700">
            <v>0.142</v>
          </cell>
          <cell r="E700">
            <v>0.1</v>
          </cell>
          <cell r="F700">
            <v>0.036</v>
          </cell>
          <cell r="G700">
            <v>0.031</v>
          </cell>
          <cell r="H700">
            <v>0.067</v>
          </cell>
          <cell r="I700">
            <v>0.123</v>
          </cell>
          <cell r="J700">
            <v>0.034</v>
          </cell>
          <cell r="K700">
            <v>0.084</v>
          </cell>
          <cell r="L700">
            <v>0.076</v>
          </cell>
        </row>
        <row r="701">
          <cell r="D701">
            <v>0.247</v>
          </cell>
          <cell r="E701">
            <v>0.842</v>
          </cell>
          <cell r="F701">
            <v>0.401</v>
          </cell>
          <cell r="G701">
            <v>0.485</v>
          </cell>
          <cell r="H701">
            <v>0.008</v>
          </cell>
          <cell r="I701">
            <v>0.513</v>
          </cell>
          <cell r="J701">
            <v>0.442</v>
          </cell>
          <cell r="K701">
            <v>0.482</v>
          </cell>
          <cell r="L701">
            <v>0.252</v>
          </cell>
        </row>
        <row r="702">
          <cell r="D702">
            <v>0.01</v>
          </cell>
          <cell r="E702">
            <v>0.183</v>
          </cell>
          <cell r="F702">
            <v>0</v>
          </cell>
          <cell r="G702">
            <v>0.376</v>
          </cell>
          <cell r="H702">
            <v>0.008</v>
          </cell>
          <cell r="I702">
            <v>0.088</v>
          </cell>
          <cell r="J702">
            <v>0.181</v>
          </cell>
          <cell r="K702">
            <v>0.128</v>
          </cell>
          <cell r="L702">
            <v>0.07</v>
          </cell>
        </row>
        <row r="703">
          <cell r="D703">
            <v>0.237</v>
          </cell>
          <cell r="E703">
            <v>0.658</v>
          </cell>
          <cell r="F703">
            <v>0.401</v>
          </cell>
          <cell r="G703">
            <v>0.109</v>
          </cell>
          <cell r="H703">
            <v>0</v>
          </cell>
          <cell r="I703">
            <v>0.425</v>
          </cell>
          <cell r="J703">
            <v>0.26</v>
          </cell>
          <cell r="K703">
            <v>0.353</v>
          </cell>
          <cell r="L703">
            <v>0.181</v>
          </cell>
        </row>
        <row r="704">
          <cell r="D704">
            <v>0.237</v>
          </cell>
          <cell r="E704">
            <v>0</v>
          </cell>
          <cell r="F704">
            <v>0.166</v>
          </cell>
          <cell r="G704">
            <v>0</v>
          </cell>
          <cell r="H704">
            <v>0</v>
          </cell>
          <cell r="I704">
            <v>0.131</v>
          </cell>
          <cell r="J704">
            <v>0.086</v>
          </cell>
          <cell r="K704">
            <v>0.111</v>
          </cell>
          <cell r="L704">
            <v>0.057</v>
          </cell>
        </row>
        <row r="705">
          <cell r="D705">
            <v>0</v>
          </cell>
          <cell r="E705">
            <v>0.658</v>
          </cell>
          <cell r="F705">
            <v>0.234</v>
          </cell>
          <cell r="G705">
            <v>0.109</v>
          </cell>
          <cell r="H705">
            <v>0</v>
          </cell>
          <cell r="I705">
            <v>0.294</v>
          </cell>
          <cell r="J705">
            <v>0.174</v>
          </cell>
          <cell r="K705">
            <v>0.241</v>
          </cell>
          <cell r="L705">
            <v>0.124</v>
          </cell>
        </row>
        <row r="706">
          <cell r="D706">
            <v>0</v>
          </cell>
          <cell r="E706">
            <v>0</v>
          </cell>
          <cell r="F706">
            <v>0</v>
          </cell>
          <cell r="G706">
            <v>0</v>
          </cell>
          <cell r="H706">
            <v>0</v>
          </cell>
          <cell r="I706">
            <v>0</v>
          </cell>
          <cell r="J706">
            <v>0</v>
          </cell>
          <cell r="K706">
            <v>0</v>
          </cell>
          <cell r="L706">
            <v>0</v>
          </cell>
        </row>
        <row r="707">
          <cell r="D707">
            <v>0</v>
          </cell>
          <cell r="E707">
            <v>0</v>
          </cell>
          <cell r="F707">
            <v>0</v>
          </cell>
          <cell r="G707">
            <v>0</v>
          </cell>
          <cell r="H707">
            <v>0</v>
          </cell>
          <cell r="I707">
            <v>0</v>
          </cell>
          <cell r="J707">
            <v>0</v>
          </cell>
          <cell r="K707">
            <v>0</v>
          </cell>
          <cell r="L707">
            <v>0</v>
          </cell>
        </row>
        <row r="708">
          <cell r="D708">
            <v>0</v>
          </cell>
          <cell r="E708">
            <v>0</v>
          </cell>
          <cell r="F708">
            <v>0</v>
          </cell>
          <cell r="G708">
            <v>0</v>
          </cell>
          <cell r="H708">
            <v>0</v>
          </cell>
          <cell r="I708">
            <v>0</v>
          </cell>
          <cell r="J708">
            <v>0</v>
          </cell>
          <cell r="K708">
            <v>0</v>
          </cell>
          <cell r="L708">
            <v>0</v>
          </cell>
        </row>
        <row r="709">
          <cell r="D709">
            <v>1.754</v>
          </cell>
          <cell r="E709">
            <v>1.847</v>
          </cell>
          <cell r="F709">
            <v>1.162</v>
          </cell>
          <cell r="G709">
            <v>1.366</v>
          </cell>
          <cell r="H709">
            <v>0.493</v>
          </cell>
          <cell r="I709">
            <v>1.796</v>
          </cell>
          <cell r="J709">
            <v>1.26</v>
          </cell>
          <cell r="K709">
            <v>1.561</v>
          </cell>
          <cell r="L709">
            <v>1.043</v>
          </cell>
        </row>
        <row r="710">
          <cell r="D710">
            <v>1.754</v>
          </cell>
          <cell r="E710">
            <v>1.847</v>
          </cell>
          <cell r="F710">
            <v>1.162</v>
          </cell>
          <cell r="G710">
            <v>1.366</v>
          </cell>
          <cell r="H710">
            <v>0.493</v>
          </cell>
          <cell r="I710">
            <v>1.796</v>
          </cell>
          <cell r="J710">
            <v>1.26</v>
          </cell>
          <cell r="K710">
            <v>1.561</v>
          </cell>
          <cell r="L710">
            <v>1.043</v>
          </cell>
        </row>
        <row r="711">
          <cell r="D711">
            <v>1.234</v>
          </cell>
          <cell r="E711">
            <v>1.053</v>
          </cell>
          <cell r="F711">
            <v>0.603</v>
          </cell>
          <cell r="G711">
            <v>1.182</v>
          </cell>
          <cell r="H711">
            <v>0.32</v>
          </cell>
          <cell r="I711">
            <v>1.153</v>
          </cell>
          <cell r="J711">
            <v>0.882</v>
          </cell>
          <cell r="K711">
            <v>1.034</v>
          </cell>
          <cell r="L711">
            <v>0.688</v>
          </cell>
        </row>
        <row r="712">
          <cell r="D712">
            <v>0.52</v>
          </cell>
          <cell r="E712">
            <v>0.794</v>
          </cell>
          <cell r="F712">
            <v>0.558</v>
          </cell>
          <cell r="G712">
            <v>0.183</v>
          </cell>
          <cell r="H712">
            <v>0.172</v>
          </cell>
          <cell r="I712">
            <v>0.642</v>
          </cell>
          <cell r="J712">
            <v>0.378</v>
          </cell>
          <cell r="K712">
            <v>0.526</v>
          </cell>
          <cell r="L712">
            <v>0.354</v>
          </cell>
        </row>
        <row r="713">
          <cell r="D713">
            <v>0</v>
          </cell>
          <cell r="E713">
            <v>0</v>
          </cell>
          <cell r="F713">
            <v>0</v>
          </cell>
          <cell r="G713">
            <v>0</v>
          </cell>
          <cell r="H713">
            <v>0</v>
          </cell>
          <cell r="I713">
            <v>0</v>
          </cell>
          <cell r="J713">
            <v>0</v>
          </cell>
          <cell r="K713">
            <v>0</v>
          </cell>
          <cell r="L713">
            <v>0</v>
          </cell>
        </row>
        <row r="714">
          <cell r="D714">
            <v>0.144</v>
          </cell>
          <cell r="E714">
            <v>0.171</v>
          </cell>
          <cell r="F714">
            <v>0.284</v>
          </cell>
          <cell r="G714">
            <v>0.152</v>
          </cell>
          <cell r="H714">
            <v>0.105</v>
          </cell>
          <cell r="I714">
            <v>0.156</v>
          </cell>
          <cell r="J714">
            <v>0.22</v>
          </cell>
          <cell r="K714">
            <v>0.184</v>
          </cell>
          <cell r="L714">
            <v>0.145</v>
          </cell>
        </row>
        <row r="715">
          <cell r="D715">
            <v>0.376</v>
          </cell>
          <cell r="E715">
            <v>0.622</v>
          </cell>
          <cell r="F715">
            <v>0.274</v>
          </cell>
          <cell r="G715">
            <v>0.031</v>
          </cell>
          <cell r="H715">
            <v>0.067</v>
          </cell>
          <cell r="I715">
            <v>0.486</v>
          </cell>
          <cell r="J715">
            <v>0.157</v>
          </cell>
          <cell r="K715">
            <v>0.342</v>
          </cell>
          <cell r="L715">
            <v>0.208</v>
          </cell>
        </row>
        <row r="720">
          <cell r="D720" t="str">
            <v>CI</v>
          </cell>
          <cell r="E720" t="str">
            <v>GU</v>
          </cell>
          <cell r="F720" t="str">
            <v>LI</v>
          </cell>
          <cell r="G720" t="str">
            <v>NV</v>
          </cell>
          <cell r="H720" t="str">
            <v>VT</v>
          </cell>
          <cell r="I720" t="str">
            <v>SUL</v>
          </cell>
          <cell r="J720" t="str">
            <v>NORTE</v>
          </cell>
          <cell r="K720" t="str">
            <v>INTERIOR</v>
          </cell>
          <cell r="L720" t="str">
            <v>ESCELSA</v>
          </cell>
        </row>
        <row r="721">
          <cell r="D721">
            <v>127973</v>
          </cell>
          <cell r="E721">
            <v>104534</v>
          </cell>
          <cell r="F721">
            <v>93960</v>
          </cell>
          <cell r="G721">
            <v>86846</v>
          </cell>
          <cell r="H721">
            <v>389499</v>
          </cell>
          <cell r="I721">
            <v>232507</v>
          </cell>
          <cell r="J721">
            <v>180806</v>
          </cell>
          <cell r="K721">
            <v>413313</v>
          </cell>
          <cell r="L721">
            <v>802812</v>
          </cell>
        </row>
        <row r="722">
          <cell r="D722">
            <v>50704512</v>
          </cell>
          <cell r="E722">
            <v>21470342</v>
          </cell>
          <cell r="F722">
            <v>29098589</v>
          </cell>
          <cell r="G722">
            <v>19081089</v>
          </cell>
          <cell r="H722">
            <v>118992495</v>
          </cell>
          <cell r="I722">
            <v>72174854</v>
          </cell>
          <cell r="J722">
            <v>48179678</v>
          </cell>
          <cell r="K722">
            <v>120354532</v>
          </cell>
          <cell r="L722">
            <v>239347027</v>
          </cell>
        </row>
        <row r="723">
          <cell r="D723">
            <v>156136</v>
          </cell>
          <cell r="E723">
            <v>81546</v>
          </cell>
          <cell r="F723">
            <v>115250</v>
          </cell>
          <cell r="G723">
            <v>68945</v>
          </cell>
          <cell r="H723">
            <v>210798</v>
          </cell>
          <cell r="I723">
            <v>237682</v>
          </cell>
          <cell r="J723">
            <v>184195</v>
          </cell>
          <cell r="K723">
            <v>421877</v>
          </cell>
          <cell r="L723">
            <v>632675</v>
          </cell>
        </row>
        <row r="724">
          <cell r="D724">
            <v>495350</v>
          </cell>
          <cell r="E724">
            <v>332222</v>
          </cell>
          <cell r="F724">
            <v>439366</v>
          </cell>
          <cell r="G724">
            <v>340516</v>
          </cell>
          <cell r="H724">
            <v>936222</v>
          </cell>
          <cell r="I724">
            <v>827572</v>
          </cell>
          <cell r="J724">
            <v>779882</v>
          </cell>
          <cell r="K724">
            <v>1607454</v>
          </cell>
          <cell r="L724">
            <v>2543676</v>
          </cell>
        </row>
        <row r="725">
          <cell r="D725">
            <v>1.819</v>
          </cell>
          <cell r="E725">
            <v>1.993</v>
          </cell>
          <cell r="F725">
            <v>1.807</v>
          </cell>
          <cell r="G725">
            <v>0.874</v>
          </cell>
          <cell r="H725">
            <v>1.201</v>
          </cell>
          <cell r="I725">
            <v>1.897</v>
          </cell>
          <cell r="J725">
            <v>1.358</v>
          </cell>
          <cell r="K725">
            <v>1.662</v>
          </cell>
          <cell r="L725">
            <v>1.438</v>
          </cell>
        </row>
        <row r="726">
          <cell r="D726">
            <v>1.819</v>
          </cell>
          <cell r="E726">
            <v>1.993</v>
          </cell>
          <cell r="F726">
            <v>1.807</v>
          </cell>
          <cell r="G726">
            <v>0.874</v>
          </cell>
          <cell r="H726">
            <v>1.201</v>
          </cell>
          <cell r="I726">
            <v>1.897</v>
          </cell>
          <cell r="J726">
            <v>1.358</v>
          </cell>
          <cell r="K726">
            <v>1.662</v>
          </cell>
          <cell r="L726">
            <v>1.438</v>
          </cell>
        </row>
        <row r="727">
          <cell r="D727">
            <v>0</v>
          </cell>
          <cell r="E727">
            <v>0</v>
          </cell>
          <cell r="F727">
            <v>0</v>
          </cell>
          <cell r="G727">
            <v>0</v>
          </cell>
          <cell r="H727">
            <v>0</v>
          </cell>
          <cell r="I727">
            <v>0</v>
          </cell>
          <cell r="J727">
            <v>0</v>
          </cell>
          <cell r="K727">
            <v>0</v>
          </cell>
          <cell r="L727">
            <v>0</v>
          </cell>
        </row>
        <row r="728">
          <cell r="D728">
            <v>1.428</v>
          </cell>
          <cell r="E728">
            <v>1.521</v>
          </cell>
          <cell r="F728">
            <v>0.974</v>
          </cell>
          <cell r="G728">
            <v>0.529</v>
          </cell>
          <cell r="H728">
            <v>0.912</v>
          </cell>
          <cell r="I728">
            <v>1.47</v>
          </cell>
          <cell r="J728">
            <v>0.76</v>
          </cell>
          <cell r="K728">
            <v>1.159</v>
          </cell>
          <cell r="L728">
            <v>1.039</v>
          </cell>
        </row>
        <row r="729">
          <cell r="D729">
            <v>0.389</v>
          </cell>
          <cell r="E729">
            <v>0.47</v>
          </cell>
          <cell r="F729">
            <v>0.831</v>
          </cell>
          <cell r="G729">
            <v>0.343</v>
          </cell>
          <cell r="H729">
            <v>0.288</v>
          </cell>
          <cell r="I729">
            <v>0.425</v>
          </cell>
          <cell r="J729">
            <v>0.596</v>
          </cell>
          <cell r="K729">
            <v>0.5</v>
          </cell>
          <cell r="L729">
            <v>0.396</v>
          </cell>
        </row>
        <row r="730">
          <cell r="D730">
            <v>0.015</v>
          </cell>
          <cell r="E730">
            <v>0.013</v>
          </cell>
          <cell r="F730">
            <v>0.036</v>
          </cell>
          <cell r="G730">
            <v>0.141</v>
          </cell>
          <cell r="H730">
            <v>0</v>
          </cell>
          <cell r="I730">
            <v>0.014</v>
          </cell>
          <cell r="J730">
            <v>0.086</v>
          </cell>
          <cell r="K730">
            <v>0.046</v>
          </cell>
          <cell r="L730">
            <v>0.023</v>
          </cell>
        </row>
        <row r="731">
          <cell r="D731">
            <v>0.135</v>
          </cell>
          <cell r="E731">
            <v>0.233</v>
          </cell>
          <cell r="F731">
            <v>0.098</v>
          </cell>
          <cell r="G731">
            <v>0.057</v>
          </cell>
          <cell r="H731">
            <v>0.025</v>
          </cell>
          <cell r="I731">
            <v>0.179</v>
          </cell>
          <cell r="J731">
            <v>0.078</v>
          </cell>
          <cell r="K731">
            <v>0.135</v>
          </cell>
          <cell r="L731">
            <v>0.081</v>
          </cell>
        </row>
        <row r="732">
          <cell r="D732">
            <v>0.15</v>
          </cell>
          <cell r="E732">
            <v>0.246</v>
          </cell>
          <cell r="F732">
            <v>0.134</v>
          </cell>
          <cell r="G732">
            <v>0.198</v>
          </cell>
          <cell r="H732">
            <v>0.025</v>
          </cell>
          <cell r="I732">
            <v>0.193</v>
          </cell>
          <cell r="J732">
            <v>0.164</v>
          </cell>
          <cell r="K732">
            <v>0.181</v>
          </cell>
          <cell r="L732">
            <v>0.104</v>
          </cell>
        </row>
        <row r="733">
          <cell r="D733">
            <v>0.076</v>
          </cell>
          <cell r="E733">
            <v>0.065</v>
          </cell>
          <cell r="F733">
            <v>0.657</v>
          </cell>
          <cell r="G733">
            <v>0.061</v>
          </cell>
          <cell r="H733">
            <v>0.11</v>
          </cell>
          <cell r="I733">
            <v>0.071</v>
          </cell>
          <cell r="J733">
            <v>0.371</v>
          </cell>
          <cell r="K733">
            <v>0.202</v>
          </cell>
          <cell r="L733">
            <v>0.157</v>
          </cell>
        </row>
        <row r="734">
          <cell r="D734">
            <v>0.163</v>
          </cell>
          <cell r="E734">
            <v>0.159</v>
          </cell>
          <cell r="F734">
            <v>0.04</v>
          </cell>
          <cell r="G734">
            <v>0.084</v>
          </cell>
          <cell r="H734">
            <v>0.153</v>
          </cell>
          <cell r="I734">
            <v>0.161</v>
          </cell>
          <cell r="J734">
            <v>0.061</v>
          </cell>
          <cell r="K734">
            <v>0.117</v>
          </cell>
          <cell r="L734">
            <v>0.135</v>
          </cell>
        </row>
        <row r="735">
          <cell r="D735">
            <v>0.239</v>
          </cell>
          <cell r="E735">
            <v>0.224</v>
          </cell>
          <cell r="F735">
            <v>0.697</v>
          </cell>
          <cell r="G735">
            <v>0.145</v>
          </cell>
          <cell r="H735">
            <v>0.263</v>
          </cell>
          <cell r="I735">
            <v>0.232</v>
          </cell>
          <cell r="J735">
            <v>0.432</v>
          </cell>
          <cell r="K735">
            <v>0.319</v>
          </cell>
          <cell r="L735">
            <v>0.292</v>
          </cell>
        </row>
        <row r="736">
          <cell r="D736">
            <v>0.091</v>
          </cell>
          <cell r="E736">
            <v>0.079</v>
          </cell>
          <cell r="F736">
            <v>0.693</v>
          </cell>
          <cell r="G736">
            <v>0.203</v>
          </cell>
          <cell r="H736">
            <v>0.11</v>
          </cell>
          <cell r="I736">
            <v>0.086</v>
          </cell>
          <cell r="J736">
            <v>0.457</v>
          </cell>
          <cell r="K736">
            <v>0.248</v>
          </cell>
          <cell r="L736">
            <v>0.181</v>
          </cell>
        </row>
        <row r="737">
          <cell r="D737">
            <v>0.299</v>
          </cell>
          <cell r="E737">
            <v>0.392</v>
          </cell>
          <cell r="F737">
            <v>0.138</v>
          </cell>
          <cell r="G737">
            <v>0.141</v>
          </cell>
          <cell r="H737">
            <v>0.178</v>
          </cell>
          <cell r="I737">
            <v>0.341</v>
          </cell>
          <cell r="J737">
            <v>0.14</v>
          </cell>
          <cell r="K737">
            <v>0.253</v>
          </cell>
          <cell r="L737">
            <v>0.217</v>
          </cell>
        </row>
        <row r="738">
          <cell r="D738">
            <v>0.397</v>
          </cell>
          <cell r="E738">
            <v>0.74</v>
          </cell>
          <cell r="F738">
            <v>1.019</v>
          </cell>
          <cell r="G738">
            <v>1.727</v>
          </cell>
          <cell r="H738">
            <v>0.073</v>
          </cell>
          <cell r="I738">
            <v>0.552</v>
          </cell>
          <cell r="J738">
            <v>1.359</v>
          </cell>
          <cell r="K738">
            <v>0.905</v>
          </cell>
          <cell r="L738">
            <v>0.501</v>
          </cell>
        </row>
        <row r="739">
          <cell r="D739">
            <v>0.03</v>
          </cell>
          <cell r="E739">
            <v>0.077</v>
          </cell>
          <cell r="F739">
            <v>0</v>
          </cell>
          <cell r="G739">
            <v>0.28</v>
          </cell>
          <cell r="H739">
            <v>0.072</v>
          </cell>
          <cell r="I739">
            <v>0.051</v>
          </cell>
          <cell r="J739">
            <v>0.134</v>
          </cell>
          <cell r="K739">
            <v>0.087</v>
          </cell>
          <cell r="L739">
            <v>0.08</v>
          </cell>
        </row>
        <row r="740">
          <cell r="D740">
            <v>0.367</v>
          </cell>
          <cell r="E740">
            <v>0.663</v>
          </cell>
          <cell r="F740">
            <v>1.019</v>
          </cell>
          <cell r="G740">
            <v>1.447</v>
          </cell>
          <cell r="H740">
            <v>0.001</v>
          </cell>
          <cell r="I740">
            <v>0.5</v>
          </cell>
          <cell r="J740">
            <v>1.224</v>
          </cell>
          <cell r="K740">
            <v>0.817</v>
          </cell>
          <cell r="L740">
            <v>0.421</v>
          </cell>
        </row>
        <row r="741">
          <cell r="D741">
            <v>0.136</v>
          </cell>
          <cell r="E741">
            <v>0.367</v>
          </cell>
          <cell r="F741">
            <v>0</v>
          </cell>
          <cell r="G741">
            <v>0</v>
          </cell>
          <cell r="H741">
            <v>0</v>
          </cell>
          <cell r="I741">
            <v>0.24</v>
          </cell>
          <cell r="J741">
            <v>0</v>
          </cell>
          <cell r="K741">
            <v>0.135</v>
          </cell>
          <cell r="L741">
            <v>0.069</v>
          </cell>
        </row>
        <row r="742">
          <cell r="D742">
            <v>0.23</v>
          </cell>
          <cell r="E742">
            <v>0.295</v>
          </cell>
          <cell r="F742">
            <v>1.019</v>
          </cell>
          <cell r="G742">
            <v>1.447</v>
          </cell>
          <cell r="H742">
            <v>0.001</v>
          </cell>
          <cell r="I742">
            <v>0.259</v>
          </cell>
          <cell r="J742">
            <v>1.224</v>
          </cell>
          <cell r="K742">
            <v>0.681</v>
          </cell>
          <cell r="L742">
            <v>0.351</v>
          </cell>
        </row>
        <row r="743">
          <cell r="D743">
            <v>0</v>
          </cell>
          <cell r="E743">
            <v>0</v>
          </cell>
          <cell r="F743">
            <v>0</v>
          </cell>
          <cell r="G743">
            <v>0</v>
          </cell>
          <cell r="H743">
            <v>0</v>
          </cell>
          <cell r="I743">
            <v>0</v>
          </cell>
          <cell r="J743">
            <v>0</v>
          </cell>
          <cell r="K743">
            <v>0</v>
          </cell>
          <cell r="L743">
            <v>0</v>
          </cell>
        </row>
        <row r="744">
          <cell r="D744">
            <v>0</v>
          </cell>
          <cell r="E744">
            <v>0</v>
          </cell>
          <cell r="F744">
            <v>0.025</v>
          </cell>
          <cell r="G744">
            <v>0</v>
          </cell>
          <cell r="H744">
            <v>0</v>
          </cell>
          <cell r="I744">
            <v>0</v>
          </cell>
          <cell r="J744">
            <v>0.013</v>
          </cell>
          <cell r="K744">
            <v>0.005</v>
          </cell>
          <cell r="L744">
            <v>0.002</v>
          </cell>
        </row>
        <row r="745">
          <cell r="D745">
            <v>0</v>
          </cell>
          <cell r="E745">
            <v>0</v>
          </cell>
          <cell r="F745">
            <v>0</v>
          </cell>
          <cell r="G745">
            <v>0</v>
          </cell>
          <cell r="H745">
            <v>0</v>
          </cell>
          <cell r="I745">
            <v>0</v>
          </cell>
          <cell r="J745">
            <v>0</v>
          </cell>
          <cell r="K745">
            <v>0</v>
          </cell>
          <cell r="L745">
            <v>0</v>
          </cell>
        </row>
        <row r="746">
          <cell r="D746">
            <v>2.217</v>
          </cell>
          <cell r="E746">
            <v>2.734</v>
          </cell>
          <cell r="F746">
            <v>2.826</v>
          </cell>
          <cell r="G746">
            <v>2.601</v>
          </cell>
          <cell r="H746">
            <v>1.275</v>
          </cell>
          <cell r="I746">
            <v>2.449</v>
          </cell>
          <cell r="J746">
            <v>2.718</v>
          </cell>
          <cell r="K746">
            <v>2.568</v>
          </cell>
          <cell r="L746">
            <v>1.941</v>
          </cell>
        </row>
        <row r="747">
          <cell r="D747">
            <v>2.217</v>
          </cell>
          <cell r="E747">
            <v>2.734</v>
          </cell>
          <cell r="F747">
            <v>2.851</v>
          </cell>
          <cell r="G747">
            <v>2.601</v>
          </cell>
          <cell r="H747">
            <v>1.275</v>
          </cell>
          <cell r="I747">
            <v>2.449</v>
          </cell>
          <cell r="J747">
            <v>2.731</v>
          </cell>
          <cell r="K747">
            <v>2.573</v>
          </cell>
          <cell r="L747">
            <v>1.943</v>
          </cell>
        </row>
        <row r="748">
          <cell r="D748">
            <v>1.459</v>
          </cell>
          <cell r="E748">
            <v>1.599</v>
          </cell>
          <cell r="F748">
            <v>1</v>
          </cell>
          <cell r="G748">
            <v>0.809</v>
          </cell>
          <cell r="H748">
            <v>0.984</v>
          </cell>
          <cell r="I748">
            <v>1.522</v>
          </cell>
          <cell r="J748">
            <v>0.908</v>
          </cell>
          <cell r="K748">
            <v>1.253</v>
          </cell>
          <cell r="L748">
            <v>1.123</v>
          </cell>
        </row>
        <row r="749">
          <cell r="D749">
            <v>0.758</v>
          </cell>
          <cell r="E749">
            <v>1.135</v>
          </cell>
          <cell r="F749">
            <v>1.851</v>
          </cell>
          <cell r="G749">
            <v>1.792</v>
          </cell>
          <cell r="H749">
            <v>0.291</v>
          </cell>
          <cell r="I749">
            <v>0.927</v>
          </cell>
          <cell r="J749">
            <v>1.822</v>
          </cell>
          <cell r="K749">
            <v>1.319</v>
          </cell>
          <cell r="L749">
            <v>0.82</v>
          </cell>
        </row>
        <row r="750">
          <cell r="D750">
            <v>0</v>
          </cell>
          <cell r="E750">
            <v>0</v>
          </cell>
          <cell r="F750">
            <v>0</v>
          </cell>
          <cell r="G750">
            <v>0</v>
          </cell>
          <cell r="H750">
            <v>0</v>
          </cell>
          <cell r="I750">
            <v>0</v>
          </cell>
          <cell r="J750">
            <v>0</v>
          </cell>
          <cell r="K750">
            <v>0</v>
          </cell>
          <cell r="L750">
            <v>0</v>
          </cell>
        </row>
        <row r="751">
          <cell r="D751">
            <v>0.286</v>
          </cell>
          <cell r="E751">
            <v>0.716</v>
          </cell>
          <cell r="F751">
            <v>1.711</v>
          </cell>
          <cell r="G751">
            <v>1.259</v>
          </cell>
          <cell r="H751">
            <v>0.11</v>
          </cell>
          <cell r="I751">
            <v>0.479</v>
          </cell>
          <cell r="J751">
            <v>1.494</v>
          </cell>
          <cell r="K751">
            <v>0.923</v>
          </cell>
          <cell r="L751">
            <v>0.529</v>
          </cell>
        </row>
        <row r="752">
          <cell r="D752">
            <v>0.471</v>
          </cell>
          <cell r="E752">
            <v>0.419</v>
          </cell>
          <cell r="F752">
            <v>0.139</v>
          </cell>
          <cell r="G752">
            <v>0.533</v>
          </cell>
          <cell r="H752">
            <v>0.18</v>
          </cell>
          <cell r="I752">
            <v>0.448</v>
          </cell>
          <cell r="J752">
            <v>0.328</v>
          </cell>
          <cell r="K752">
            <v>0.395</v>
          </cell>
          <cell r="L752">
            <v>0.291</v>
          </cell>
        </row>
        <row r="753">
          <cell r="D753">
            <v>1.731</v>
          </cell>
          <cell r="E753">
            <v>1.627</v>
          </cell>
          <cell r="F753">
            <v>1.27</v>
          </cell>
          <cell r="G753">
            <v>0.871</v>
          </cell>
          <cell r="H753">
            <v>0.834</v>
          </cell>
          <cell r="I753">
            <v>1.684</v>
          </cell>
          <cell r="J753">
            <v>1.079</v>
          </cell>
          <cell r="K753">
            <v>1.419</v>
          </cell>
          <cell r="L753">
            <v>1.135</v>
          </cell>
        </row>
        <row r="754">
          <cell r="D754">
            <v>1.731</v>
          </cell>
          <cell r="E754">
            <v>1.627</v>
          </cell>
          <cell r="F754">
            <v>1.27</v>
          </cell>
          <cell r="G754">
            <v>0.871</v>
          </cell>
          <cell r="H754">
            <v>0.834</v>
          </cell>
          <cell r="I754">
            <v>1.684</v>
          </cell>
          <cell r="J754">
            <v>1.079</v>
          </cell>
          <cell r="K754">
            <v>1.419</v>
          </cell>
          <cell r="L754">
            <v>1.135</v>
          </cell>
        </row>
        <row r="755">
          <cell r="D755">
            <v>0</v>
          </cell>
          <cell r="E755">
            <v>0</v>
          </cell>
          <cell r="F755">
            <v>0</v>
          </cell>
          <cell r="G755">
            <v>0</v>
          </cell>
          <cell r="H755">
            <v>0</v>
          </cell>
          <cell r="I755">
            <v>0</v>
          </cell>
          <cell r="J755">
            <v>0</v>
          </cell>
          <cell r="K755">
            <v>0</v>
          </cell>
          <cell r="L755">
            <v>0</v>
          </cell>
        </row>
        <row r="756">
          <cell r="D756">
            <v>1.373</v>
          </cell>
          <cell r="E756">
            <v>1.12</v>
          </cell>
          <cell r="F756">
            <v>0.959</v>
          </cell>
          <cell r="G756">
            <v>0.686</v>
          </cell>
          <cell r="H756">
            <v>0.724</v>
          </cell>
          <cell r="I756">
            <v>1.259</v>
          </cell>
          <cell r="J756">
            <v>0.828</v>
          </cell>
          <cell r="K756">
            <v>1.07</v>
          </cell>
          <cell r="L756">
            <v>0.902</v>
          </cell>
        </row>
        <row r="757">
          <cell r="D757">
            <v>0.356</v>
          </cell>
          <cell r="E757">
            <v>0.505</v>
          </cell>
          <cell r="F757">
            <v>0.31</v>
          </cell>
          <cell r="G757">
            <v>0.183</v>
          </cell>
          <cell r="H757">
            <v>0.107</v>
          </cell>
          <cell r="I757">
            <v>0.422</v>
          </cell>
          <cell r="J757">
            <v>0.25</v>
          </cell>
          <cell r="K757">
            <v>0.347</v>
          </cell>
          <cell r="L757">
            <v>0.232</v>
          </cell>
        </row>
        <row r="758">
          <cell r="D758">
            <v>0.042</v>
          </cell>
          <cell r="E758">
            <v>0.049</v>
          </cell>
          <cell r="F758">
            <v>0.028</v>
          </cell>
          <cell r="G758">
            <v>0.075</v>
          </cell>
          <cell r="H758">
            <v>0</v>
          </cell>
          <cell r="I758">
            <v>0.045</v>
          </cell>
          <cell r="J758">
            <v>0.051</v>
          </cell>
          <cell r="K758">
            <v>0.048</v>
          </cell>
          <cell r="L758">
            <v>0.025</v>
          </cell>
        </row>
        <row r="759">
          <cell r="D759">
            <v>0.154</v>
          </cell>
          <cell r="E759">
            <v>0.262</v>
          </cell>
          <cell r="F759">
            <v>0.059</v>
          </cell>
          <cell r="G759">
            <v>0.051</v>
          </cell>
          <cell r="H759">
            <v>0.024</v>
          </cell>
          <cell r="I759">
            <v>0.202</v>
          </cell>
          <cell r="J759">
            <v>0.055</v>
          </cell>
          <cell r="K759">
            <v>0.138</v>
          </cell>
          <cell r="L759">
            <v>0.083</v>
          </cell>
        </row>
        <row r="760">
          <cell r="D760">
            <v>0.196</v>
          </cell>
          <cell r="E760">
            <v>0.311</v>
          </cell>
          <cell r="F760">
            <v>0.087</v>
          </cell>
          <cell r="G760">
            <v>0.126</v>
          </cell>
          <cell r="H760">
            <v>0.024</v>
          </cell>
          <cell r="I760">
            <v>0.247</v>
          </cell>
          <cell r="J760">
            <v>0.106</v>
          </cell>
          <cell r="K760">
            <v>0.186</v>
          </cell>
          <cell r="L760">
            <v>0.108</v>
          </cell>
        </row>
        <row r="761">
          <cell r="D761">
            <v>0.053</v>
          </cell>
          <cell r="E761">
            <v>0.057</v>
          </cell>
          <cell r="F761">
            <v>0.11</v>
          </cell>
          <cell r="G761">
            <v>0.02</v>
          </cell>
          <cell r="H761">
            <v>0.028</v>
          </cell>
          <cell r="I761">
            <v>0.055</v>
          </cell>
          <cell r="J761">
            <v>0.067</v>
          </cell>
          <cell r="K761">
            <v>0.06</v>
          </cell>
          <cell r="L761">
            <v>0.045</v>
          </cell>
        </row>
        <row r="762">
          <cell r="D762">
            <v>0.107</v>
          </cell>
          <cell r="E762">
            <v>0.137</v>
          </cell>
          <cell r="F762">
            <v>0.113</v>
          </cell>
          <cell r="G762">
            <v>0.037</v>
          </cell>
          <cell r="H762">
            <v>0.055</v>
          </cell>
          <cell r="I762">
            <v>0.12</v>
          </cell>
          <cell r="J762">
            <v>0.077</v>
          </cell>
          <cell r="K762">
            <v>0.101</v>
          </cell>
          <cell r="L762">
            <v>0.079</v>
          </cell>
        </row>
        <row r="763">
          <cell r="D763">
            <v>0.16</v>
          </cell>
          <cell r="E763">
            <v>0.194</v>
          </cell>
          <cell r="F763">
            <v>0.223</v>
          </cell>
          <cell r="G763">
            <v>0.057</v>
          </cell>
          <cell r="H763">
            <v>0.083</v>
          </cell>
          <cell r="I763">
            <v>0.175</v>
          </cell>
          <cell r="J763">
            <v>0.144</v>
          </cell>
          <cell r="K763">
            <v>0.161</v>
          </cell>
          <cell r="L763">
            <v>0.124</v>
          </cell>
        </row>
        <row r="764">
          <cell r="D764">
            <v>0.096</v>
          </cell>
          <cell r="E764">
            <v>0.107</v>
          </cell>
          <cell r="F764">
            <v>0.139</v>
          </cell>
          <cell r="G764">
            <v>0.095</v>
          </cell>
          <cell r="H764">
            <v>0.029</v>
          </cell>
          <cell r="I764">
            <v>0.101</v>
          </cell>
          <cell r="J764">
            <v>0.118</v>
          </cell>
          <cell r="K764">
            <v>0.108</v>
          </cell>
          <cell r="L764">
            <v>0.07</v>
          </cell>
        </row>
        <row r="765">
          <cell r="D765">
            <v>0.261</v>
          </cell>
          <cell r="E765">
            <v>0.399</v>
          </cell>
          <cell r="F765">
            <v>0.172</v>
          </cell>
          <cell r="G765">
            <v>0.088</v>
          </cell>
          <cell r="H765">
            <v>0.08</v>
          </cell>
          <cell r="I765">
            <v>0.323</v>
          </cell>
          <cell r="J765">
            <v>0.132</v>
          </cell>
          <cell r="K765">
            <v>0.24</v>
          </cell>
          <cell r="L765">
            <v>0.162</v>
          </cell>
        </row>
        <row r="766">
          <cell r="D766">
            <v>0.554</v>
          </cell>
          <cell r="E766">
            <v>0.58</v>
          </cell>
          <cell r="F766">
            <v>0.197</v>
          </cell>
          <cell r="G766">
            <v>0.881</v>
          </cell>
          <cell r="H766">
            <v>0.383</v>
          </cell>
          <cell r="I766">
            <v>0.566</v>
          </cell>
          <cell r="J766">
            <v>0.525</v>
          </cell>
          <cell r="K766">
            <v>0.548</v>
          </cell>
          <cell r="L766">
            <v>0.468</v>
          </cell>
        </row>
        <row r="767">
          <cell r="D767">
            <v>0.222</v>
          </cell>
          <cell r="E767">
            <v>0.271</v>
          </cell>
          <cell r="F767">
            <v>0</v>
          </cell>
          <cell r="G767">
            <v>0.552</v>
          </cell>
          <cell r="H767">
            <v>0.361</v>
          </cell>
          <cell r="I767">
            <v>0.244</v>
          </cell>
          <cell r="J767">
            <v>0.265</v>
          </cell>
          <cell r="K767">
            <v>0.253</v>
          </cell>
          <cell r="L767">
            <v>0.306</v>
          </cell>
        </row>
        <row r="768">
          <cell r="D768">
            <v>0.332</v>
          </cell>
          <cell r="E768">
            <v>0.309</v>
          </cell>
          <cell r="F768">
            <v>0.197</v>
          </cell>
          <cell r="G768">
            <v>0.328</v>
          </cell>
          <cell r="H768">
            <v>0.022</v>
          </cell>
          <cell r="I768">
            <v>0.321</v>
          </cell>
          <cell r="J768">
            <v>0.26</v>
          </cell>
          <cell r="K768">
            <v>0.294</v>
          </cell>
          <cell r="L768">
            <v>0.162</v>
          </cell>
        </row>
        <row r="769">
          <cell r="D769">
            <v>0.048</v>
          </cell>
          <cell r="E769">
            <v>0.047</v>
          </cell>
          <cell r="F769">
            <v>0</v>
          </cell>
          <cell r="G769">
            <v>0</v>
          </cell>
          <cell r="H769">
            <v>0</v>
          </cell>
          <cell r="I769">
            <v>0.048</v>
          </cell>
          <cell r="J769">
            <v>0</v>
          </cell>
          <cell r="K769">
            <v>0.027</v>
          </cell>
          <cell r="L769">
            <v>0.013</v>
          </cell>
        </row>
        <row r="770">
          <cell r="D770">
            <v>0.283</v>
          </cell>
          <cell r="E770">
            <v>0.261</v>
          </cell>
          <cell r="F770">
            <v>0.197</v>
          </cell>
          <cell r="G770">
            <v>0.328</v>
          </cell>
          <cell r="H770">
            <v>0.022</v>
          </cell>
          <cell r="I770">
            <v>0.273</v>
          </cell>
          <cell r="J770">
            <v>0.26</v>
          </cell>
          <cell r="K770">
            <v>0.267</v>
          </cell>
          <cell r="L770">
            <v>0.148</v>
          </cell>
        </row>
        <row r="771">
          <cell r="D771">
            <v>0</v>
          </cell>
          <cell r="E771">
            <v>0</v>
          </cell>
          <cell r="F771">
            <v>0</v>
          </cell>
          <cell r="G771">
            <v>0</v>
          </cell>
          <cell r="H771">
            <v>0</v>
          </cell>
          <cell r="I771">
            <v>0</v>
          </cell>
          <cell r="J771">
            <v>0</v>
          </cell>
          <cell r="K771">
            <v>0</v>
          </cell>
          <cell r="L771">
            <v>0</v>
          </cell>
        </row>
        <row r="772">
          <cell r="D772">
            <v>0</v>
          </cell>
          <cell r="E772">
            <v>0</v>
          </cell>
          <cell r="F772">
            <v>0.153</v>
          </cell>
          <cell r="G772">
            <v>0</v>
          </cell>
          <cell r="H772">
            <v>0</v>
          </cell>
          <cell r="I772">
            <v>0</v>
          </cell>
          <cell r="J772">
            <v>0.079</v>
          </cell>
          <cell r="K772">
            <v>0.034</v>
          </cell>
          <cell r="L772">
            <v>0.017</v>
          </cell>
        </row>
        <row r="773">
          <cell r="D773">
            <v>0</v>
          </cell>
          <cell r="E773">
            <v>0</v>
          </cell>
          <cell r="F773">
            <v>0</v>
          </cell>
          <cell r="G773">
            <v>0</v>
          </cell>
          <cell r="H773">
            <v>0</v>
          </cell>
          <cell r="I773">
            <v>0</v>
          </cell>
          <cell r="J773">
            <v>0</v>
          </cell>
          <cell r="K773">
            <v>0</v>
          </cell>
          <cell r="L773">
            <v>0</v>
          </cell>
        </row>
        <row r="774">
          <cell r="D774">
            <v>2.285</v>
          </cell>
          <cell r="E774">
            <v>2.208</v>
          </cell>
          <cell r="F774">
            <v>1.468</v>
          </cell>
          <cell r="G774">
            <v>1.753</v>
          </cell>
          <cell r="H774">
            <v>1.217</v>
          </cell>
          <cell r="I774">
            <v>2.251</v>
          </cell>
          <cell r="J774">
            <v>1.605</v>
          </cell>
          <cell r="K774">
            <v>1.969</v>
          </cell>
          <cell r="L774">
            <v>1.605</v>
          </cell>
        </row>
        <row r="775">
          <cell r="D775">
            <v>2.285</v>
          </cell>
          <cell r="E775">
            <v>2.208</v>
          </cell>
          <cell r="F775">
            <v>1.621</v>
          </cell>
          <cell r="G775">
            <v>1.753</v>
          </cell>
          <cell r="H775">
            <v>1.217</v>
          </cell>
          <cell r="I775">
            <v>2.251</v>
          </cell>
          <cell r="J775">
            <v>1.684</v>
          </cell>
          <cell r="K775">
            <v>2.003</v>
          </cell>
          <cell r="L775">
            <v>1.622</v>
          </cell>
        </row>
        <row r="776">
          <cell r="D776">
            <v>1.595</v>
          </cell>
          <cell r="E776">
            <v>1.391</v>
          </cell>
          <cell r="F776">
            <v>1.112</v>
          </cell>
          <cell r="G776">
            <v>1.239</v>
          </cell>
          <cell r="H776">
            <v>1.086</v>
          </cell>
          <cell r="I776">
            <v>1.504</v>
          </cell>
          <cell r="J776">
            <v>1.173</v>
          </cell>
          <cell r="K776">
            <v>1.359</v>
          </cell>
          <cell r="L776">
            <v>1.226</v>
          </cell>
        </row>
        <row r="777">
          <cell r="D777">
            <v>0.69</v>
          </cell>
          <cell r="E777">
            <v>0.816</v>
          </cell>
          <cell r="F777">
            <v>0.508</v>
          </cell>
          <cell r="G777">
            <v>0.513</v>
          </cell>
          <cell r="H777">
            <v>0.131</v>
          </cell>
          <cell r="I777">
            <v>0.746</v>
          </cell>
          <cell r="J777">
            <v>0.51</v>
          </cell>
          <cell r="K777">
            <v>0.643</v>
          </cell>
          <cell r="L777">
            <v>0.395</v>
          </cell>
        </row>
        <row r="778">
          <cell r="D778">
            <v>0</v>
          </cell>
          <cell r="E778">
            <v>0</v>
          </cell>
          <cell r="F778">
            <v>0</v>
          </cell>
          <cell r="G778">
            <v>0</v>
          </cell>
          <cell r="H778">
            <v>0</v>
          </cell>
          <cell r="I778">
            <v>0</v>
          </cell>
          <cell r="J778">
            <v>0</v>
          </cell>
          <cell r="K778">
            <v>0</v>
          </cell>
          <cell r="L778">
            <v>0</v>
          </cell>
        </row>
        <row r="779">
          <cell r="D779">
            <v>0.223</v>
          </cell>
          <cell r="E779">
            <v>0.227</v>
          </cell>
          <cell r="F779">
            <v>0.323</v>
          </cell>
          <cell r="G779">
            <v>0.257</v>
          </cell>
          <cell r="H779">
            <v>0.029</v>
          </cell>
          <cell r="I779">
            <v>0.225</v>
          </cell>
          <cell r="J779">
            <v>0.292</v>
          </cell>
          <cell r="K779">
            <v>0.254</v>
          </cell>
          <cell r="L779">
            <v>0.145</v>
          </cell>
        </row>
        <row r="780">
          <cell r="D780">
            <v>0.466</v>
          </cell>
          <cell r="E780">
            <v>0.588</v>
          </cell>
          <cell r="F780">
            <v>0.184</v>
          </cell>
          <cell r="G780">
            <v>0.255</v>
          </cell>
          <cell r="H780">
            <v>0.102</v>
          </cell>
          <cell r="I780">
            <v>0.521</v>
          </cell>
          <cell r="J780">
            <v>0.218</v>
          </cell>
          <cell r="K780">
            <v>0.389</v>
          </cell>
          <cell r="L780">
            <v>0.25</v>
          </cell>
        </row>
        <row r="785">
          <cell r="D785" t="str">
            <v>CI</v>
          </cell>
          <cell r="E785" t="str">
            <v>GU</v>
          </cell>
          <cell r="F785" t="str">
            <v>LI</v>
          </cell>
          <cell r="G785" t="str">
            <v>NV</v>
          </cell>
          <cell r="H785" t="str">
            <v>VT</v>
          </cell>
          <cell r="I785" t="str">
            <v>SUL</v>
          </cell>
          <cell r="J785" t="str">
            <v>NORTE</v>
          </cell>
          <cell r="K785" t="str">
            <v>INTERIOR</v>
          </cell>
          <cell r="L785" t="str">
            <v>ESCELSA</v>
          </cell>
        </row>
        <row r="786">
          <cell r="D786">
            <v>127951</v>
          </cell>
          <cell r="E786">
            <v>106807</v>
          </cell>
          <cell r="F786">
            <v>94074</v>
          </cell>
          <cell r="G786">
            <v>87309</v>
          </cell>
          <cell r="H786">
            <v>388029</v>
          </cell>
          <cell r="I786">
            <v>234758</v>
          </cell>
          <cell r="J786">
            <v>181383</v>
          </cell>
          <cell r="K786">
            <v>416141</v>
          </cell>
          <cell r="L786">
            <v>804170</v>
          </cell>
        </row>
        <row r="787">
          <cell r="D787">
            <v>50611514</v>
          </cell>
          <cell r="E787">
            <v>27496602</v>
          </cell>
          <cell r="F787">
            <v>32126534</v>
          </cell>
          <cell r="G787">
            <v>21015234</v>
          </cell>
          <cell r="H787">
            <v>134333746</v>
          </cell>
          <cell r="I787">
            <v>78108116</v>
          </cell>
          <cell r="J787">
            <v>53141768</v>
          </cell>
          <cell r="K787">
            <v>131249884</v>
          </cell>
          <cell r="L787">
            <v>265583630</v>
          </cell>
        </row>
        <row r="788">
          <cell r="D788">
            <v>165967</v>
          </cell>
          <cell r="E788">
            <v>66915</v>
          </cell>
          <cell r="F788">
            <v>72396</v>
          </cell>
          <cell r="G788">
            <v>56763</v>
          </cell>
          <cell r="H788">
            <v>172925</v>
          </cell>
          <cell r="I788">
            <v>232882</v>
          </cell>
          <cell r="J788">
            <v>129159</v>
          </cell>
          <cell r="K788">
            <v>362041</v>
          </cell>
          <cell r="L788">
            <v>534966</v>
          </cell>
        </row>
        <row r="789">
          <cell r="D789">
            <v>495560</v>
          </cell>
          <cell r="E789">
            <v>335082</v>
          </cell>
          <cell r="F789">
            <v>441169</v>
          </cell>
          <cell r="G789">
            <v>341086</v>
          </cell>
          <cell r="H789">
            <v>937554</v>
          </cell>
          <cell r="I789">
            <v>830642</v>
          </cell>
          <cell r="J789">
            <v>782255</v>
          </cell>
          <cell r="K789">
            <v>1612897</v>
          </cell>
          <cell r="L789">
            <v>2550451</v>
          </cell>
        </row>
        <row r="790">
          <cell r="D790">
            <v>1.863</v>
          </cell>
          <cell r="E790">
            <v>1.035</v>
          </cell>
          <cell r="F790">
            <v>1.621</v>
          </cell>
          <cell r="G790">
            <v>1.765</v>
          </cell>
          <cell r="H790">
            <v>0.859</v>
          </cell>
          <cell r="I790">
            <v>1.487</v>
          </cell>
          <cell r="J790">
            <v>1.69</v>
          </cell>
          <cell r="K790">
            <v>1.576</v>
          </cell>
          <cell r="L790">
            <v>1.23</v>
          </cell>
        </row>
        <row r="791">
          <cell r="D791">
            <v>1.764</v>
          </cell>
          <cell r="E791">
            <v>0.983</v>
          </cell>
          <cell r="F791">
            <v>1.524</v>
          </cell>
          <cell r="G791">
            <v>1.67</v>
          </cell>
          <cell r="H791">
            <v>0.699</v>
          </cell>
          <cell r="I791">
            <v>1.409</v>
          </cell>
          <cell r="J791">
            <v>1.594</v>
          </cell>
          <cell r="K791">
            <v>1.49</v>
          </cell>
          <cell r="L791">
            <v>1.108</v>
          </cell>
        </row>
        <row r="792">
          <cell r="D792">
            <v>0.099</v>
          </cell>
          <cell r="E792">
            <v>0.052</v>
          </cell>
          <cell r="F792">
            <v>0.097</v>
          </cell>
          <cell r="G792">
            <v>0.095</v>
          </cell>
          <cell r="H792">
            <v>0.16</v>
          </cell>
          <cell r="I792">
            <v>0.078</v>
          </cell>
          <cell r="J792">
            <v>0.096</v>
          </cell>
          <cell r="K792">
            <v>0.086</v>
          </cell>
          <cell r="L792">
            <v>0.122</v>
          </cell>
        </row>
        <row r="793">
          <cell r="D793">
            <v>1.283</v>
          </cell>
          <cell r="E793">
            <v>0.928</v>
          </cell>
          <cell r="F793">
            <v>1.461</v>
          </cell>
          <cell r="G793">
            <v>1.446</v>
          </cell>
          <cell r="H793">
            <v>0.482</v>
          </cell>
          <cell r="I793">
            <v>1.122</v>
          </cell>
          <cell r="J793">
            <v>1.453</v>
          </cell>
          <cell r="K793">
            <v>1.266</v>
          </cell>
          <cell r="L793">
            <v>0.888</v>
          </cell>
        </row>
        <row r="794">
          <cell r="D794">
            <v>0.578</v>
          </cell>
          <cell r="E794">
            <v>0.105</v>
          </cell>
          <cell r="F794">
            <v>0.159</v>
          </cell>
          <cell r="G794">
            <v>0.319</v>
          </cell>
          <cell r="H794">
            <v>0.375</v>
          </cell>
          <cell r="I794">
            <v>0.362</v>
          </cell>
          <cell r="J794">
            <v>0.236</v>
          </cell>
          <cell r="K794">
            <v>0.308</v>
          </cell>
          <cell r="L794">
            <v>0.34</v>
          </cell>
        </row>
        <row r="795">
          <cell r="D795">
            <v>0.044</v>
          </cell>
          <cell r="E795">
            <v>0.005</v>
          </cell>
          <cell r="F795">
            <v>0.066</v>
          </cell>
          <cell r="G795">
            <v>0.006</v>
          </cell>
          <cell r="H795">
            <v>0.025</v>
          </cell>
          <cell r="I795">
            <v>0.026</v>
          </cell>
          <cell r="J795">
            <v>0.037</v>
          </cell>
          <cell r="K795">
            <v>0.031</v>
          </cell>
          <cell r="L795">
            <v>0.028</v>
          </cell>
        </row>
        <row r="796">
          <cell r="D796">
            <v>0.138</v>
          </cell>
          <cell r="E796">
            <v>0.027</v>
          </cell>
          <cell r="F796">
            <v>0.025</v>
          </cell>
          <cell r="G796">
            <v>0.012</v>
          </cell>
          <cell r="H796">
            <v>0.03</v>
          </cell>
          <cell r="I796">
            <v>0.087</v>
          </cell>
          <cell r="J796">
            <v>0.019</v>
          </cell>
          <cell r="K796">
            <v>0.058</v>
          </cell>
          <cell r="L796">
            <v>0.044</v>
          </cell>
        </row>
        <row r="797">
          <cell r="D797">
            <v>0.182</v>
          </cell>
          <cell r="E797">
            <v>0.032</v>
          </cell>
          <cell r="F797">
            <v>0.091</v>
          </cell>
          <cell r="G797">
            <v>0.018</v>
          </cell>
          <cell r="H797">
            <v>0.055</v>
          </cell>
          <cell r="I797">
            <v>0.113</v>
          </cell>
          <cell r="J797">
            <v>0.056</v>
          </cell>
          <cell r="K797">
            <v>0.089</v>
          </cell>
          <cell r="L797">
            <v>0.072</v>
          </cell>
        </row>
        <row r="798">
          <cell r="D798">
            <v>0.092</v>
          </cell>
          <cell r="E798">
            <v>0.067</v>
          </cell>
          <cell r="F798">
            <v>0.029</v>
          </cell>
          <cell r="G798">
            <v>0.183</v>
          </cell>
          <cell r="H798">
            <v>0.235</v>
          </cell>
          <cell r="I798">
            <v>0.081</v>
          </cell>
          <cell r="J798">
            <v>0.103</v>
          </cell>
          <cell r="K798">
            <v>0.09</v>
          </cell>
          <cell r="L798">
            <v>0.16</v>
          </cell>
        </row>
        <row r="799">
          <cell r="D799">
            <v>0.304</v>
          </cell>
          <cell r="E799">
            <v>0.006</v>
          </cell>
          <cell r="F799">
            <v>0.039</v>
          </cell>
          <cell r="G799">
            <v>0.118</v>
          </cell>
          <cell r="H799">
            <v>0.085</v>
          </cell>
          <cell r="I799">
            <v>0.168</v>
          </cell>
          <cell r="J799">
            <v>0.077</v>
          </cell>
          <cell r="K799">
            <v>0.129</v>
          </cell>
          <cell r="L799">
            <v>0.108</v>
          </cell>
        </row>
        <row r="800">
          <cell r="D800">
            <v>0.396</v>
          </cell>
          <cell r="E800">
            <v>0.073</v>
          </cell>
          <cell r="F800">
            <v>0.068</v>
          </cell>
          <cell r="G800">
            <v>0.301</v>
          </cell>
          <cell r="H800">
            <v>0.32</v>
          </cell>
          <cell r="I800">
            <v>0.249</v>
          </cell>
          <cell r="J800">
            <v>0.18</v>
          </cell>
          <cell r="K800">
            <v>0.219</v>
          </cell>
          <cell r="L800">
            <v>0.268</v>
          </cell>
        </row>
        <row r="801">
          <cell r="D801">
            <v>0.136</v>
          </cell>
          <cell r="E801">
            <v>0.073</v>
          </cell>
          <cell r="F801">
            <v>0.095</v>
          </cell>
          <cell r="G801">
            <v>0.189</v>
          </cell>
          <cell r="H801">
            <v>0.261</v>
          </cell>
          <cell r="I801">
            <v>0.107</v>
          </cell>
          <cell r="J801">
            <v>0.141</v>
          </cell>
          <cell r="K801">
            <v>0.122</v>
          </cell>
          <cell r="L801">
            <v>0.189</v>
          </cell>
        </row>
        <row r="802">
          <cell r="D802">
            <v>0.443</v>
          </cell>
          <cell r="E802">
            <v>0.033</v>
          </cell>
          <cell r="F802">
            <v>0.065</v>
          </cell>
          <cell r="G802">
            <v>0.13</v>
          </cell>
          <cell r="H802">
            <v>0.116</v>
          </cell>
          <cell r="I802">
            <v>0.256</v>
          </cell>
          <cell r="J802">
            <v>0.096</v>
          </cell>
          <cell r="K802">
            <v>0.187</v>
          </cell>
          <cell r="L802">
            <v>0.152</v>
          </cell>
        </row>
        <row r="803">
          <cell r="D803">
            <v>0.497</v>
          </cell>
          <cell r="E803">
            <v>0.715</v>
          </cell>
          <cell r="F803">
            <v>0</v>
          </cell>
          <cell r="G803">
            <v>0.178</v>
          </cell>
          <cell r="H803">
            <v>0.066</v>
          </cell>
          <cell r="I803">
            <v>0.596</v>
          </cell>
          <cell r="J803">
            <v>0.085</v>
          </cell>
          <cell r="K803">
            <v>0.374</v>
          </cell>
          <cell r="L803">
            <v>0.225</v>
          </cell>
        </row>
        <row r="804">
          <cell r="D804">
            <v>0.346</v>
          </cell>
          <cell r="E804">
            <v>0.132</v>
          </cell>
          <cell r="F804">
            <v>0</v>
          </cell>
          <cell r="G804">
            <v>0.162</v>
          </cell>
          <cell r="H804">
            <v>0.066</v>
          </cell>
          <cell r="I804">
            <v>0.248</v>
          </cell>
          <cell r="J804">
            <v>0.078</v>
          </cell>
          <cell r="K804">
            <v>0.174</v>
          </cell>
          <cell r="L804">
            <v>0.122</v>
          </cell>
        </row>
        <row r="805">
          <cell r="D805">
            <v>0.151</v>
          </cell>
          <cell r="E805">
            <v>0.583</v>
          </cell>
          <cell r="F805">
            <v>0</v>
          </cell>
          <cell r="G805">
            <v>0.015</v>
          </cell>
          <cell r="H805">
            <v>0</v>
          </cell>
          <cell r="I805">
            <v>0.348</v>
          </cell>
          <cell r="J805">
            <v>0.007</v>
          </cell>
          <cell r="K805">
            <v>0.199</v>
          </cell>
          <cell r="L805">
            <v>0.103</v>
          </cell>
        </row>
        <row r="806">
          <cell r="D806">
            <v>0.001</v>
          </cell>
          <cell r="E806">
            <v>0.579</v>
          </cell>
          <cell r="F806">
            <v>0</v>
          </cell>
          <cell r="G806">
            <v>0</v>
          </cell>
          <cell r="H806">
            <v>0</v>
          </cell>
          <cell r="I806">
            <v>0.264</v>
          </cell>
          <cell r="J806">
            <v>0</v>
          </cell>
          <cell r="K806">
            <v>0.149</v>
          </cell>
          <cell r="L806">
            <v>0.077</v>
          </cell>
        </row>
        <row r="807">
          <cell r="D807">
            <v>0.149</v>
          </cell>
          <cell r="E807">
            <v>0.004</v>
          </cell>
          <cell r="F807">
            <v>0</v>
          </cell>
          <cell r="G807">
            <v>0.015</v>
          </cell>
          <cell r="H807">
            <v>0</v>
          </cell>
          <cell r="I807">
            <v>0.083</v>
          </cell>
          <cell r="J807">
            <v>0.007</v>
          </cell>
          <cell r="K807">
            <v>0.05</v>
          </cell>
          <cell r="L807">
            <v>0.026</v>
          </cell>
        </row>
        <row r="808">
          <cell r="D808">
            <v>0</v>
          </cell>
          <cell r="E808">
            <v>0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</row>
        <row r="809">
          <cell r="D809">
            <v>0</v>
          </cell>
          <cell r="E809">
            <v>0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0</v>
          </cell>
          <cell r="L809">
            <v>0</v>
          </cell>
        </row>
        <row r="810"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</v>
          </cell>
        </row>
        <row r="811">
          <cell r="D811">
            <v>2.361</v>
          </cell>
          <cell r="E811">
            <v>1.752</v>
          </cell>
          <cell r="F811">
            <v>1.622</v>
          </cell>
          <cell r="G811">
            <v>1.944</v>
          </cell>
          <cell r="H811">
            <v>0.926</v>
          </cell>
          <cell r="I811">
            <v>2.084</v>
          </cell>
          <cell r="J811">
            <v>1.777</v>
          </cell>
          <cell r="K811">
            <v>1.95</v>
          </cell>
          <cell r="L811">
            <v>1.456</v>
          </cell>
        </row>
        <row r="812">
          <cell r="D812">
            <v>2.361</v>
          </cell>
          <cell r="E812">
            <v>1.752</v>
          </cell>
          <cell r="F812">
            <v>1.622</v>
          </cell>
          <cell r="G812">
            <v>1.944</v>
          </cell>
          <cell r="H812">
            <v>0.926</v>
          </cell>
          <cell r="I812">
            <v>2.084</v>
          </cell>
          <cell r="J812">
            <v>1.777</v>
          </cell>
          <cell r="K812">
            <v>1.95</v>
          </cell>
          <cell r="L812">
            <v>1.456</v>
          </cell>
        </row>
        <row r="813">
          <cell r="D813">
            <v>1.629</v>
          </cell>
          <cell r="E813">
            <v>1.06</v>
          </cell>
          <cell r="F813">
            <v>1.461</v>
          </cell>
          <cell r="G813">
            <v>1.608</v>
          </cell>
          <cell r="H813">
            <v>0.549</v>
          </cell>
          <cell r="I813">
            <v>1.37</v>
          </cell>
          <cell r="J813">
            <v>1.532</v>
          </cell>
          <cell r="K813">
            <v>1.441</v>
          </cell>
          <cell r="L813">
            <v>1.01</v>
          </cell>
        </row>
        <row r="814">
          <cell r="D814">
            <v>0.731</v>
          </cell>
          <cell r="E814">
            <v>0.691</v>
          </cell>
          <cell r="F814">
            <v>0.161</v>
          </cell>
          <cell r="G814">
            <v>0.335</v>
          </cell>
          <cell r="H814">
            <v>0.377</v>
          </cell>
          <cell r="I814">
            <v>0.713</v>
          </cell>
          <cell r="J814">
            <v>0.245</v>
          </cell>
          <cell r="K814">
            <v>0.509</v>
          </cell>
          <cell r="L814">
            <v>0.445</v>
          </cell>
        </row>
        <row r="815">
          <cell r="D815">
            <v>0</v>
          </cell>
          <cell r="E815">
            <v>0</v>
          </cell>
          <cell r="F815">
            <v>0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0</v>
          </cell>
          <cell r="L815">
            <v>0</v>
          </cell>
        </row>
        <row r="816">
          <cell r="D816">
            <v>0.136</v>
          </cell>
          <cell r="E816">
            <v>0.656</v>
          </cell>
          <cell r="F816">
            <v>0.095</v>
          </cell>
          <cell r="G816">
            <v>0.189</v>
          </cell>
          <cell r="H816">
            <v>0.261</v>
          </cell>
          <cell r="I816">
            <v>0.373</v>
          </cell>
          <cell r="J816">
            <v>0.141</v>
          </cell>
          <cell r="K816">
            <v>0.271</v>
          </cell>
          <cell r="L816">
            <v>0.266</v>
          </cell>
        </row>
        <row r="817">
          <cell r="D817">
            <v>0.594</v>
          </cell>
          <cell r="E817">
            <v>0.034</v>
          </cell>
          <cell r="F817">
            <v>0.065</v>
          </cell>
          <cell r="G817">
            <v>0.146</v>
          </cell>
          <cell r="H817">
            <v>0.116</v>
          </cell>
          <cell r="I817">
            <v>0.34</v>
          </cell>
          <cell r="J817">
            <v>0.104</v>
          </cell>
          <cell r="K817">
            <v>0.237</v>
          </cell>
          <cell r="L817">
            <v>0.178</v>
          </cell>
        </row>
        <row r="818">
          <cell r="D818">
            <v>1.846</v>
          </cell>
          <cell r="E818">
            <v>0.911</v>
          </cell>
          <cell r="F818">
            <v>1.31</v>
          </cell>
          <cell r="G818">
            <v>1.589</v>
          </cell>
          <cell r="H818">
            <v>0.483</v>
          </cell>
          <cell r="I818">
            <v>1.421</v>
          </cell>
          <cell r="J818">
            <v>1.444</v>
          </cell>
          <cell r="K818">
            <v>1.431</v>
          </cell>
          <cell r="L818">
            <v>0.974</v>
          </cell>
        </row>
        <row r="819">
          <cell r="D819">
            <v>1.774</v>
          </cell>
          <cell r="E819">
            <v>0.868</v>
          </cell>
          <cell r="F819">
            <v>1.249</v>
          </cell>
          <cell r="G819">
            <v>1.53</v>
          </cell>
          <cell r="H819">
            <v>0.4</v>
          </cell>
          <cell r="I819">
            <v>1.362</v>
          </cell>
          <cell r="J819">
            <v>1.384</v>
          </cell>
          <cell r="K819">
            <v>1.372</v>
          </cell>
          <cell r="L819">
            <v>0.903</v>
          </cell>
        </row>
        <row r="820">
          <cell r="D820">
            <v>0.072</v>
          </cell>
          <cell r="E820">
            <v>0.043</v>
          </cell>
          <cell r="F820">
            <v>0.061</v>
          </cell>
          <cell r="G820">
            <v>0.059</v>
          </cell>
          <cell r="H820">
            <v>0.083</v>
          </cell>
          <cell r="I820">
            <v>0.059</v>
          </cell>
          <cell r="J820">
            <v>0.06</v>
          </cell>
          <cell r="K820">
            <v>0.059</v>
          </cell>
          <cell r="L820">
            <v>0.071</v>
          </cell>
        </row>
        <row r="821">
          <cell r="D821">
            <v>1.326</v>
          </cell>
          <cell r="E821">
            <v>0.815</v>
          </cell>
          <cell r="F821">
            <v>1.205</v>
          </cell>
          <cell r="G821">
            <v>1.387</v>
          </cell>
          <cell r="H821">
            <v>0.35</v>
          </cell>
          <cell r="I821">
            <v>1.093</v>
          </cell>
          <cell r="J821">
            <v>1.292</v>
          </cell>
          <cell r="K821">
            <v>1.18</v>
          </cell>
          <cell r="L821">
            <v>0.779</v>
          </cell>
        </row>
        <row r="822">
          <cell r="D822">
            <v>0.519</v>
          </cell>
          <cell r="E822">
            <v>0.094</v>
          </cell>
          <cell r="F822">
            <v>0.103</v>
          </cell>
          <cell r="G822">
            <v>0.201</v>
          </cell>
          <cell r="H822">
            <v>0.131</v>
          </cell>
          <cell r="I822">
            <v>0.326</v>
          </cell>
          <cell r="J822">
            <v>0.151</v>
          </cell>
          <cell r="K822">
            <v>0.25</v>
          </cell>
          <cell r="L822">
            <v>0.192</v>
          </cell>
        </row>
        <row r="823">
          <cell r="D823">
            <v>0.07</v>
          </cell>
          <cell r="E823">
            <v>0.002</v>
          </cell>
          <cell r="F823">
            <v>0.018</v>
          </cell>
          <cell r="G823">
            <v>0.066</v>
          </cell>
          <cell r="H823">
            <v>0.004</v>
          </cell>
          <cell r="I823">
            <v>0.039</v>
          </cell>
          <cell r="J823">
            <v>0.041</v>
          </cell>
          <cell r="K823">
            <v>0.04</v>
          </cell>
          <cell r="L823">
            <v>0.023</v>
          </cell>
        </row>
        <row r="824">
          <cell r="D824">
            <v>0.145</v>
          </cell>
          <cell r="E824">
            <v>0.048</v>
          </cell>
          <cell r="F824">
            <v>0.036</v>
          </cell>
          <cell r="G824">
            <v>0.017</v>
          </cell>
          <cell r="H824">
            <v>0.033</v>
          </cell>
          <cell r="I824">
            <v>0.101</v>
          </cell>
          <cell r="J824">
            <v>0.027</v>
          </cell>
          <cell r="K824">
            <v>0.069</v>
          </cell>
          <cell r="L824">
            <v>0.051</v>
          </cell>
        </row>
        <row r="825">
          <cell r="D825">
            <v>0.215</v>
          </cell>
          <cell r="E825">
            <v>0.05</v>
          </cell>
          <cell r="F825">
            <v>0.054</v>
          </cell>
          <cell r="G825">
            <v>0.083</v>
          </cell>
          <cell r="H825">
            <v>0.037</v>
          </cell>
          <cell r="I825">
            <v>0.14</v>
          </cell>
          <cell r="J825">
            <v>0.068</v>
          </cell>
          <cell r="K825">
            <v>0.109</v>
          </cell>
          <cell r="L825">
            <v>0.074</v>
          </cell>
        </row>
        <row r="826">
          <cell r="D826">
            <v>0.139</v>
          </cell>
          <cell r="E826">
            <v>0.014</v>
          </cell>
          <cell r="F826">
            <v>0.021</v>
          </cell>
          <cell r="G826">
            <v>0.077</v>
          </cell>
          <cell r="H826">
            <v>0.061</v>
          </cell>
          <cell r="I826">
            <v>0.082</v>
          </cell>
          <cell r="J826">
            <v>0.048</v>
          </cell>
          <cell r="K826">
            <v>0.067</v>
          </cell>
          <cell r="L826">
            <v>0.064</v>
          </cell>
        </row>
        <row r="827">
          <cell r="D827">
            <v>0.165</v>
          </cell>
          <cell r="E827">
            <v>0.03</v>
          </cell>
          <cell r="F827">
            <v>0.028</v>
          </cell>
          <cell r="G827">
            <v>0.041</v>
          </cell>
          <cell r="H827">
            <v>0.033</v>
          </cell>
          <cell r="I827">
            <v>0.104</v>
          </cell>
          <cell r="J827">
            <v>0.035</v>
          </cell>
          <cell r="K827">
            <v>0.074</v>
          </cell>
          <cell r="L827">
            <v>0.054</v>
          </cell>
        </row>
        <row r="828">
          <cell r="D828">
            <v>0.304</v>
          </cell>
          <cell r="E828">
            <v>0.044</v>
          </cell>
          <cell r="F828">
            <v>0.049</v>
          </cell>
          <cell r="G828">
            <v>0.118</v>
          </cell>
          <cell r="H828">
            <v>0.094</v>
          </cell>
          <cell r="I828">
            <v>0.186</v>
          </cell>
          <cell r="J828">
            <v>0.083</v>
          </cell>
          <cell r="K828">
            <v>0.141</v>
          </cell>
          <cell r="L828">
            <v>0.118</v>
          </cell>
        </row>
        <row r="829">
          <cell r="D829">
            <v>0.209</v>
          </cell>
          <cell r="E829">
            <v>0.017</v>
          </cell>
          <cell r="F829">
            <v>0.04</v>
          </cell>
          <cell r="G829">
            <v>0.143</v>
          </cell>
          <cell r="H829">
            <v>0.066</v>
          </cell>
          <cell r="I829">
            <v>0.121</v>
          </cell>
          <cell r="J829">
            <v>0.089</v>
          </cell>
          <cell r="K829">
            <v>0.107</v>
          </cell>
          <cell r="L829">
            <v>0.088</v>
          </cell>
        </row>
        <row r="830">
          <cell r="D830">
            <v>0.311</v>
          </cell>
          <cell r="E830">
            <v>0.079</v>
          </cell>
          <cell r="F830">
            <v>0.065</v>
          </cell>
          <cell r="G830">
            <v>0.059</v>
          </cell>
          <cell r="H830">
            <v>0.066</v>
          </cell>
          <cell r="I830">
            <v>0.205</v>
          </cell>
          <cell r="J830">
            <v>0.062</v>
          </cell>
          <cell r="K830">
            <v>0.143</v>
          </cell>
          <cell r="L830">
            <v>0.106</v>
          </cell>
        </row>
        <row r="831">
          <cell r="D831">
            <v>1.138</v>
          </cell>
          <cell r="E831">
            <v>0.909</v>
          </cell>
          <cell r="F831">
            <v>0</v>
          </cell>
          <cell r="G831">
            <v>0.67</v>
          </cell>
          <cell r="H831">
            <v>0.324</v>
          </cell>
          <cell r="I831">
            <v>1.034</v>
          </cell>
          <cell r="J831">
            <v>0.322</v>
          </cell>
          <cell r="K831">
            <v>0.724</v>
          </cell>
          <cell r="L831">
            <v>0.531</v>
          </cell>
        </row>
        <row r="832">
          <cell r="D832">
            <v>1.032</v>
          </cell>
          <cell r="E832">
            <v>0.772</v>
          </cell>
          <cell r="F832">
            <v>0</v>
          </cell>
          <cell r="G832">
            <v>0.439</v>
          </cell>
          <cell r="H832">
            <v>0.324</v>
          </cell>
          <cell r="I832">
            <v>0.914</v>
          </cell>
          <cell r="J832">
            <v>0.211</v>
          </cell>
          <cell r="K832">
            <v>0.607</v>
          </cell>
          <cell r="L832">
            <v>0.471</v>
          </cell>
        </row>
        <row r="833">
          <cell r="D833">
            <v>0.105</v>
          </cell>
          <cell r="E833">
            <v>0.137</v>
          </cell>
          <cell r="F833">
            <v>0</v>
          </cell>
          <cell r="G833">
            <v>0.231</v>
          </cell>
          <cell r="H833">
            <v>0</v>
          </cell>
          <cell r="I833">
            <v>0.12</v>
          </cell>
          <cell r="J833">
            <v>0.111</v>
          </cell>
          <cell r="K833">
            <v>0.116</v>
          </cell>
          <cell r="L833">
            <v>0.06</v>
          </cell>
        </row>
        <row r="834">
          <cell r="D834">
            <v>0.016</v>
          </cell>
          <cell r="E834">
            <v>0.112</v>
          </cell>
          <cell r="F834">
            <v>0</v>
          </cell>
          <cell r="G834">
            <v>0</v>
          </cell>
          <cell r="H834">
            <v>0</v>
          </cell>
          <cell r="I834">
            <v>0.06</v>
          </cell>
          <cell r="J834">
            <v>0</v>
          </cell>
          <cell r="K834">
            <v>0.033</v>
          </cell>
          <cell r="L834">
            <v>0.017</v>
          </cell>
        </row>
        <row r="835">
          <cell r="D835">
            <v>0.088</v>
          </cell>
          <cell r="E835">
            <v>0.025</v>
          </cell>
          <cell r="F835">
            <v>0</v>
          </cell>
          <cell r="G835">
            <v>0.231</v>
          </cell>
          <cell r="H835">
            <v>0</v>
          </cell>
          <cell r="I835">
            <v>0.059</v>
          </cell>
          <cell r="J835">
            <v>0.111</v>
          </cell>
          <cell r="K835">
            <v>0.082</v>
          </cell>
          <cell r="L835">
            <v>0.042</v>
          </cell>
        </row>
        <row r="836">
          <cell r="D836">
            <v>0</v>
          </cell>
          <cell r="E836">
            <v>0</v>
          </cell>
          <cell r="F836">
            <v>0</v>
          </cell>
          <cell r="G836">
            <v>0</v>
          </cell>
          <cell r="H836">
            <v>0</v>
          </cell>
          <cell r="I836">
            <v>0</v>
          </cell>
          <cell r="J836">
            <v>0</v>
          </cell>
          <cell r="K836">
            <v>0</v>
          </cell>
          <cell r="L836">
            <v>0</v>
          </cell>
        </row>
        <row r="837">
          <cell r="D837">
            <v>0</v>
          </cell>
          <cell r="E837">
            <v>0</v>
          </cell>
          <cell r="F837">
            <v>0</v>
          </cell>
          <cell r="G837">
            <v>0</v>
          </cell>
          <cell r="H837">
            <v>0</v>
          </cell>
          <cell r="I837">
            <v>0</v>
          </cell>
          <cell r="J837">
            <v>0</v>
          </cell>
          <cell r="K837">
            <v>0</v>
          </cell>
          <cell r="L837">
            <v>0</v>
          </cell>
        </row>
        <row r="838">
          <cell r="D838">
            <v>0</v>
          </cell>
          <cell r="E838">
            <v>0</v>
          </cell>
          <cell r="F838">
            <v>0</v>
          </cell>
          <cell r="G838">
            <v>0</v>
          </cell>
          <cell r="H838">
            <v>0</v>
          </cell>
          <cell r="I838">
            <v>0</v>
          </cell>
          <cell r="J838">
            <v>0</v>
          </cell>
          <cell r="K838">
            <v>0</v>
          </cell>
          <cell r="L838">
            <v>0</v>
          </cell>
        </row>
        <row r="839">
          <cell r="D839">
            <v>2.986</v>
          </cell>
          <cell r="E839">
            <v>1.821</v>
          </cell>
          <cell r="F839">
            <v>1.31</v>
          </cell>
          <cell r="G839">
            <v>2.26</v>
          </cell>
          <cell r="H839">
            <v>0.808</v>
          </cell>
          <cell r="I839">
            <v>2.456</v>
          </cell>
          <cell r="J839">
            <v>1.768</v>
          </cell>
          <cell r="K839">
            <v>2.156</v>
          </cell>
          <cell r="L839">
            <v>1.505</v>
          </cell>
        </row>
        <row r="840">
          <cell r="D840">
            <v>2.986</v>
          </cell>
          <cell r="E840">
            <v>1.821</v>
          </cell>
          <cell r="F840">
            <v>1.31</v>
          </cell>
          <cell r="G840">
            <v>2.26</v>
          </cell>
          <cell r="H840">
            <v>0.808</v>
          </cell>
          <cell r="I840">
            <v>2.456</v>
          </cell>
          <cell r="J840">
            <v>1.768</v>
          </cell>
          <cell r="K840">
            <v>2.156</v>
          </cell>
          <cell r="L840">
            <v>1.505</v>
          </cell>
        </row>
        <row r="841">
          <cell r="D841">
            <v>2.359</v>
          </cell>
          <cell r="E841">
            <v>1.587</v>
          </cell>
          <cell r="F841">
            <v>1.205</v>
          </cell>
          <cell r="G841">
            <v>1.826</v>
          </cell>
          <cell r="H841">
            <v>0.674</v>
          </cell>
          <cell r="I841">
            <v>2.008</v>
          </cell>
          <cell r="J841">
            <v>1.504</v>
          </cell>
          <cell r="K841">
            <v>1.788</v>
          </cell>
          <cell r="L841">
            <v>1.251</v>
          </cell>
        </row>
        <row r="842">
          <cell r="D842">
            <v>0.626</v>
          </cell>
          <cell r="E842">
            <v>0.233</v>
          </cell>
          <cell r="F842">
            <v>0.105</v>
          </cell>
          <cell r="G842">
            <v>0.434</v>
          </cell>
          <cell r="H842">
            <v>0.133</v>
          </cell>
          <cell r="I842">
            <v>0.447</v>
          </cell>
          <cell r="J842">
            <v>0.263</v>
          </cell>
          <cell r="K842">
            <v>0.367</v>
          </cell>
          <cell r="L842">
            <v>0.254</v>
          </cell>
        </row>
        <row r="843">
          <cell r="D843">
            <v>0</v>
          </cell>
          <cell r="E843">
            <v>0</v>
          </cell>
          <cell r="F843">
            <v>0</v>
          </cell>
          <cell r="G843">
            <v>0</v>
          </cell>
          <cell r="H843">
            <v>0</v>
          </cell>
          <cell r="I843">
            <v>0</v>
          </cell>
          <cell r="J843">
            <v>0</v>
          </cell>
          <cell r="K843">
            <v>0</v>
          </cell>
          <cell r="L843">
            <v>0</v>
          </cell>
        </row>
        <row r="844">
          <cell r="D844">
            <v>0.209</v>
          </cell>
          <cell r="E844">
            <v>0.13</v>
          </cell>
          <cell r="F844">
            <v>0.04</v>
          </cell>
          <cell r="G844">
            <v>0.143</v>
          </cell>
          <cell r="H844">
            <v>0.066</v>
          </cell>
          <cell r="I844">
            <v>0.173</v>
          </cell>
          <cell r="J844">
            <v>0.089</v>
          </cell>
          <cell r="K844">
            <v>0.136</v>
          </cell>
          <cell r="L844">
            <v>0.103</v>
          </cell>
        </row>
        <row r="845">
          <cell r="D845">
            <v>0.417</v>
          </cell>
          <cell r="E845">
            <v>0.103</v>
          </cell>
          <cell r="F845">
            <v>0.065</v>
          </cell>
          <cell r="G845">
            <v>0.29</v>
          </cell>
          <cell r="H845">
            <v>0.066</v>
          </cell>
          <cell r="I845">
            <v>0.274</v>
          </cell>
          <cell r="J845">
            <v>0.173</v>
          </cell>
          <cell r="K845">
            <v>0.23</v>
          </cell>
          <cell r="L845">
            <v>0.151</v>
          </cell>
        </row>
        <row r="850">
          <cell r="D850" t="str">
            <v>CI</v>
          </cell>
          <cell r="E850" t="str">
            <v>GU</v>
          </cell>
          <cell r="F850" t="str">
            <v>LI</v>
          </cell>
          <cell r="G850" t="str">
            <v>NV</v>
          </cell>
          <cell r="H850" t="str">
            <v>VT</v>
          </cell>
          <cell r="I850" t="str">
            <v>SUL</v>
          </cell>
          <cell r="J850" t="str">
            <v>NORTE</v>
          </cell>
          <cell r="K850" t="str">
            <v>INTERIOR</v>
          </cell>
          <cell r="L850" t="str">
            <v>ESCELSA</v>
          </cell>
        </row>
        <row r="851">
          <cell r="D851">
            <v>128540</v>
          </cell>
          <cell r="E851">
            <v>108147</v>
          </cell>
          <cell r="F851">
            <v>94056</v>
          </cell>
          <cell r="G851">
            <v>87120</v>
          </cell>
          <cell r="H851">
            <v>388006</v>
          </cell>
          <cell r="I851">
            <v>236687</v>
          </cell>
          <cell r="J851">
            <v>181176</v>
          </cell>
          <cell r="K851">
            <v>417863</v>
          </cell>
          <cell r="L851">
            <v>805869</v>
          </cell>
        </row>
        <row r="852">
          <cell r="D852">
            <v>256135873</v>
          </cell>
          <cell r="E852">
            <v>401805088</v>
          </cell>
          <cell r="F852">
            <v>560644313</v>
          </cell>
          <cell r="G852">
            <v>665092364</v>
          </cell>
          <cell r="H852">
            <v>1348706164</v>
          </cell>
          <cell r="I852">
            <v>657940961</v>
          </cell>
          <cell r="J852">
            <v>1225736677</v>
          </cell>
          <cell r="K852">
            <v>1883677638</v>
          </cell>
          <cell r="L852">
            <v>3232383802</v>
          </cell>
        </row>
        <row r="853">
          <cell r="D853">
            <v>1030707</v>
          </cell>
          <cell r="E853">
            <v>474198</v>
          </cell>
          <cell r="F853">
            <v>865324</v>
          </cell>
          <cell r="G853">
            <v>1463094</v>
          </cell>
          <cell r="H853">
            <v>1345819</v>
          </cell>
          <cell r="I853">
            <v>1504905</v>
          </cell>
          <cell r="J853">
            <v>2328418</v>
          </cell>
          <cell r="K853">
            <v>3833323</v>
          </cell>
          <cell r="L853">
            <v>5179142</v>
          </cell>
        </row>
        <row r="854">
          <cell r="D854">
            <v>496603</v>
          </cell>
          <cell r="E854">
            <v>337212</v>
          </cell>
          <cell r="F854">
            <v>441614</v>
          </cell>
          <cell r="G854">
            <v>341706</v>
          </cell>
          <cell r="H854">
            <v>947862</v>
          </cell>
          <cell r="I854">
            <v>833815</v>
          </cell>
          <cell r="J854">
            <v>783320</v>
          </cell>
          <cell r="K854">
            <v>1617135</v>
          </cell>
          <cell r="L854">
            <v>2564997</v>
          </cell>
        </row>
        <row r="855">
          <cell r="D855">
            <v>1.569</v>
          </cell>
          <cell r="E855">
            <v>0.778</v>
          </cell>
          <cell r="F855">
            <v>1.038</v>
          </cell>
          <cell r="G855">
            <v>1.421</v>
          </cell>
          <cell r="H855">
            <v>0.567</v>
          </cell>
          <cell r="I855">
            <v>1.207</v>
          </cell>
          <cell r="J855">
            <v>1.222</v>
          </cell>
          <cell r="K855">
            <v>1.213</v>
          </cell>
          <cell r="L855">
            <v>0.902</v>
          </cell>
        </row>
        <row r="856">
          <cell r="D856">
            <v>1.434</v>
          </cell>
          <cell r="E856">
            <v>0.679</v>
          </cell>
          <cell r="F856">
            <v>0.955</v>
          </cell>
          <cell r="G856">
            <v>1.355</v>
          </cell>
          <cell r="H856">
            <v>0.434</v>
          </cell>
          <cell r="I856">
            <v>1.089</v>
          </cell>
          <cell r="J856">
            <v>1.147</v>
          </cell>
          <cell r="K856">
            <v>1.114</v>
          </cell>
          <cell r="L856">
            <v>0.787</v>
          </cell>
        </row>
        <row r="857">
          <cell r="D857">
            <v>0.135</v>
          </cell>
          <cell r="E857">
            <v>0.099</v>
          </cell>
          <cell r="F857">
            <v>0.083</v>
          </cell>
          <cell r="G857">
            <v>0.066</v>
          </cell>
          <cell r="H857">
            <v>0.133</v>
          </cell>
          <cell r="I857">
            <v>0.118</v>
          </cell>
          <cell r="J857">
            <v>0.075</v>
          </cell>
          <cell r="K857">
            <v>0.099</v>
          </cell>
          <cell r="L857">
            <v>0.115</v>
          </cell>
        </row>
        <row r="858">
          <cell r="D858">
            <v>1.047</v>
          </cell>
          <cell r="E858">
            <v>0.427</v>
          </cell>
          <cell r="F858">
            <v>0.876</v>
          </cell>
          <cell r="G858">
            <v>1.244</v>
          </cell>
          <cell r="H858">
            <v>0.328</v>
          </cell>
          <cell r="I858">
            <v>0.763</v>
          </cell>
          <cell r="J858">
            <v>1.053</v>
          </cell>
          <cell r="K858">
            <v>0.889</v>
          </cell>
          <cell r="L858">
            <v>0.619</v>
          </cell>
        </row>
        <row r="859">
          <cell r="D859">
            <v>0.52</v>
          </cell>
          <cell r="E859">
            <v>0.349</v>
          </cell>
          <cell r="F859">
            <v>0.161</v>
          </cell>
          <cell r="G859">
            <v>0.175</v>
          </cell>
          <cell r="H859">
            <v>0.237</v>
          </cell>
          <cell r="I859">
            <v>0.443</v>
          </cell>
          <cell r="J859">
            <v>0.168</v>
          </cell>
          <cell r="K859">
            <v>0.323</v>
          </cell>
          <cell r="L859">
            <v>0.282</v>
          </cell>
        </row>
        <row r="860">
          <cell r="D860">
            <v>0.023</v>
          </cell>
          <cell r="E860">
            <v>0.081</v>
          </cell>
          <cell r="F860">
            <v>0.017</v>
          </cell>
          <cell r="G860">
            <v>0.005</v>
          </cell>
          <cell r="H860">
            <v>0.004</v>
          </cell>
          <cell r="I860">
            <v>0.05</v>
          </cell>
          <cell r="J860">
            <v>0.011</v>
          </cell>
          <cell r="K860">
            <v>0.033</v>
          </cell>
          <cell r="L860">
            <v>0.019</v>
          </cell>
        </row>
        <row r="861">
          <cell r="D861">
            <v>0.095</v>
          </cell>
          <cell r="E861">
            <v>0.112</v>
          </cell>
          <cell r="F861">
            <v>0.018</v>
          </cell>
          <cell r="G861">
            <v>0.022</v>
          </cell>
          <cell r="H861">
            <v>0.019</v>
          </cell>
          <cell r="I861">
            <v>0.103</v>
          </cell>
          <cell r="J861">
            <v>0.02</v>
          </cell>
          <cell r="K861">
            <v>0.067</v>
          </cell>
          <cell r="L861">
            <v>0.044</v>
          </cell>
        </row>
        <row r="862">
          <cell r="D862">
            <v>0.118</v>
          </cell>
          <cell r="E862">
            <v>0.193</v>
          </cell>
          <cell r="F862">
            <v>0.035</v>
          </cell>
          <cell r="G862">
            <v>0.027</v>
          </cell>
          <cell r="H862">
            <v>0.023</v>
          </cell>
          <cell r="I862">
            <v>0.153</v>
          </cell>
          <cell r="J862">
            <v>0.031</v>
          </cell>
          <cell r="K862">
            <v>0.1</v>
          </cell>
          <cell r="L862">
            <v>0.063</v>
          </cell>
        </row>
        <row r="863">
          <cell r="D863">
            <v>0.281</v>
          </cell>
          <cell r="E863">
            <v>0.068</v>
          </cell>
          <cell r="F863">
            <v>0.064</v>
          </cell>
          <cell r="G863">
            <v>0.142</v>
          </cell>
          <cell r="H863">
            <v>0.096</v>
          </cell>
          <cell r="I863">
            <v>0.184</v>
          </cell>
          <cell r="J863">
            <v>0.102</v>
          </cell>
          <cell r="K863">
            <v>0.148</v>
          </cell>
          <cell r="L863">
            <v>0.123</v>
          </cell>
        </row>
        <row r="864">
          <cell r="D864">
            <v>0.121</v>
          </cell>
          <cell r="E864">
            <v>0.088</v>
          </cell>
          <cell r="F864">
            <v>0.062</v>
          </cell>
          <cell r="G864">
            <v>0.006</v>
          </cell>
          <cell r="H864">
            <v>0.118</v>
          </cell>
          <cell r="I864">
            <v>0.106</v>
          </cell>
          <cell r="J864">
            <v>0.035</v>
          </cell>
          <cell r="K864">
            <v>0.075</v>
          </cell>
          <cell r="L864">
            <v>0.096</v>
          </cell>
        </row>
        <row r="865">
          <cell r="D865">
            <v>0.402</v>
          </cell>
          <cell r="E865">
            <v>0.156</v>
          </cell>
          <cell r="F865">
            <v>0.126</v>
          </cell>
          <cell r="G865">
            <v>0.148</v>
          </cell>
          <cell r="H865">
            <v>0.214</v>
          </cell>
          <cell r="I865">
            <v>0.29</v>
          </cell>
          <cell r="J865">
            <v>0.137</v>
          </cell>
          <cell r="K865">
            <v>0.223</v>
          </cell>
          <cell r="L865">
            <v>0.219</v>
          </cell>
        </row>
        <row r="866">
          <cell r="D866">
            <v>0.305</v>
          </cell>
          <cell r="E866">
            <v>0.149</v>
          </cell>
          <cell r="F866">
            <v>0.082</v>
          </cell>
          <cell r="G866">
            <v>0.148</v>
          </cell>
          <cell r="H866">
            <v>0.101</v>
          </cell>
          <cell r="I866">
            <v>0.234</v>
          </cell>
          <cell r="J866">
            <v>0.114</v>
          </cell>
          <cell r="K866">
            <v>0.182</v>
          </cell>
          <cell r="L866">
            <v>0.143</v>
          </cell>
        </row>
        <row r="867">
          <cell r="D867">
            <v>0.217</v>
          </cell>
          <cell r="E867">
            <v>0.201</v>
          </cell>
          <cell r="F867">
            <v>0.08</v>
          </cell>
          <cell r="G867">
            <v>0.028</v>
          </cell>
          <cell r="H867">
            <v>0.137</v>
          </cell>
          <cell r="I867">
            <v>0.21</v>
          </cell>
          <cell r="J867">
            <v>0.055</v>
          </cell>
          <cell r="K867">
            <v>0.143</v>
          </cell>
          <cell r="L867">
            <v>0.14</v>
          </cell>
        </row>
        <row r="868">
          <cell r="D868">
            <v>1.327</v>
          </cell>
          <cell r="E868">
            <v>0.071</v>
          </cell>
          <cell r="F868">
            <v>0.071</v>
          </cell>
          <cell r="G868">
            <v>0.162</v>
          </cell>
          <cell r="H868">
            <v>0.151</v>
          </cell>
          <cell r="I868">
            <v>0.753</v>
          </cell>
          <cell r="J868">
            <v>0.115</v>
          </cell>
          <cell r="K868">
            <v>0.476</v>
          </cell>
          <cell r="L868">
            <v>0.32</v>
          </cell>
        </row>
        <row r="869">
          <cell r="D869">
            <v>0.039</v>
          </cell>
          <cell r="E869">
            <v>0.052</v>
          </cell>
          <cell r="F869">
            <v>0.051</v>
          </cell>
          <cell r="G869">
            <v>0.011</v>
          </cell>
          <cell r="H869">
            <v>0.151</v>
          </cell>
          <cell r="I869">
            <v>0.045</v>
          </cell>
          <cell r="J869">
            <v>0.032</v>
          </cell>
          <cell r="K869">
            <v>0.039</v>
          </cell>
          <cell r="L869">
            <v>0.093</v>
          </cell>
        </row>
        <row r="870">
          <cell r="D870">
            <v>1.287</v>
          </cell>
          <cell r="E870">
            <v>0.018</v>
          </cell>
          <cell r="F870">
            <v>0.02</v>
          </cell>
          <cell r="G870">
            <v>0.15</v>
          </cell>
          <cell r="H870">
            <v>0</v>
          </cell>
          <cell r="I870">
            <v>0.707</v>
          </cell>
          <cell r="J870">
            <v>0.083</v>
          </cell>
          <cell r="K870">
            <v>0.436</v>
          </cell>
          <cell r="L870">
            <v>0.226</v>
          </cell>
        </row>
        <row r="871">
          <cell r="D871">
            <v>0.885</v>
          </cell>
          <cell r="E871">
            <v>0</v>
          </cell>
          <cell r="F871">
            <v>0</v>
          </cell>
          <cell r="G871">
            <v>0</v>
          </cell>
          <cell r="H871">
            <v>0</v>
          </cell>
          <cell r="I871">
            <v>0.48</v>
          </cell>
          <cell r="J871">
            <v>0</v>
          </cell>
          <cell r="K871">
            <v>0.272</v>
          </cell>
          <cell r="L871">
            <v>0.141</v>
          </cell>
        </row>
        <row r="872">
          <cell r="D872">
            <v>0.402</v>
          </cell>
          <cell r="E872">
            <v>0.018</v>
          </cell>
          <cell r="F872">
            <v>0.02</v>
          </cell>
          <cell r="G872">
            <v>0.15</v>
          </cell>
          <cell r="H872">
            <v>0</v>
          </cell>
          <cell r="I872">
            <v>0.226</v>
          </cell>
          <cell r="J872">
            <v>0.083</v>
          </cell>
          <cell r="K872">
            <v>0.164</v>
          </cell>
          <cell r="L872">
            <v>0.085</v>
          </cell>
        </row>
        <row r="873">
          <cell r="D873">
            <v>0</v>
          </cell>
          <cell r="E873">
            <v>0</v>
          </cell>
          <cell r="F873">
            <v>0</v>
          </cell>
          <cell r="G873">
            <v>0</v>
          </cell>
          <cell r="H873">
            <v>0</v>
          </cell>
          <cell r="I873">
            <v>0</v>
          </cell>
          <cell r="J873">
            <v>0</v>
          </cell>
          <cell r="K873">
            <v>0</v>
          </cell>
          <cell r="L873">
            <v>0</v>
          </cell>
        </row>
        <row r="874">
          <cell r="D874">
            <v>0</v>
          </cell>
          <cell r="E874">
            <v>0</v>
          </cell>
          <cell r="F874">
            <v>0</v>
          </cell>
          <cell r="G874">
            <v>0</v>
          </cell>
          <cell r="H874">
            <v>0</v>
          </cell>
          <cell r="I874">
            <v>0</v>
          </cell>
          <cell r="J874">
            <v>0</v>
          </cell>
          <cell r="K874">
            <v>0</v>
          </cell>
          <cell r="L874">
            <v>0</v>
          </cell>
        </row>
        <row r="875">
          <cell r="D875">
            <v>0</v>
          </cell>
          <cell r="E875">
            <v>0</v>
          </cell>
          <cell r="F875">
            <v>0</v>
          </cell>
          <cell r="G875">
            <v>0</v>
          </cell>
          <cell r="H875">
            <v>0</v>
          </cell>
          <cell r="I875">
            <v>0</v>
          </cell>
          <cell r="J875">
            <v>0</v>
          </cell>
          <cell r="K875">
            <v>0</v>
          </cell>
          <cell r="L875">
            <v>0</v>
          </cell>
        </row>
        <row r="876">
          <cell r="D876">
            <v>2.897</v>
          </cell>
          <cell r="E876">
            <v>0.849</v>
          </cell>
          <cell r="F876">
            <v>1.111</v>
          </cell>
          <cell r="G876">
            <v>1.583</v>
          </cell>
          <cell r="H876">
            <v>0.718</v>
          </cell>
          <cell r="I876">
            <v>1.961</v>
          </cell>
          <cell r="J876">
            <v>1.338</v>
          </cell>
          <cell r="K876">
            <v>1.691</v>
          </cell>
          <cell r="L876">
            <v>1.223</v>
          </cell>
        </row>
        <row r="877">
          <cell r="D877">
            <v>2.897</v>
          </cell>
          <cell r="E877">
            <v>0.849</v>
          </cell>
          <cell r="F877">
            <v>1.111</v>
          </cell>
          <cell r="G877">
            <v>1.583</v>
          </cell>
          <cell r="H877">
            <v>0.718</v>
          </cell>
          <cell r="I877">
            <v>1.961</v>
          </cell>
          <cell r="J877">
            <v>1.338</v>
          </cell>
          <cell r="K877">
            <v>1.691</v>
          </cell>
          <cell r="L877">
            <v>1.223</v>
          </cell>
        </row>
        <row r="878">
          <cell r="D878">
            <v>1.086</v>
          </cell>
          <cell r="E878">
            <v>0.479</v>
          </cell>
          <cell r="F878">
            <v>0.927</v>
          </cell>
          <cell r="G878">
            <v>1.256</v>
          </cell>
          <cell r="H878">
            <v>0.479</v>
          </cell>
          <cell r="I878">
            <v>0.809</v>
          </cell>
          <cell r="J878">
            <v>1.085</v>
          </cell>
          <cell r="K878">
            <v>0.929</v>
          </cell>
          <cell r="L878">
            <v>0.712</v>
          </cell>
        </row>
        <row r="879">
          <cell r="D879">
            <v>1.81</v>
          </cell>
          <cell r="E879">
            <v>0.369</v>
          </cell>
          <cell r="F879">
            <v>0.183</v>
          </cell>
          <cell r="G879">
            <v>0.327</v>
          </cell>
          <cell r="H879">
            <v>0.239</v>
          </cell>
          <cell r="I879">
            <v>1.152</v>
          </cell>
          <cell r="J879">
            <v>0.252</v>
          </cell>
          <cell r="K879">
            <v>0.762</v>
          </cell>
          <cell r="L879">
            <v>0.51</v>
          </cell>
        </row>
        <row r="880">
          <cell r="D880">
            <v>0</v>
          </cell>
          <cell r="E880">
            <v>0</v>
          </cell>
          <cell r="F880">
            <v>0</v>
          </cell>
          <cell r="G880">
            <v>0</v>
          </cell>
          <cell r="H880">
            <v>0</v>
          </cell>
          <cell r="I880">
            <v>0</v>
          </cell>
          <cell r="J880">
            <v>0</v>
          </cell>
          <cell r="K880">
            <v>0</v>
          </cell>
          <cell r="L880">
            <v>0</v>
          </cell>
        </row>
        <row r="881">
          <cell r="D881">
            <v>1.556</v>
          </cell>
          <cell r="E881">
            <v>0.164</v>
          </cell>
          <cell r="F881">
            <v>0.082</v>
          </cell>
          <cell r="G881">
            <v>0.298</v>
          </cell>
          <cell r="H881">
            <v>0.101</v>
          </cell>
          <cell r="I881">
            <v>0.92</v>
          </cell>
          <cell r="J881">
            <v>0.186</v>
          </cell>
          <cell r="K881">
            <v>0.602</v>
          </cell>
          <cell r="L881">
            <v>0.361</v>
          </cell>
        </row>
        <row r="882">
          <cell r="D882">
            <v>0.253</v>
          </cell>
          <cell r="E882">
            <v>0.204</v>
          </cell>
          <cell r="F882">
            <v>0.1</v>
          </cell>
          <cell r="G882">
            <v>0.028</v>
          </cell>
          <cell r="H882">
            <v>0.137</v>
          </cell>
          <cell r="I882">
            <v>0.231</v>
          </cell>
          <cell r="J882">
            <v>0.066</v>
          </cell>
          <cell r="K882">
            <v>0.159</v>
          </cell>
          <cell r="L882">
            <v>0.149</v>
          </cell>
        </row>
        <row r="883">
          <cell r="D883">
            <v>1.277</v>
          </cell>
          <cell r="E883">
            <v>0.627</v>
          </cell>
          <cell r="F883">
            <v>0.874</v>
          </cell>
          <cell r="G883">
            <v>1.304</v>
          </cell>
          <cell r="H883">
            <v>0.443</v>
          </cell>
          <cell r="I883">
            <v>0.979</v>
          </cell>
          <cell r="J883">
            <v>1.08</v>
          </cell>
          <cell r="K883">
            <v>1.024</v>
          </cell>
          <cell r="L883">
            <v>0.744</v>
          </cell>
        </row>
        <row r="884">
          <cell r="D884">
            <v>1.201</v>
          </cell>
          <cell r="E884">
            <v>0.565</v>
          </cell>
          <cell r="F884">
            <v>0.819</v>
          </cell>
          <cell r="G884">
            <v>1.257</v>
          </cell>
          <cell r="H884">
            <v>0.368</v>
          </cell>
          <cell r="I884">
            <v>0.91</v>
          </cell>
          <cell r="J884">
            <v>1.029</v>
          </cell>
          <cell r="K884">
            <v>0.962</v>
          </cell>
          <cell r="L884">
            <v>0.676</v>
          </cell>
        </row>
        <row r="885">
          <cell r="D885">
            <v>0.076</v>
          </cell>
          <cell r="E885">
            <v>0.062</v>
          </cell>
          <cell r="F885">
            <v>0.055</v>
          </cell>
          <cell r="G885">
            <v>0.047</v>
          </cell>
          <cell r="H885">
            <v>0.075</v>
          </cell>
          <cell r="I885">
            <v>0.069</v>
          </cell>
          <cell r="J885">
            <v>0.051</v>
          </cell>
          <cell r="K885">
            <v>0.062</v>
          </cell>
          <cell r="L885">
            <v>0.068</v>
          </cell>
        </row>
        <row r="886">
          <cell r="D886">
            <v>0.848</v>
          </cell>
          <cell r="E886">
            <v>0.481</v>
          </cell>
          <cell r="F886">
            <v>0.758</v>
          </cell>
          <cell r="G886">
            <v>1.027</v>
          </cell>
          <cell r="H886">
            <v>0.341</v>
          </cell>
          <cell r="I886">
            <v>0.681</v>
          </cell>
          <cell r="J886">
            <v>0.888</v>
          </cell>
          <cell r="K886">
            <v>0.77</v>
          </cell>
          <cell r="L886">
            <v>0.564</v>
          </cell>
        </row>
        <row r="887">
          <cell r="D887">
            <v>0.427</v>
          </cell>
          <cell r="E887">
            <v>0.144</v>
          </cell>
          <cell r="F887">
            <v>0.115</v>
          </cell>
          <cell r="G887">
            <v>0.275</v>
          </cell>
          <cell r="H887">
            <v>0.1</v>
          </cell>
          <cell r="I887">
            <v>0.297</v>
          </cell>
          <cell r="J887">
            <v>0.192</v>
          </cell>
          <cell r="K887">
            <v>0.251</v>
          </cell>
          <cell r="L887">
            <v>0.179</v>
          </cell>
        </row>
        <row r="888">
          <cell r="D888">
            <v>0.022</v>
          </cell>
          <cell r="E888">
            <v>0.033</v>
          </cell>
          <cell r="F888">
            <v>0.024</v>
          </cell>
          <cell r="G888">
            <v>0.003</v>
          </cell>
          <cell r="H888">
            <v>0</v>
          </cell>
          <cell r="I888">
            <v>0.027</v>
          </cell>
          <cell r="J888">
            <v>0.014</v>
          </cell>
          <cell r="K888">
            <v>0.021</v>
          </cell>
          <cell r="L888">
            <v>0.011</v>
          </cell>
        </row>
        <row r="889">
          <cell r="D889">
            <v>0.14</v>
          </cell>
          <cell r="E889">
            <v>0.063</v>
          </cell>
          <cell r="F889">
            <v>0.017</v>
          </cell>
          <cell r="G889">
            <v>0.172</v>
          </cell>
          <cell r="H889">
            <v>0.015</v>
          </cell>
          <cell r="I889">
            <v>0.105</v>
          </cell>
          <cell r="J889">
            <v>0.092</v>
          </cell>
          <cell r="K889">
            <v>0.099</v>
          </cell>
          <cell r="L889">
            <v>0.059</v>
          </cell>
        </row>
        <row r="890">
          <cell r="D890">
            <v>0.162</v>
          </cell>
          <cell r="E890">
            <v>0.096</v>
          </cell>
          <cell r="F890">
            <v>0.041</v>
          </cell>
          <cell r="G890">
            <v>0.175</v>
          </cell>
          <cell r="H890">
            <v>0.015</v>
          </cell>
          <cell r="I890">
            <v>0.132</v>
          </cell>
          <cell r="J890">
            <v>0.106</v>
          </cell>
          <cell r="K890">
            <v>0.12</v>
          </cell>
          <cell r="L890">
            <v>0.07</v>
          </cell>
        </row>
        <row r="891">
          <cell r="D891">
            <v>0.158</v>
          </cell>
          <cell r="E891">
            <v>0.023</v>
          </cell>
          <cell r="F891">
            <v>0.03</v>
          </cell>
          <cell r="G891">
            <v>0.093</v>
          </cell>
          <cell r="H891">
            <v>0.019</v>
          </cell>
          <cell r="I891">
            <v>0.096</v>
          </cell>
          <cell r="J891">
            <v>0.06</v>
          </cell>
          <cell r="K891">
            <v>0.08</v>
          </cell>
          <cell r="L891">
            <v>0.051</v>
          </cell>
        </row>
        <row r="892">
          <cell r="D892">
            <v>0.107</v>
          </cell>
          <cell r="E892">
            <v>0.025</v>
          </cell>
          <cell r="F892">
            <v>0.044</v>
          </cell>
          <cell r="G892">
            <v>0.007</v>
          </cell>
          <cell r="H892">
            <v>0.066</v>
          </cell>
          <cell r="I892">
            <v>0.069</v>
          </cell>
          <cell r="J892">
            <v>0.026</v>
          </cell>
          <cell r="K892">
            <v>0.051</v>
          </cell>
          <cell r="L892">
            <v>0.058</v>
          </cell>
        </row>
        <row r="893">
          <cell r="D893">
            <v>0.265</v>
          </cell>
          <cell r="E893">
            <v>0.048</v>
          </cell>
          <cell r="F893">
            <v>0.074</v>
          </cell>
          <cell r="G893">
            <v>0.1</v>
          </cell>
          <cell r="H893">
            <v>0.085</v>
          </cell>
          <cell r="I893">
            <v>0.165</v>
          </cell>
          <cell r="J893">
            <v>0.086</v>
          </cell>
          <cell r="K893">
            <v>0.131</v>
          </cell>
          <cell r="L893">
            <v>0.109</v>
          </cell>
        </row>
        <row r="894">
          <cell r="D894">
            <v>0.18</v>
          </cell>
          <cell r="E894">
            <v>0.056</v>
          </cell>
          <cell r="F894">
            <v>0.054</v>
          </cell>
          <cell r="G894">
            <v>0.096</v>
          </cell>
          <cell r="H894">
            <v>0.02</v>
          </cell>
          <cell r="I894">
            <v>0.124</v>
          </cell>
          <cell r="J894">
            <v>0.074</v>
          </cell>
          <cell r="K894">
            <v>0.102</v>
          </cell>
          <cell r="L894">
            <v>0.063</v>
          </cell>
        </row>
        <row r="895">
          <cell r="D895">
            <v>0.248</v>
          </cell>
          <cell r="E895">
            <v>0.088</v>
          </cell>
          <cell r="F895">
            <v>0.061</v>
          </cell>
          <cell r="G895">
            <v>0.18</v>
          </cell>
          <cell r="H895">
            <v>0.081</v>
          </cell>
          <cell r="I895">
            <v>0.175</v>
          </cell>
          <cell r="J895">
            <v>0.118</v>
          </cell>
          <cell r="K895">
            <v>0.15</v>
          </cell>
          <cell r="L895">
            <v>0.117</v>
          </cell>
        </row>
        <row r="896">
          <cell r="D896">
            <v>0.895</v>
          </cell>
          <cell r="E896">
            <v>0.381</v>
          </cell>
          <cell r="F896">
            <v>0.219</v>
          </cell>
          <cell r="G896">
            <v>0.581</v>
          </cell>
          <cell r="H896">
            <v>0.675</v>
          </cell>
          <cell r="I896">
            <v>0.66</v>
          </cell>
          <cell r="J896">
            <v>0.393</v>
          </cell>
          <cell r="K896">
            <v>0.544</v>
          </cell>
          <cell r="L896">
            <v>0.607</v>
          </cell>
        </row>
        <row r="897">
          <cell r="D897">
            <v>0.452</v>
          </cell>
          <cell r="E897">
            <v>0.139</v>
          </cell>
          <cell r="F897">
            <v>0.047</v>
          </cell>
          <cell r="G897">
            <v>0.212</v>
          </cell>
          <cell r="H897">
            <v>0.672</v>
          </cell>
          <cell r="I897">
            <v>0.309</v>
          </cell>
          <cell r="J897">
            <v>0.126</v>
          </cell>
          <cell r="K897">
            <v>0.23</v>
          </cell>
          <cell r="L897">
            <v>0.443</v>
          </cell>
        </row>
        <row r="898">
          <cell r="D898">
            <v>0.443</v>
          </cell>
          <cell r="E898">
            <v>0.241</v>
          </cell>
          <cell r="F898">
            <v>0.172</v>
          </cell>
          <cell r="G898">
            <v>0.369</v>
          </cell>
          <cell r="H898">
            <v>0.002</v>
          </cell>
          <cell r="I898">
            <v>0.351</v>
          </cell>
          <cell r="J898">
            <v>0.266</v>
          </cell>
          <cell r="K898">
            <v>0.314</v>
          </cell>
          <cell r="L898">
            <v>0.164</v>
          </cell>
        </row>
        <row r="899">
          <cell r="D899">
            <v>0.216</v>
          </cell>
          <cell r="E899">
            <v>0</v>
          </cell>
          <cell r="F899">
            <v>0</v>
          </cell>
          <cell r="G899">
            <v>0</v>
          </cell>
          <cell r="H899">
            <v>0</v>
          </cell>
          <cell r="I899">
            <v>0.117</v>
          </cell>
          <cell r="J899">
            <v>0</v>
          </cell>
          <cell r="K899">
            <v>0.066</v>
          </cell>
          <cell r="L899">
            <v>0.034</v>
          </cell>
        </row>
        <row r="900">
          <cell r="D900">
            <v>0.227</v>
          </cell>
          <cell r="E900">
            <v>0.241</v>
          </cell>
          <cell r="F900">
            <v>0.172</v>
          </cell>
          <cell r="G900">
            <v>0.369</v>
          </cell>
          <cell r="H900">
            <v>0.002</v>
          </cell>
          <cell r="I900">
            <v>0.234</v>
          </cell>
          <cell r="J900">
            <v>0.266</v>
          </cell>
          <cell r="K900">
            <v>0.248</v>
          </cell>
          <cell r="L900">
            <v>0.13</v>
          </cell>
        </row>
        <row r="901">
          <cell r="D901">
            <v>0</v>
          </cell>
          <cell r="E901">
            <v>0</v>
          </cell>
          <cell r="F901">
            <v>0</v>
          </cell>
          <cell r="G901">
            <v>0</v>
          </cell>
          <cell r="H901">
            <v>0</v>
          </cell>
          <cell r="I901">
            <v>0</v>
          </cell>
          <cell r="J901">
            <v>0</v>
          </cell>
          <cell r="K901">
            <v>0</v>
          </cell>
          <cell r="L901">
            <v>0</v>
          </cell>
        </row>
        <row r="902">
          <cell r="D902">
            <v>0</v>
          </cell>
          <cell r="E902">
            <v>0</v>
          </cell>
          <cell r="F902">
            <v>0</v>
          </cell>
          <cell r="G902">
            <v>0</v>
          </cell>
          <cell r="H902">
            <v>0</v>
          </cell>
          <cell r="I902">
            <v>0</v>
          </cell>
          <cell r="J902">
            <v>0</v>
          </cell>
          <cell r="K902">
            <v>0</v>
          </cell>
          <cell r="L902">
            <v>0</v>
          </cell>
        </row>
        <row r="903">
          <cell r="D903">
            <v>0</v>
          </cell>
          <cell r="E903">
            <v>0</v>
          </cell>
          <cell r="F903">
            <v>0</v>
          </cell>
          <cell r="G903">
            <v>0</v>
          </cell>
          <cell r="H903">
            <v>0</v>
          </cell>
          <cell r="I903">
            <v>0</v>
          </cell>
          <cell r="J903">
            <v>0</v>
          </cell>
          <cell r="K903">
            <v>0</v>
          </cell>
          <cell r="L903">
            <v>0</v>
          </cell>
        </row>
        <row r="904">
          <cell r="D904">
            <v>2.173</v>
          </cell>
          <cell r="E904">
            <v>1.008</v>
          </cell>
          <cell r="F904">
            <v>1.094</v>
          </cell>
          <cell r="G904">
            <v>1.886</v>
          </cell>
          <cell r="H904">
            <v>1.119</v>
          </cell>
          <cell r="I904">
            <v>1.641</v>
          </cell>
          <cell r="J904">
            <v>1.475</v>
          </cell>
          <cell r="K904">
            <v>1.569</v>
          </cell>
          <cell r="L904">
            <v>1.352</v>
          </cell>
        </row>
        <row r="905">
          <cell r="D905">
            <v>2.173</v>
          </cell>
          <cell r="E905">
            <v>1.008</v>
          </cell>
          <cell r="F905">
            <v>1.094</v>
          </cell>
          <cell r="G905">
            <v>1.886</v>
          </cell>
          <cell r="H905">
            <v>1.119</v>
          </cell>
          <cell r="I905">
            <v>1.641</v>
          </cell>
          <cell r="J905">
            <v>1.475</v>
          </cell>
          <cell r="K905">
            <v>1.569</v>
          </cell>
          <cell r="L905">
            <v>1.352</v>
          </cell>
        </row>
        <row r="906">
          <cell r="D906">
            <v>1.3</v>
          </cell>
          <cell r="E906">
            <v>0.621</v>
          </cell>
          <cell r="F906">
            <v>0.805</v>
          </cell>
          <cell r="G906">
            <v>1.24</v>
          </cell>
          <cell r="H906">
            <v>1.014</v>
          </cell>
          <cell r="I906">
            <v>0.99</v>
          </cell>
          <cell r="J906">
            <v>1.014</v>
          </cell>
          <cell r="K906">
            <v>1.001</v>
          </cell>
          <cell r="L906">
            <v>1.007</v>
          </cell>
        </row>
        <row r="907">
          <cell r="D907">
            <v>0.872</v>
          </cell>
          <cell r="E907">
            <v>0.387</v>
          </cell>
          <cell r="F907">
            <v>0.288</v>
          </cell>
          <cell r="G907">
            <v>0.646</v>
          </cell>
          <cell r="H907">
            <v>0.105</v>
          </cell>
          <cell r="I907">
            <v>0.65</v>
          </cell>
          <cell r="J907">
            <v>0.46</v>
          </cell>
          <cell r="K907">
            <v>0.568</v>
          </cell>
          <cell r="L907">
            <v>0.345</v>
          </cell>
        </row>
        <row r="908">
          <cell r="D908">
            <v>0</v>
          </cell>
          <cell r="E908">
            <v>0</v>
          </cell>
          <cell r="F908">
            <v>0</v>
          </cell>
          <cell r="G908">
            <v>0</v>
          </cell>
          <cell r="H908">
            <v>0</v>
          </cell>
          <cell r="I908">
            <v>0</v>
          </cell>
          <cell r="J908">
            <v>0</v>
          </cell>
          <cell r="K908">
            <v>0</v>
          </cell>
          <cell r="L908">
            <v>0</v>
          </cell>
        </row>
        <row r="909">
          <cell r="D909">
            <v>0.462</v>
          </cell>
          <cell r="E909">
            <v>0.251</v>
          </cell>
          <cell r="F909">
            <v>0.054</v>
          </cell>
          <cell r="G909">
            <v>0.465</v>
          </cell>
          <cell r="H909">
            <v>0.02</v>
          </cell>
          <cell r="I909">
            <v>0.366</v>
          </cell>
          <cell r="J909">
            <v>0.252</v>
          </cell>
          <cell r="K909">
            <v>0.316</v>
          </cell>
          <cell r="L909">
            <v>0.174</v>
          </cell>
        </row>
        <row r="910">
          <cell r="D910">
            <v>0.41</v>
          </cell>
          <cell r="E910">
            <v>0.135</v>
          </cell>
          <cell r="F910">
            <v>0.233</v>
          </cell>
          <cell r="G910">
            <v>0.18</v>
          </cell>
          <cell r="H910">
            <v>0.084</v>
          </cell>
          <cell r="I910">
            <v>0.284</v>
          </cell>
          <cell r="J910">
            <v>0.208</v>
          </cell>
          <cell r="K910">
            <v>0.251</v>
          </cell>
          <cell r="L910">
            <v>0.171</v>
          </cell>
        </row>
        <row r="915">
          <cell r="D915" t="str">
            <v>CI</v>
          </cell>
          <cell r="E915" t="str">
            <v>GU</v>
          </cell>
          <cell r="F915" t="str">
            <v>LI</v>
          </cell>
          <cell r="G915" t="str">
            <v>NV</v>
          </cell>
          <cell r="H915" t="str">
            <v>VT</v>
          </cell>
          <cell r="I915" t="str">
            <v>SUL</v>
          </cell>
          <cell r="J915" t="str">
            <v>NORTE</v>
          </cell>
          <cell r="K915" t="str">
            <v>INTERIOR</v>
          </cell>
          <cell r="L915" t="str">
            <v>ESCELSA</v>
          </cell>
        </row>
        <row r="916">
          <cell r="D916">
            <v>133803</v>
          </cell>
          <cell r="E916">
            <v>109425</v>
          </cell>
          <cell r="F916">
            <v>96050</v>
          </cell>
          <cell r="G916">
            <v>91330</v>
          </cell>
          <cell r="H916">
            <v>398520</v>
          </cell>
          <cell r="I916">
            <v>243228</v>
          </cell>
          <cell r="J916">
            <v>187380</v>
          </cell>
          <cell r="K916">
            <v>430608</v>
          </cell>
          <cell r="L916">
            <v>829128</v>
          </cell>
        </row>
        <row r="917">
          <cell r="D917">
            <v>359193441</v>
          </cell>
          <cell r="E917">
            <v>556032443</v>
          </cell>
          <cell r="F917">
            <v>781957845</v>
          </cell>
          <cell r="G917">
            <v>938442627</v>
          </cell>
          <cell r="H917">
            <v>1889423116</v>
          </cell>
          <cell r="I917">
            <v>915225884</v>
          </cell>
          <cell r="J917">
            <v>1720400472</v>
          </cell>
          <cell r="K917">
            <v>2635626356</v>
          </cell>
          <cell r="L917">
            <v>4525049472</v>
          </cell>
        </row>
        <row r="918">
          <cell r="D918">
            <v>646812</v>
          </cell>
          <cell r="E918">
            <v>493275</v>
          </cell>
          <cell r="F918">
            <v>1724895</v>
          </cell>
          <cell r="G918">
            <v>1240382</v>
          </cell>
          <cell r="H918">
            <v>2048461</v>
          </cell>
          <cell r="I918">
            <v>1140087</v>
          </cell>
          <cell r="J918">
            <v>2965277</v>
          </cell>
          <cell r="K918">
            <v>4105364</v>
          </cell>
          <cell r="L918">
            <v>6153825</v>
          </cell>
        </row>
        <row r="919">
          <cell r="D919">
            <v>0</v>
          </cell>
          <cell r="E919">
            <v>0</v>
          </cell>
          <cell r="F919">
            <v>0</v>
          </cell>
          <cell r="G919">
            <v>0</v>
          </cell>
          <cell r="H919">
            <v>0</v>
          </cell>
          <cell r="I919">
            <v>0</v>
          </cell>
          <cell r="J919">
            <v>0</v>
          </cell>
          <cell r="K919">
            <v>0</v>
          </cell>
          <cell r="L919">
            <v>0</v>
          </cell>
        </row>
        <row r="920">
          <cell r="D920">
            <v>0.925</v>
          </cell>
          <cell r="E920">
            <v>0.638</v>
          </cell>
          <cell r="F920">
            <v>1.231</v>
          </cell>
          <cell r="G920">
            <v>0.928</v>
          </cell>
          <cell r="H920">
            <v>0.401</v>
          </cell>
          <cell r="I920">
            <v>0.795</v>
          </cell>
          <cell r="J920">
            <v>1.083</v>
          </cell>
          <cell r="K920">
            <v>0.92</v>
          </cell>
          <cell r="L920">
            <v>0.671</v>
          </cell>
        </row>
        <row r="921">
          <cell r="D921">
            <v>0.83</v>
          </cell>
          <cell r="E921">
            <v>0.54</v>
          </cell>
          <cell r="F921">
            <v>1.167</v>
          </cell>
          <cell r="G921">
            <v>0.849</v>
          </cell>
          <cell r="H921">
            <v>0.285</v>
          </cell>
          <cell r="I921">
            <v>0.699</v>
          </cell>
          <cell r="J921">
            <v>1.012</v>
          </cell>
          <cell r="K921">
            <v>0.835</v>
          </cell>
          <cell r="L921">
            <v>0.571</v>
          </cell>
        </row>
        <row r="922">
          <cell r="D922">
            <v>0.095</v>
          </cell>
          <cell r="E922">
            <v>0.098</v>
          </cell>
          <cell r="F922">
            <v>0.064</v>
          </cell>
          <cell r="G922">
            <v>0.079</v>
          </cell>
          <cell r="H922">
            <v>0.116</v>
          </cell>
          <cell r="I922">
            <v>0.096</v>
          </cell>
          <cell r="J922">
            <v>0.071</v>
          </cell>
          <cell r="K922">
            <v>0.085</v>
          </cell>
          <cell r="L922">
            <v>0.1</v>
          </cell>
        </row>
        <row r="923">
          <cell r="D923">
            <v>0.443</v>
          </cell>
          <cell r="E923">
            <v>0.296</v>
          </cell>
          <cell r="F923">
            <v>0.599</v>
          </cell>
          <cell r="G923">
            <v>0.753</v>
          </cell>
          <cell r="H923">
            <v>0.138</v>
          </cell>
          <cell r="I923">
            <v>0.377</v>
          </cell>
          <cell r="J923">
            <v>0.674</v>
          </cell>
          <cell r="K923">
            <v>0.506</v>
          </cell>
          <cell r="L923">
            <v>0.329</v>
          </cell>
        </row>
        <row r="924">
          <cell r="D924">
            <v>0.48</v>
          </cell>
          <cell r="E924">
            <v>0.341</v>
          </cell>
          <cell r="F924">
            <v>0.63</v>
          </cell>
          <cell r="G924">
            <v>0.173</v>
          </cell>
          <cell r="H924">
            <v>0.262</v>
          </cell>
          <cell r="I924">
            <v>0.417</v>
          </cell>
          <cell r="J924">
            <v>0.408</v>
          </cell>
          <cell r="K924">
            <v>0.412</v>
          </cell>
          <cell r="L924">
            <v>0.341</v>
          </cell>
        </row>
        <row r="925">
          <cell r="D925">
            <v>0.031</v>
          </cell>
          <cell r="E925">
            <v>0.055</v>
          </cell>
          <cell r="F925">
            <v>0.121</v>
          </cell>
          <cell r="G925">
            <v>0.036</v>
          </cell>
          <cell r="H925">
            <v>0.045</v>
          </cell>
          <cell r="I925">
            <v>0.042</v>
          </cell>
          <cell r="J925">
            <v>0.08</v>
          </cell>
          <cell r="K925">
            <v>0.058</v>
          </cell>
          <cell r="L925">
            <v>0.052</v>
          </cell>
        </row>
        <row r="926">
          <cell r="D926">
            <v>0.028</v>
          </cell>
          <cell r="E926">
            <v>0.095</v>
          </cell>
          <cell r="F926">
            <v>0.076</v>
          </cell>
          <cell r="G926">
            <v>0.011</v>
          </cell>
          <cell r="H926">
            <v>0.143</v>
          </cell>
          <cell r="I926">
            <v>0.058</v>
          </cell>
          <cell r="J926">
            <v>0.044</v>
          </cell>
          <cell r="K926">
            <v>0.052</v>
          </cell>
          <cell r="L926">
            <v>0.096</v>
          </cell>
        </row>
        <row r="927">
          <cell r="D927">
            <v>0.059</v>
          </cell>
          <cell r="E927">
            <v>0.15</v>
          </cell>
          <cell r="F927">
            <v>0.197</v>
          </cell>
          <cell r="G927">
            <v>0.047</v>
          </cell>
          <cell r="H927">
            <v>0.188</v>
          </cell>
          <cell r="I927">
            <v>0.1</v>
          </cell>
          <cell r="J927">
            <v>0.124</v>
          </cell>
          <cell r="K927">
            <v>0.11</v>
          </cell>
          <cell r="L927">
            <v>0.148</v>
          </cell>
        </row>
        <row r="928">
          <cell r="D928">
            <v>0.36</v>
          </cell>
          <cell r="E928">
            <v>0.081</v>
          </cell>
          <cell r="F928">
            <v>0.182</v>
          </cell>
          <cell r="G928">
            <v>0.04</v>
          </cell>
          <cell r="H928">
            <v>0.033</v>
          </cell>
          <cell r="I928">
            <v>0.234</v>
          </cell>
          <cell r="J928">
            <v>0.113</v>
          </cell>
          <cell r="K928">
            <v>0.181</v>
          </cell>
          <cell r="L928">
            <v>0.11</v>
          </cell>
        </row>
        <row r="929">
          <cell r="D929">
            <v>0.061</v>
          </cell>
          <cell r="E929">
            <v>0.11</v>
          </cell>
          <cell r="F929">
            <v>0.251</v>
          </cell>
          <cell r="G929">
            <v>0.086</v>
          </cell>
          <cell r="H929">
            <v>0.041</v>
          </cell>
          <cell r="I929">
            <v>0.083</v>
          </cell>
          <cell r="J929">
            <v>0.171</v>
          </cell>
          <cell r="K929">
            <v>0.121</v>
          </cell>
          <cell r="L929">
            <v>0.083</v>
          </cell>
        </row>
        <row r="930">
          <cell r="D930">
            <v>0.421</v>
          </cell>
          <cell r="E930">
            <v>0.191</v>
          </cell>
          <cell r="F930">
            <v>0.433</v>
          </cell>
          <cell r="G930">
            <v>0.126</v>
          </cell>
          <cell r="H930">
            <v>0.074</v>
          </cell>
          <cell r="I930">
            <v>0.317</v>
          </cell>
          <cell r="J930">
            <v>0.284</v>
          </cell>
          <cell r="K930">
            <v>0.302</v>
          </cell>
          <cell r="L930">
            <v>0.193</v>
          </cell>
        </row>
        <row r="931">
          <cell r="D931">
            <v>0.392</v>
          </cell>
          <cell r="E931">
            <v>0.136</v>
          </cell>
          <cell r="F931">
            <v>0.304</v>
          </cell>
          <cell r="G931">
            <v>0.077</v>
          </cell>
          <cell r="H931">
            <v>0.078</v>
          </cell>
          <cell r="I931">
            <v>0.277</v>
          </cell>
          <cell r="J931">
            <v>0.193</v>
          </cell>
          <cell r="K931">
            <v>0.24</v>
          </cell>
          <cell r="L931">
            <v>0.162</v>
          </cell>
        </row>
        <row r="932">
          <cell r="D932">
            <v>0.09</v>
          </cell>
          <cell r="E932">
            <v>0.205</v>
          </cell>
          <cell r="F932">
            <v>0.327</v>
          </cell>
          <cell r="G932">
            <v>0.098</v>
          </cell>
          <cell r="H932">
            <v>0.185</v>
          </cell>
          <cell r="I932">
            <v>0.142</v>
          </cell>
          <cell r="J932">
            <v>0.215</v>
          </cell>
          <cell r="K932">
            <v>0.174</v>
          </cell>
          <cell r="L932">
            <v>0.179</v>
          </cell>
        </row>
        <row r="933">
          <cell r="D933">
            <v>0.37</v>
          </cell>
          <cell r="E933">
            <v>0</v>
          </cell>
          <cell r="F933">
            <v>0.356</v>
          </cell>
          <cell r="G933">
            <v>0.022</v>
          </cell>
          <cell r="H933">
            <v>0.378</v>
          </cell>
          <cell r="I933">
            <v>0.203</v>
          </cell>
          <cell r="J933">
            <v>0.193</v>
          </cell>
          <cell r="K933">
            <v>0.199</v>
          </cell>
          <cell r="L933">
            <v>0.285</v>
          </cell>
        </row>
        <row r="934">
          <cell r="D934">
            <v>0.066</v>
          </cell>
          <cell r="E934">
            <v>0</v>
          </cell>
          <cell r="F934">
            <v>0.343</v>
          </cell>
          <cell r="G934">
            <v>0.022</v>
          </cell>
          <cell r="H934">
            <v>0.366</v>
          </cell>
          <cell r="I934">
            <v>0.036</v>
          </cell>
          <cell r="J934">
            <v>0.187</v>
          </cell>
          <cell r="K934">
            <v>0.102</v>
          </cell>
          <cell r="L934">
            <v>0.228</v>
          </cell>
        </row>
        <row r="935">
          <cell r="D935">
            <v>0.304</v>
          </cell>
          <cell r="E935">
            <v>0</v>
          </cell>
          <cell r="F935">
            <v>0.012</v>
          </cell>
          <cell r="G935">
            <v>0</v>
          </cell>
          <cell r="H935">
            <v>0.012</v>
          </cell>
          <cell r="I935">
            <v>0.167</v>
          </cell>
          <cell r="J935">
            <v>0.006</v>
          </cell>
          <cell r="K935">
            <v>0.097</v>
          </cell>
          <cell r="L935">
            <v>0.056</v>
          </cell>
        </row>
        <row r="936">
          <cell r="D936">
            <v>0</v>
          </cell>
          <cell r="E936">
            <v>0</v>
          </cell>
          <cell r="F936">
            <v>0</v>
          </cell>
          <cell r="G936">
            <v>0</v>
          </cell>
          <cell r="H936">
            <v>0</v>
          </cell>
          <cell r="I936">
            <v>0</v>
          </cell>
          <cell r="J936">
            <v>0</v>
          </cell>
          <cell r="K936">
            <v>0</v>
          </cell>
          <cell r="L936">
            <v>0</v>
          </cell>
        </row>
        <row r="937">
          <cell r="D937">
            <v>0.304</v>
          </cell>
          <cell r="E937">
            <v>0</v>
          </cell>
          <cell r="F937">
            <v>0.012</v>
          </cell>
          <cell r="G937">
            <v>0</v>
          </cell>
          <cell r="H937">
            <v>0.012</v>
          </cell>
          <cell r="I937">
            <v>0.167</v>
          </cell>
          <cell r="J937">
            <v>0.006</v>
          </cell>
          <cell r="K937">
            <v>0.097</v>
          </cell>
          <cell r="L937">
            <v>0.056</v>
          </cell>
        </row>
        <row r="938">
          <cell r="D938">
            <v>0</v>
          </cell>
          <cell r="E938">
            <v>0</v>
          </cell>
          <cell r="F938">
            <v>0</v>
          </cell>
          <cell r="G938">
            <v>0</v>
          </cell>
          <cell r="H938">
            <v>0</v>
          </cell>
          <cell r="I938">
            <v>0</v>
          </cell>
          <cell r="J938">
            <v>0</v>
          </cell>
          <cell r="K938">
            <v>0</v>
          </cell>
          <cell r="L938">
            <v>0</v>
          </cell>
        </row>
        <row r="939">
          <cell r="D939">
            <v>0</v>
          </cell>
          <cell r="E939">
            <v>0</v>
          </cell>
          <cell r="F939">
            <v>0</v>
          </cell>
          <cell r="G939">
            <v>0</v>
          </cell>
          <cell r="H939">
            <v>0</v>
          </cell>
          <cell r="I939">
            <v>0</v>
          </cell>
          <cell r="J939">
            <v>0</v>
          </cell>
          <cell r="K939">
            <v>0</v>
          </cell>
          <cell r="L939">
            <v>0</v>
          </cell>
        </row>
        <row r="940">
          <cell r="D940">
            <v>0</v>
          </cell>
          <cell r="E940">
            <v>0</v>
          </cell>
          <cell r="F940">
            <v>0</v>
          </cell>
          <cell r="G940">
            <v>0</v>
          </cell>
          <cell r="H940">
            <v>0</v>
          </cell>
          <cell r="I940">
            <v>0</v>
          </cell>
          <cell r="J940">
            <v>0</v>
          </cell>
          <cell r="K940">
            <v>0</v>
          </cell>
          <cell r="L940">
            <v>0</v>
          </cell>
        </row>
        <row r="941">
          <cell r="D941">
            <v>1.296</v>
          </cell>
          <cell r="E941">
            <v>0.638</v>
          </cell>
          <cell r="F941">
            <v>1.588</v>
          </cell>
          <cell r="G941">
            <v>0.951</v>
          </cell>
          <cell r="H941">
            <v>0.78</v>
          </cell>
          <cell r="I941">
            <v>1</v>
          </cell>
          <cell r="J941">
            <v>1.277</v>
          </cell>
          <cell r="K941">
            <v>1.121</v>
          </cell>
          <cell r="L941">
            <v>0.957</v>
          </cell>
        </row>
        <row r="942">
          <cell r="D942">
            <v>1.296</v>
          </cell>
          <cell r="E942">
            <v>0.638</v>
          </cell>
          <cell r="F942">
            <v>1.588</v>
          </cell>
          <cell r="G942">
            <v>0.951</v>
          </cell>
          <cell r="H942">
            <v>0.78</v>
          </cell>
          <cell r="I942">
            <v>1</v>
          </cell>
          <cell r="J942">
            <v>1.277</v>
          </cell>
          <cell r="K942">
            <v>1.121</v>
          </cell>
          <cell r="L942">
            <v>0.957</v>
          </cell>
        </row>
        <row r="943">
          <cell r="D943">
            <v>0.509</v>
          </cell>
          <cell r="E943">
            <v>0.296</v>
          </cell>
          <cell r="F943">
            <v>0.943</v>
          </cell>
          <cell r="G943">
            <v>0.776</v>
          </cell>
          <cell r="H943">
            <v>0.504</v>
          </cell>
          <cell r="I943">
            <v>0.413</v>
          </cell>
          <cell r="J943">
            <v>0.861</v>
          </cell>
          <cell r="K943">
            <v>0.608</v>
          </cell>
          <cell r="L943">
            <v>0.558</v>
          </cell>
        </row>
        <row r="944">
          <cell r="D944">
            <v>0.786</v>
          </cell>
          <cell r="E944">
            <v>0.342</v>
          </cell>
          <cell r="F944">
            <v>0.644</v>
          </cell>
          <cell r="G944">
            <v>0.175</v>
          </cell>
          <cell r="H944">
            <v>0.276</v>
          </cell>
          <cell r="I944">
            <v>0.586</v>
          </cell>
          <cell r="J944">
            <v>0.415</v>
          </cell>
          <cell r="K944">
            <v>0.512</v>
          </cell>
          <cell r="L944">
            <v>0.398</v>
          </cell>
        </row>
        <row r="945">
          <cell r="D945">
            <v>0</v>
          </cell>
          <cell r="E945">
            <v>0</v>
          </cell>
          <cell r="F945">
            <v>0</v>
          </cell>
          <cell r="G945">
            <v>0</v>
          </cell>
          <cell r="H945">
            <v>0</v>
          </cell>
          <cell r="I945">
            <v>0</v>
          </cell>
          <cell r="J945">
            <v>0</v>
          </cell>
          <cell r="K945">
            <v>0</v>
          </cell>
          <cell r="L945">
            <v>0</v>
          </cell>
        </row>
        <row r="946">
          <cell r="D946">
            <v>0.392</v>
          </cell>
          <cell r="E946">
            <v>0.136</v>
          </cell>
          <cell r="F946">
            <v>0.311</v>
          </cell>
          <cell r="G946">
            <v>0.077</v>
          </cell>
          <cell r="H946">
            <v>0.078</v>
          </cell>
          <cell r="I946">
            <v>0.277</v>
          </cell>
          <cell r="J946">
            <v>0.197</v>
          </cell>
          <cell r="K946">
            <v>0.242</v>
          </cell>
          <cell r="L946">
            <v>0.163</v>
          </cell>
        </row>
        <row r="947">
          <cell r="D947">
            <v>0.394</v>
          </cell>
          <cell r="E947">
            <v>0.205</v>
          </cell>
          <cell r="F947">
            <v>0.333</v>
          </cell>
          <cell r="G947">
            <v>0.098</v>
          </cell>
          <cell r="H947">
            <v>0.197</v>
          </cell>
          <cell r="I947">
            <v>0.309</v>
          </cell>
          <cell r="J947">
            <v>0.218</v>
          </cell>
          <cell r="K947">
            <v>0.27</v>
          </cell>
          <cell r="L947">
            <v>0.234</v>
          </cell>
        </row>
        <row r="948">
          <cell r="D948">
            <v>0.63</v>
          </cell>
          <cell r="E948">
            <v>0.352</v>
          </cell>
          <cell r="F948">
            <v>0.799</v>
          </cell>
          <cell r="G948">
            <v>0.607</v>
          </cell>
          <cell r="H948">
            <v>0.259</v>
          </cell>
          <cell r="I948">
            <v>0.505</v>
          </cell>
          <cell r="J948">
            <v>0.705</v>
          </cell>
          <cell r="K948">
            <v>0.592</v>
          </cell>
          <cell r="L948">
            <v>0.432</v>
          </cell>
        </row>
        <row r="949">
          <cell r="D949">
            <v>0.57</v>
          </cell>
          <cell r="E949">
            <v>0.288</v>
          </cell>
          <cell r="F949">
            <v>0.754</v>
          </cell>
          <cell r="G949">
            <v>0.554</v>
          </cell>
          <cell r="H949">
            <v>0.186</v>
          </cell>
          <cell r="I949">
            <v>0.443</v>
          </cell>
          <cell r="J949">
            <v>0.656</v>
          </cell>
          <cell r="K949">
            <v>0.536</v>
          </cell>
          <cell r="L949">
            <v>0.368</v>
          </cell>
        </row>
        <row r="950">
          <cell r="D950">
            <v>0.06</v>
          </cell>
          <cell r="E950">
            <v>0.064</v>
          </cell>
          <cell r="F950">
            <v>0.045</v>
          </cell>
          <cell r="G950">
            <v>0.053</v>
          </cell>
          <cell r="H950">
            <v>0.073</v>
          </cell>
          <cell r="I950">
            <v>0.062</v>
          </cell>
          <cell r="J950">
            <v>0.049</v>
          </cell>
          <cell r="K950">
            <v>0.056</v>
          </cell>
          <cell r="L950">
            <v>0.064</v>
          </cell>
        </row>
        <row r="951">
          <cell r="D951">
            <v>0.469</v>
          </cell>
          <cell r="E951">
            <v>0.244</v>
          </cell>
          <cell r="F951">
            <v>0.544</v>
          </cell>
          <cell r="G951">
            <v>0.504</v>
          </cell>
          <cell r="H951">
            <v>0.15</v>
          </cell>
          <cell r="I951">
            <v>0.368</v>
          </cell>
          <cell r="J951">
            <v>0.524</v>
          </cell>
          <cell r="K951">
            <v>0.436</v>
          </cell>
          <cell r="L951">
            <v>0.298</v>
          </cell>
        </row>
        <row r="952">
          <cell r="D952">
            <v>0.159</v>
          </cell>
          <cell r="E952">
            <v>0.107</v>
          </cell>
          <cell r="F952">
            <v>0.254</v>
          </cell>
          <cell r="G952">
            <v>0.102</v>
          </cell>
          <cell r="H952">
            <v>0.106</v>
          </cell>
          <cell r="I952">
            <v>0.136</v>
          </cell>
          <cell r="J952">
            <v>0.18</v>
          </cell>
          <cell r="K952">
            <v>0.155</v>
          </cell>
          <cell r="L952">
            <v>0.133</v>
          </cell>
        </row>
        <row r="953">
          <cell r="D953">
            <v>0.01</v>
          </cell>
          <cell r="E953">
            <v>0.022</v>
          </cell>
          <cell r="F953">
            <v>0.079</v>
          </cell>
          <cell r="G953">
            <v>0.02</v>
          </cell>
          <cell r="H953">
            <v>0.025</v>
          </cell>
          <cell r="I953">
            <v>0.016</v>
          </cell>
          <cell r="J953">
            <v>0.05</v>
          </cell>
          <cell r="K953">
            <v>0.031</v>
          </cell>
          <cell r="L953">
            <v>0.028</v>
          </cell>
        </row>
        <row r="954">
          <cell r="D954">
            <v>0.015</v>
          </cell>
          <cell r="E954">
            <v>0.036</v>
          </cell>
          <cell r="F954">
            <v>0.021</v>
          </cell>
          <cell r="G954">
            <v>0.006</v>
          </cell>
          <cell r="H954">
            <v>0.065</v>
          </cell>
          <cell r="I954">
            <v>0.025</v>
          </cell>
          <cell r="J954">
            <v>0.014</v>
          </cell>
          <cell r="K954">
            <v>0.02</v>
          </cell>
          <cell r="L954">
            <v>0.042</v>
          </cell>
        </row>
        <row r="955">
          <cell r="D955">
            <v>0.025</v>
          </cell>
          <cell r="E955">
            <v>0.058</v>
          </cell>
          <cell r="F955">
            <v>0.1</v>
          </cell>
          <cell r="G955">
            <v>0.026</v>
          </cell>
          <cell r="H955">
            <v>0.09</v>
          </cell>
          <cell r="I955">
            <v>0.041</v>
          </cell>
          <cell r="J955">
            <v>0.064</v>
          </cell>
          <cell r="K955">
            <v>0.051</v>
          </cell>
          <cell r="L955">
            <v>0.07</v>
          </cell>
        </row>
        <row r="956">
          <cell r="D956">
            <v>0.073</v>
          </cell>
          <cell r="E956">
            <v>0.025</v>
          </cell>
          <cell r="F956">
            <v>0.062</v>
          </cell>
          <cell r="G956">
            <v>0.031</v>
          </cell>
          <cell r="H956">
            <v>0.006</v>
          </cell>
          <cell r="I956">
            <v>0.051</v>
          </cell>
          <cell r="J956">
            <v>0.047</v>
          </cell>
          <cell r="K956">
            <v>0.049</v>
          </cell>
          <cell r="L956">
            <v>0.029</v>
          </cell>
        </row>
        <row r="957">
          <cell r="D957">
            <v>0.061</v>
          </cell>
          <cell r="E957">
            <v>0.024</v>
          </cell>
          <cell r="F957">
            <v>0.092</v>
          </cell>
          <cell r="G957">
            <v>0.045</v>
          </cell>
          <cell r="H957">
            <v>0.01</v>
          </cell>
          <cell r="I957">
            <v>0.044</v>
          </cell>
          <cell r="J957">
            <v>0.069</v>
          </cell>
          <cell r="K957">
            <v>0.055</v>
          </cell>
          <cell r="L957">
            <v>0.034</v>
          </cell>
        </row>
        <row r="958">
          <cell r="D958">
            <v>0.134</v>
          </cell>
          <cell r="E958">
            <v>0.049</v>
          </cell>
          <cell r="F958">
            <v>0.154</v>
          </cell>
          <cell r="G958">
            <v>0.076</v>
          </cell>
          <cell r="H958">
            <v>0.016</v>
          </cell>
          <cell r="I958">
            <v>0.095</v>
          </cell>
          <cell r="J958">
            <v>0.116</v>
          </cell>
          <cell r="K958">
            <v>0.104</v>
          </cell>
          <cell r="L958">
            <v>0.063</v>
          </cell>
        </row>
        <row r="959">
          <cell r="D959">
            <v>0.084</v>
          </cell>
          <cell r="E959">
            <v>0.048</v>
          </cell>
          <cell r="F959">
            <v>0.141</v>
          </cell>
          <cell r="G959">
            <v>0.052</v>
          </cell>
          <cell r="H959">
            <v>0.032</v>
          </cell>
          <cell r="I959">
            <v>0.068</v>
          </cell>
          <cell r="J959">
            <v>0.097</v>
          </cell>
          <cell r="K959">
            <v>0.081</v>
          </cell>
          <cell r="L959">
            <v>0.057</v>
          </cell>
        </row>
        <row r="960">
          <cell r="D960">
            <v>0.077</v>
          </cell>
          <cell r="E960">
            <v>0.06</v>
          </cell>
          <cell r="F960">
            <v>0.114</v>
          </cell>
          <cell r="G960">
            <v>0.051</v>
          </cell>
          <cell r="H960">
            <v>0.076</v>
          </cell>
          <cell r="I960">
            <v>0.07</v>
          </cell>
          <cell r="J960">
            <v>0.083</v>
          </cell>
          <cell r="K960">
            <v>0.075</v>
          </cell>
          <cell r="L960">
            <v>0.076</v>
          </cell>
        </row>
        <row r="961">
          <cell r="D961">
            <v>0.655</v>
          </cell>
          <cell r="E961">
            <v>0</v>
          </cell>
          <cell r="F961">
            <v>0.615</v>
          </cell>
          <cell r="G961">
            <v>0.045</v>
          </cell>
          <cell r="H961">
            <v>0.847</v>
          </cell>
          <cell r="I961">
            <v>0.36</v>
          </cell>
          <cell r="J961">
            <v>0.337</v>
          </cell>
          <cell r="K961">
            <v>0.35</v>
          </cell>
          <cell r="L961">
            <v>0.589</v>
          </cell>
        </row>
        <row r="962">
          <cell r="D962">
            <v>0.578</v>
          </cell>
          <cell r="E962">
            <v>0</v>
          </cell>
          <cell r="F962">
            <v>0.492</v>
          </cell>
          <cell r="G962">
            <v>0.045</v>
          </cell>
          <cell r="H962">
            <v>0.74</v>
          </cell>
          <cell r="I962">
            <v>0.318</v>
          </cell>
          <cell r="J962">
            <v>0.274</v>
          </cell>
          <cell r="K962">
            <v>0.299</v>
          </cell>
          <cell r="L962">
            <v>0.511</v>
          </cell>
        </row>
        <row r="963">
          <cell r="D963">
            <v>0.077</v>
          </cell>
          <cell r="E963">
            <v>0</v>
          </cell>
          <cell r="F963">
            <v>0.122</v>
          </cell>
          <cell r="G963">
            <v>0</v>
          </cell>
          <cell r="H963">
            <v>0.107</v>
          </cell>
          <cell r="I963">
            <v>0.042</v>
          </cell>
          <cell r="J963">
            <v>0.062</v>
          </cell>
          <cell r="K963">
            <v>0.051</v>
          </cell>
          <cell r="L963">
            <v>0.078</v>
          </cell>
        </row>
        <row r="964">
          <cell r="D964">
            <v>0</v>
          </cell>
          <cell r="E964">
            <v>0</v>
          </cell>
          <cell r="F964">
            <v>0</v>
          </cell>
          <cell r="G964">
            <v>0</v>
          </cell>
          <cell r="H964">
            <v>0</v>
          </cell>
          <cell r="I964">
            <v>0</v>
          </cell>
          <cell r="J964">
            <v>0</v>
          </cell>
          <cell r="K964">
            <v>0</v>
          </cell>
          <cell r="L964">
            <v>0</v>
          </cell>
        </row>
        <row r="965">
          <cell r="D965">
            <v>0.077</v>
          </cell>
          <cell r="E965">
            <v>0</v>
          </cell>
          <cell r="F965">
            <v>0.122</v>
          </cell>
          <cell r="G965">
            <v>0</v>
          </cell>
          <cell r="H965">
            <v>0.107</v>
          </cell>
          <cell r="I965">
            <v>0.042</v>
          </cell>
          <cell r="J965">
            <v>0.062</v>
          </cell>
          <cell r="K965">
            <v>0.051</v>
          </cell>
          <cell r="L965">
            <v>0.078</v>
          </cell>
        </row>
        <row r="966">
          <cell r="D966">
            <v>0</v>
          </cell>
          <cell r="E966">
            <v>0</v>
          </cell>
          <cell r="F966">
            <v>0</v>
          </cell>
          <cell r="G966">
            <v>0</v>
          </cell>
          <cell r="H966">
            <v>0</v>
          </cell>
          <cell r="I966">
            <v>0</v>
          </cell>
          <cell r="J966">
            <v>0</v>
          </cell>
          <cell r="K966">
            <v>0</v>
          </cell>
          <cell r="L966">
            <v>0</v>
          </cell>
        </row>
        <row r="967">
          <cell r="D967">
            <v>0</v>
          </cell>
          <cell r="E967">
            <v>0</v>
          </cell>
          <cell r="F967">
            <v>0</v>
          </cell>
          <cell r="G967">
            <v>0</v>
          </cell>
          <cell r="H967">
            <v>0</v>
          </cell>
          <cell r="I967">
            <v>0</v>
          </cell>
          <cell r="J967">
            <v>0</v>
          </cell>
          <cell r="K967">
            <v>0</v>
          </cell>
          <cell r="L967">
            <v>0</v>
          </cell>
        </row>
        <row r="968">
          <cell r="D968">
            <v>0</v>
          </cell>
          <cell r="E968">
            <v>0</v>
          </cell>
          <cell r="F968">
            <v>0</v>
          </cell>
          <cell r="G968">
            <v>0</v>
          </cell>
          <cell r="H968">
            <v>0</v>
          </cell>
          <cell r="I968">
            <v>0</v>
          </cell>
          <cell r="J968">
            <v>0</v>
          </cell>
          <cell r="K968">
            <v>0</v>
          </cell>
          <cell r="L968">
            <v>0</v>
          </cell>
        </row>
        <row r="969">
          <cell r="D969">
            <v>1.286</v>
          </cell>
          <cell r="E969">
            <v>0.353</v>
          </cell>
          <cell r="F969">
            <v>1.415</v>
          </cell>
          <cell r="G969">
            <v>0.652</v>
          </cell>
          <cell r="H969">
            <v>1.106</v>
          </cell>
          <cell r="I969">
            <v>0.866</v>
          </cell>
          <cell r="J969">
            <v>1.043</v>
          </cell>
          <cell r="K969">
            <v>0.943</v>
          </cell>
          <cell r="L969">
            <v>1.022</v>
          </cell>
        </row>
        <row r="970">
          <cell r="D970">
            <v>1.286</v>
          </cell>
          <cell r="E970">
            <v>0.353</v>
          </cell>
          <cell r="F970">
            <v>1.415</v>
          </cell>
          <cell r="G970">
            <v>0.652</v>
          </cell>
          <cell r="H970">
            <v>1.106</v>
          </cell>
          <cell r="I970">
            <v>0.866</v>
          </cell>
          <cell r="J970">
            <v>1.043</v>
          </cell>
          <cell r="K970">
            <v>0.943</v>
          </cell>
          <cell r="L970">
            <v>1.022</v>
          </cell>
        </row>
        <row r="971">
          <cell r="D971">
            <v>1.047</v>
          </cell>
          <cell r="E971">
            <v>0.244</v>
          </cell>
          <cell r="F971">
            <v>1.037</v>
          </cell>
          <cell r="G971">
            <v>0.549</v>
          </cell>
          <cell r="H971">
            <v>0.89</v>
          </cell>
          <cell r="I971">
            <v>0.686</v>
          </cell>
          <cell r="J971">
            <v>0.799</v>
          </cell>
          <cell r="K971">
            <v>0.735</v>
          </cell>
          <cell r="L971">
            <v>0.809</v>
          </cell>
        </row>
        <row r="972">
          <cell r="D972">
            <v>0.238</v>
          </cell>
          <cell r="E972">
            <v>0.108</v>
          </cell>
          <cell r="F972">
            <v>0.377</v>
          </cell>
          <cell r="G972">
            <v>0.103</v>
          </cell>
          <cell r="H972">
            <v>0.216</v>
          </cell>
          <cell r="I972">
            <v>0.18</v>
          </cell>
          <cell r="J972">
            <v>0.244</v>
          </cell>
          <cell r="K972">
            <v>0.208</v>
          </cell>
          <cell r="L972">
            <v>0.212</v>
          </cell>
        </row>
        <row r="973">
          <cell r="D973">
            <v>0</v>
          </cell>
          <cell r="E973">
            <v>0</v>
          </cell>
          <cell r="F973">
            <v>0</v>
          </cell>
          <cell r="G973">
            <v>0</v>
          </cell>
          <cell r="H973">
            <v>0</v>
          </cell>
          <cell r="I973">
            <v>0</v>
          </cell>
          <cell r="J973">
            <v>0</v>
          </cell>
          <cell r="K973">
            <v>0</v>
          </cell>
          <cell r="L973">
            <v>0</v>
          </cell>
        </row>
        <row r="974">
          <cell r="D974">
            <v>0.084</v>
          </cell>
          <cell r="E974">
            <v>0.048</v>
          </cell>
          <cell r="F974">
            <v>0.223</v>
          </cell>
          <cell r="G974">
            <v>0.052</v>
          </cell>
          <cell r="H974">
            <v>0.045</v>
          </cell>
          <cell r="I974">
            <v>0.068</v>
          </cell>
          <cell r="J974">
            <v>0.139</v>
          </cell>
          <cell r="K974">
            <v>0.099</v>
          </cell>
          <cell r="L974">
            <v>0.073</v>
          </cell>
        </row>
        <row r="975">
          <cell r="D975">
            <v>0.154</v>
          </cell>
          <cell r="E975">
            <v>0.06</v>
          </cell>
          <cell r="F975">
            <v>0.154</v>
          </cell>
          <cell r="G975">
            <v>0.051</v>
          </cell>
          <cell r="H975">
            <v>0.171</v>
          </cell>
          <cell r="I975">
            <v>0.112</v>
          </cell>
          <cell r="J975">
            <v>0.104</v>
          </cell>
          <cell r="K975">
            <v>0.108</v>
          </cell>
          <cell r="L975">
            <v>0.138</v>
          </cell>
        </row>
        <row r="980">
          <cell r="D980" t="str">
            <v>CI</v>
          </cell>
          <cell r="E980" t="str">
            <v>GU</v>
          </cell>
          <cell r="F980" t="str">
            <v>LI</v>
          </cell>
          <cell r="G980" t="str">
            <v>NV</v>
          </cell>
          <cell r="H980" t="str">
            <v>VT</v>
          </cell>
          <cell r="I980" t="str">
            <v>SUL</v>
          </cell>
          <cell r="J980" t="str">
            <v>NORTE</v>
          </cell>
          <cell r="K980" t="str">
            <v>INTERIOR</v>
          </cell>
          <cell r="L980" t="str">
            <v>ESCELSA</v>
          </cell>
        </row>
        <row r="981">
          <cell r="D981">
            <v>134439</v>
          </cell>
          <cell r="E981">
            <v>110035</v>
          </cell>
          <cell r="F981">
            <v>96438</v>
          </cell>
          <cell r="G981">
            <v>91541</v>
          </cell>
          <cell r="H981">
            <v>405628</v>
          </cell>
          <cell r="I981">
            <v>244474</v>
          </cell>
          <cell r="J981">
            <v>187979</v>
          </cell>
          <cell r="K981">
            <v>432453</v>
          </cell>
          <cell r="L981">
            <v>838081</v>
          </cell>
        </row>
        <row r="982">
          <cell r="D982">
            <v>310667906</v>
          </cell>
          <cell r="E982">
            <v>473120180</v>
          </cell>
          <cell r="F982">
            <v>662795517</v>
          </cell>
          <cell r="G982">
            <v>794846206</v>
          </cell>
          <cell r="H982">
            <v>1607661959</v>
          </cell>
          <cell r="I982">
            <v>783788086</v>
          </cell>
          <cell r="J982">
            <v>1457641723</v>
          </cell>
          <cell r="K982">
            <v>2241429809</v>
          </cell>
          <cell r="L982">
            <v>3849091768</v>
          </cell>
        </row>
        <row r="983">
          <cell r="D983">
            <v>492034</v>
          </cell>
          <cell r="E983">
            <v>572439</v>
          </cell>
          <cell r="F983">
            <v>1053243</v>
          </cell>
          <cell r="G983">
            <v>1144217</v>
          </cell>
          <cell r="H983">
            <v>852068</v>
          </cell>
          <cell r="I983">
            <v>1064473</v>
          </cell>
          <cell r="J983">
            <v>2197460</v>
          </cell>
          <cell r="K983">
            <v>3261933</v>
          </cell>
          <cell r="L983">
            <v>4114001</v>
          </cell>
        </row>
        <row r="984">
          <cell r="D984">
            <v>0</v>
          </cell>
          <cell r="E984">
            <v>0</v>
          </cell>
          <cell r="F984">
            <v>0</v>
          </cell>
          <cell r="G984">
            <v>0</v>
          </cell>
          <cell r="H984">
            <v>0</v>
          </cell>
          <cell r="I984">
            <v>0</v>
          </cell>
          <cell r="J984">
            <v>0</v>
          </cell>
          <cell r="K984">
            <v>0</v>
          </cell>
          <cell r="L984">
            <v>0</v>
          </cell>
        </row>
        <row r="985">
          <cell r="D985">
            <v>1.127</v>
          </cell>
          <cell r="E985">
            <v>0.869</v>
          </cell>
          <cell r="F985">
            <v>1.139</v>
          </cell>
          <cell r="G985">
            <v>1.035</v>
          </cell>
          <cell r="H985">
            <v>0.341</v>
          </cell>
          <cell r="I985">
            <v>1.011</v>
          </cell>
          <cell r="J985">
            <v>1.088</v>
          </cell>
          <cell r="K985">
            <v>1.044</v>
          </cell>
          <cell r="L985">
            <v>0.704</v>
          </cell>
        </row>
        <row r="986">
          <cell r="D986">
            <v>1.054</v>
          </cell>
          <cell r="E986">
            <v>0.783</v>
          </cell>
          <cell r="F986">
            <v>1.08</v>
          </cell>
          <cell r="G986">
            <v>0.971</v>
          </cell>
          <cell r="H986">
            <v>0.232</v>
          </cell>
          <cell r="I986">
            <v>0.932</v>
          </cell>
          <cell r="J986">
            <v>1.027</v>
          </cell>
          <cell r="K986">
            <v>0.973</v>
          </cell>
          <cell r="L986">
            <v>0.615</v>
          </cell>
        </row>
        <row r="987">
          <cell r="D987">
            <v>0.073</v>
          </cell>
          <cell r="E987">
            <v>0.086</v>
          </cell>
          <cell r="F987">
            <v>0.059</v>
          </cell>
          <cell r="G987">
            <v>0.064</v>
          </cell>
          <cell r="H987">
            <v>0.109</v>
          </cell>
          <cell r="I987">
            <v>0.079</v>
          </cell>
          <cell r="J987">
            <v>0.061</v>
          </cell>
          <cell r="K987">
            <v>0.071</v>
          </cell>
          <cell r="L987">
            <v>0.089</v>
          </cell>
        </row>
        <row r="988">
          <cell r="D988">
            <v>0.776</v>
          </cell>
          <cell r="E988">
            <v>0.667</v>
          </cell>
          <cell r="F988">
            <v>0.736</v>
          </cell>
          <cell r="G988">
            <v>0.543</v>
          </cell>
          <cell r="H988">
            <v>0.143</v>
          </cell>
          <cell r="I988">
            <v>0.727</v>
          </cell>
          <cell r="J988">
            <v>0.642</v>
          </cell>
          <cell r="K988">
            <v>0.69</v>
          </cell>
          <cell r="L988">
            <v>0.425</v>
          </cell>
        </row>
        <row r="989">
          <cell r="D989">
            <v>0.348</v>
          </cell>
          <cell r="E989">
            <v>0.2</v>
          </cell>
          <cell r="F989">
            <v>0.4</v>
          </cell>
          <cell r="G989">
            <v>0.492</v>
          </cell>
          <cell r="H989">
            <v>0.196</v>
          </cell>
          <cell r="I989">
            <v>0.282</v>
          </cell>
          <cell r="J989">
            <v>0.446</v>
          </cell>
          <cell r="K989">
            <v>0.353</v>
          </cell>
          <cell r="L989">
            <v>0.277</v>
          </cell>
        </row>
        <row r="990">
          <cell r="D990">
            <v>0.079</v>
          </cell>
          <cell r="E990">
            <v>0.043</v>
          </cell>
          <cell r="F990">
            <v>0.06</v>
          </cell>
          <cell r="G990">
            <v>0.139</v>
          </cell>
          <cell r="H990">
            <v>0.028</v>
          </cell>
          <cell r="I990">
            <v>0.063</v>
          </cell>
          <cell r="J990">
            <v>0.099</v>
          </cell>
          <cell r="K990">
            <v>0.079</v>
          </cell>
          <cell r="L990">
            <v>0.054</v>
          </cell>
        </row>
        <row r="991">
          <cell r="D991">
            <v>0.035</v>
          </cell>
          <cell r="E991">
            <v>0.052</v>
          </cell>
          <cell r="F991">
            <v>0.064</v>
          </cell>
          <cell r="G991">
            <v>0.072</v>
          </cell>
          <cell r="H991">
            <v>0.077</v>
          </cell>
          <cell r="I991">
            <v>0.043</v>
          </cell>
          <cell r="J991">
            <v>0.068</v>
          </cell>
          <cell r="K991">
            <v>0.054</v>
          </cell>
          <cell r="L991">
            <v>0.065</v>
          </cell>
        </row>
        <row r="992">
          <cell r="D992">
            <v>0.114</v>
          </cell>
          <cell r="E992">
            <v>0.095</v>
          </cell>
          <cell r="F992">
            <v>0.124</v>
          </cell>
          <cell r="G992">
            <v>0.211</v>
          </cell>
          <cell r="H992">
            <v>0.105</v>
          </cell>
          <cell r="I992">
            <v>0.106</v>
          </cell>
          <cell r="J992">
            <v>0.167</v>
          </cell>
          <cell r="K992">
            <v>0.133</v>
          </cell>
          <cell r="L992">
            <v>0.119</v>
          </cell>
        </row>
        <row r="993">
          <cell r="D993">
            <v>0.076</v>
          </cell>
          <cell r="E993">
            <v>0.064</v>
          </cell>
          <cell r="F993">
            <v>0.133</v>
          </cell>
          <cell r="G993">
            <v>0.155</v>
          </cell>
          <cell r="H993">
            <v>0.01</v>
          </cell>
          <cell r="I993">
            <v>0.07</v>
          </cell>
          <cell r="J993">
            <v>0.144</v>
          </cell>
          <cell r="K993">
            <v>0.102</v>
          </cell>
          <cell r="L993">
            <v>0.058</v>
          </cell>
        </row>
        <row r="994">
          <cell r="D994">
            <v>0.158</v>
          </cell>
          <cell r="E994">
            <v>0.041</v>
          </cell>
          <cell r="F994">
            <v>0.143</v>
          </cell>
          <cell r="G994">
            <v>0.126</v>
          </cell>
          <cell r="H994">
            <v>0.081</v>
          </cell>
          <cell r="I994">
            <v>0.106</v>
          </cell>
          <cell r="J994">
            <v>0.135</v>
          </cell>
          <cell r="K994">
            <v>0.118</v>
          </cell>
          <cell r="L994">
            <v>0.1</v>
          </cell>
        </row>
        <row r="995">
          <cell r="D995">
            <v>0.234</v>
          </cell>
          <cell r="E995">
            <v>0.105</v>
          </cell>
          <cell r="F995">
            <v>0.276</v>
          </cell>
          <cell r="G995">
            <v>0.281</v>
          </cell>
          <cell r="H995">
            <v>0.091</v>
          </cell>
          <cell r="I995">
            <v>0.176</v>
          </cell>
          <cell r="J995">
            <v>0.279</v>
          </cell>
          <cell r="K995">
            <v>0.22</v>
          </cell>
          <cell r="L995">
            <v>0.158</v>
          </cell>
        </row>
        <row r="996">
          <cell r="D996">
            <v>0.156</v>
          </cell>
          <cell r="E996">
            <v>0.108</v>
          </cell>
          <cell r="F996">
            <v>0.194</v>
          </cell>
          <cell r="G996">
            <v>0.294</v>
          </cell>
          <cell r="H996">
            <v>0.038</v>
          </cell>
          <cell r="I996">
            <v>0.134</v>
          </cell>
          <cell r="J996">
            <v>0.243</v>
          </cell>
          <cell r="K996">
            <v>0.182</v>
          </cell>
          <cell r="L996">
            <v>0.112</v>
          </cell>
        </row>
        <row r="997">
          <cell r="D997">
            <v>0.194</v>
          </cell>
          <cell r="E997">
            <v>0.094</v>
          </cell>
          <cell r="F997">
            <v>0.208</v>
          </cell>
          <cell r="G997">
            <v>0.198</v>
          </cell>
          <cell r="H997">
            <v>0.159</v>
          </cell>
          <cell r="I997">
            <v>0.149</v>
          </cell>
          <cell r="J997">
            <v>0.203</v>
          </cell>
          <cell r="K997">
            <v>0.172</v>
          </cell>
          <cell r="L997">
            <v>0.166</v>
          </cell>
        </row>
        <row r="998">
          <cell r="D998">
            <v>0.012</v>
          </cell>
          <cell r="E998">
            <v>0.001</v>
          </cell>
          <cell r="F998">
            <v>0.004</v>
          </cell>
          <cell r="G998">
            <v>0</v>
          </cell>
          <cell r="H998">
            <v>0.039</v>
          </cell>
          <cell r="I998">
            <v>0.007</v>
          </cell>
          <cell r="J998">
            <v>0.002</v>
          </cell>
          <cell r="K998">
            <v>0.005</v>
          </cell>
          <cell r="L998">
            <v>0.021</v>
          </cell>
        </row>
        <row r="999">
          <cell r="D999">
            <v>0.008</v>
          </cell>
          <cell r="E999">
            <v>0.001</v>
          </cell>
          <cell r="F999">
            <v>0.003</v>
          </cell>
          <cell r="G999">
            <v>0</v>
          </cell>
          <cell r="H999">
            <v>0.032</v>
          </cell>
          <cell r="I999">
            <v>0.005</v>
          </cell>
          <cell r="J999">
            <v>0.001</v>
          </cell>
          <cell r="K999">
            <v>0.003</v>
          </cell>
          <cell r="L999">
            <v>0.017</v>
          </cell>
        </row>
        <row r="1000">
          <cell r="D1000">
            <v>0.003</v>
          </cell>
          <cell r="E1000">
            <v>0</v>
          </cell>
          <cell r="F1000">
            <v>0.001</v>
          </cell>
          <cell r="G1000">
            <v>0</v>
          </cell>
          <cell r="H1000">
            <v>0.007</v>
          </cell>
          <cell r="I1000">
            <v>0.001</v>
          </cell>
          <cell r="J1000">
            <v>0</v>
          </cell>
          <cell r="K1000">
            <v>0.001</v>
          </cell>
          <cell r="L1000">
            <v>0.004</v>
          </cell>
        </row>
        <row r="1001">
          <cell r="D1001">
            <v>0</v>
          </cell>
          <cell r="E1001">
            <v>0</v>
          </cell>
          <cell r="F1001">
            <v>0.001</v>
          </cell>
          <cell r="G1001">
            <v>0</v>
          </cell>
          <cell r="H1001">
            <v>0</v>
          </cell>
          <cell r="I1001">
            <v>0</v>
          </cell>
          <cell r="J1001">
            <v>0</v>
          </cell>
          <cell r="K1001">
            <v>0</v>
          </cell>
          <cell r="L1001">
            <v>0</v>
          </cell>
        </row>
        <row r="1002">
          <cell r="D1002">
            <v>0.003</v>
          </cell>
          <cell r="E1002">
            <v>0</v>
          </cell>
          <cell r="F1002">
            <v>0</v>
          </cell>
          <cell r="G1002">
            <v>0</v>
          </cell>
          <cell r="H1002">
            <v>0.007</v>
          </cell>
          <cell r="I1002">
            <v>0.001</v>
          </cell>
          <cell r="J1002">
            <v>0</v>
          </cell>
          <cell r="K1002">
            <v>0.001</v>
          </cell>
          <cell r="L1002">
            <v>0.004</v>
          </cell>
        </row>
        <row r="1003">
          <cell r="D1003">
            <v>0</v>
          </cell>
          <cell r="E1003">
            <v>0</v>
          </cell>
          <cell r="F1003">
            <v>0</v>
          </cell>
          <cell r="G1003">
            <v>0</v>
          </cell>
          <cell r="H1003">
            <v>0</v>
          </cell>
          <cell r="I1003">
            <v>0</v>
          </cell>
          <cell r="J1003">
            <v>0</v>
          </cell>
          <cell r="K1003">
            <v>0</v>
          </cell>
          <cell r="L1003">
            <v>0</v>
          </cell>
        </row>
        <row r="1004">
          <cell r="D1004">
            <v>0</v>
          </cell>
          <cell r="E1004">
            <v>0</v>
          </cell>
          <cell r="F1004">
            <v>0</v>
          </cell>
          <cell r="G1004">
            <v>0</v>
          </cell>
          <cell r="H1004">
            <v>0</v>
          </cell>
          <cell r="I1004">
            <v>0</v>
          </cell>
          <cell r="J1004">
            <v>0</v>
          </cell>
          <cell r="K1004">
            <v>0</v>
          </cell>
          <cell r="L1004">
            <v>0</v>
          </cell>
        </row>
        <row r="1005">
          <cell r="D1005">
            <v>0</v>
          </cell>
          <cell r="E1005">
            <v>0</v>
          </cell>
          <cell r="F1005">
            <v>0</v>
          </cell>
          <cell r="G1005">
            <v>0</v>
          </cell>
          <cell r="H1005">
            <v>0</v>
          </cell>
          <cell r="I1005">
            <v>0</v>
          </cell>
          <cell r="J1005">
            <v>0</v>
          </cell>
          <cell r="K1005">
            <v>0</v>
          </cell>
          <cell r="L1005">
            <v>0</v>
          </cell>
        </row>
        <row r="1006">
          <cell r="D1006">
            <v>1.14</v>
          </cell>
          <cell r="E1006">
            <v>0.871</v>
          </cell>
          <cell r="F1006">
            <v>1.144</v>
          </cell>
          <cell r="G1006">
            <v>1.036</v>
          </cell>
          <cell r="H1006">
            <v>0.381</v>
          </cell>
          <cell r="I1006">
            <v>1.019</v>
          </cell>
          <cell r="J1006">
            <v>1.091</v>
          </cell>
          <cell r="K1006">
            <v>1.05</v>
          </cell>
          <cell r="L1006">
            <v>0.726</v>
          </cell>
        </row>
        <row r="1007">
          <cell r="D1007">
            <v>1.14</v>
          </cell>
          <cell r="E1007">
            <v>0.871</v>
          </cell>
          <cell r="F1007">
            <v>1.144</v>
          </cell>
          <cell r="G1007">
            <v>1.036</v>
          </cell>
          <cell r="H1007">
            <v>0.381</v>
          </cell>
          <cell r="I1007">
            <v>1.019</v>
          </cell>
          <cell r="J1007">
            <v>1.091</v>
          </cell>
          <cell r="K1007">
            <v>1.05</v>
          </cell>
          <cell r="L1007">
            <v>0.726</v>
          </cell>
        </row>
        <row r="1008">
          <cell r="D1008">
            <v>0.785</v>
          </cell>
          <cell r="E1008">
            <v>0.668</v>
          </cell>
          <cell r="F1008">
            <v>0.739</v>
          </cell>
          <cell r="G1008">
            <v>0.543</v>
          </cell>
          <cell r="H1008">
            <v>0.176</v>
          </cell>
          <cell r="I1008">
            <v>0.732</v>
          </cell>
          <cell r="J1008">
            <v>0.644</v>
          </cell>
          <cell r="K1008">
            <v>0.694</v>
          </cell>
          <cell r="L1008">
            <v>0.443</v>
          </cell>
        </row>
        <row r="1009">
          <cell r="D1009">
            <v>0.354</v>
          </cell>
          <cell r="E1009">
            <v>0.202</v>
          </cell>
          <cell r="F1009">
            <v>0.404</v>
          </cell>
          <cell r="G1009">
            <v>0.493</v>
          </cell>
          <cell r="H1009">
            <v>0.205</v>
          </cell>
          <cell r="I1009">
            <v>0.286</v>
          </cell>
          <cell r="J1009">
            <v>0.447</v>
          </cell>
          <cell r="K1009">
            <v>0.356</v>
          </cell>
          <cell r="L1009">
            <v>0.283</v>
          </cell>
        </row>
        <row r="1010">
          <cell r="D1010">
            <v>0</v>
          </cell>
          <cell r="E1010">
            <v>0</v>
          </cell>
          <cell r="F1010">
            <v>0</v>
          </cell>
          <cell r="G1010">
            <v>0</v>
          </cell>
          <cell r="H1010">
            <v>0</v>
          </cell>
          <cell r="I1010">
            <v>0</v>
          </cell>
          <cell r="J1010">
            <v>0</v>
          </cell>
          <cell r="K1010">
            <v>0</v>
          </cell>
          <cell r="L1010">
            <v>0</v>
          </cell>
        </row>
        <row r="1011">
          <cell r="D1011">
            <v>0.159</v>
          </cell>
          <cell r="E1011">
            <v>0.108</v>
          </cell>
          <cell r="F1011">
            <v>0.194</v>
          </cell>
          <cell r="G1011">
            <v>0.294</v>
          </cell>
          <cell r="H1011">
            <v>0.046</v>
          </cell>
          <cell r="I1011">
            <v>0.136</v>
          </cell>
          <cell r="J1011">
            <v>0.243</v>
          </cell>
          <cell r="K1011">
            <v>0.183</v>
          </cell>
          <cell r="L1011">
            <v>0.116</v>
          </cell>
        </row>
        <row r="1012">
          <cell r="D1012">
            <v>0.194</v>
          </cell>
          <cell r="E1012">
            <v>0.094</v>
          </cell>
          <cell r="F1012">
            <v>0.209</v>
          </cell>
          <cell r="G1012">
            <v>0.198</v>
          </cell>
          <cell r="H1012">
            <v>0.159</v>
          </cell>
          <cell r="I1012">
            <v>0.149</v>
          </cell>
          <cell r="J1012">
            <v>0.204</v>
          </cell>
          <cell r="K1012">
            <v>0.173</v>
          </cell>
          <cell r="L1012">
            <v>0.166</v>
          </cell>
        </row>
        <row r="1013">
          <cell r="D1013">
            <v>0.906</v>
          </cell>
          <cell r="E1013">
            <v>0.694</v>
          </cell>
          <cell r="F1013">
            <v>0.63</v>
          </cell>
          <cell r="G1013">
            <v>0.501</v>
          </cell>
          <cell r="H1013">
            <v>0.332</v>
          </cell>
          <cell r="I1013">
            <v>0.81</v>
          </cell>
          <cell r="J1013">
            <v>0.567</v>
          </cell>
          <cell r="K1013">
            <v>0.705</v>
          </cell>
          <cell r="L1013">
            <v>0.524</v>
          </cell>
        </row>
        <row r="1014">
          <cell r="D1014">
            <v>0.848</v>
          </cell>
          <cell r="E1014">
            <v>0.644</v>
          </cell>
          <cell r="F1014">
            <v>0.587</v>
          </cell>
          <cell r="G1014">
            <v>0.462</v>
          </cell>
          <cell r="H1014">
            <v>0.258</v>
          </cell>
          <cell r="I1014">
            <v>0.756</v>
          </cell>
          <cell r="J1014">
            <v>0.526</v>
          </cell>
          <cell r="K1014">
            <v>0.656</v>
          </cell>
          <cell r="L1014">
            <v>0.463</v>
          </cell>
        </row>
        <row r="1015">
          <cell r="D1015">
            <v>0.058</v>
          </cell>
          <cell r="E1015">
            <v>0.05</v>
          </cell>
          <cell r="F1015">
            <v>0.043</v>
          </cell>
          <cell r="G1015">
            <v>0.039</v>
          </cell>
          <cell r="H1015">
            <v>0.074</v>
          </cell>
          <cell r="I1015">
            <v>0.054</v>
          </cell>
          <cell r="J1015">
            <v>0.041</v>
          </cell>
          <cell r="K1015">
            <v>0.049</v>
          </cell>
          <cell r="L1015">
            <v>0.061</v>
          </cell>
        </row>
        <row r="1016">
          <cell r="D1016">
            <v>0.722</v>
          </cell>
          <cell r="E1016">
            <v>0.517</v>
          </cell>
          <cell r="F1016">
            <v>0.471</v>
          </cell>
          <cell r="G1016">
            <v>0.339</v>
          </cell>
          <cell r="H1016">
            <v>0.18</v>
          </cell>
          <cell r="I1016">
            <v>0.63</v>
          </cell>
          <cell r="J1016">
            <v>0.407</v>
          </cell>
          <cell r="K1016">
            <v>0.533</v>
          </cell>
          <cell r="L1016">
            <v>0.362</v>
          </cell>
        </row>
        <row r="1017">
          <cell r="D1017">
            <v>0.182</v>
          </cell>
          <cell r="E1017">
            <v>0.176</v>
          </cell>
          <cell r="F1017">
            <v>0.157</v>
          </cell>
          <cell r="G1017">
            <v>0.161</v>
          </cell>
          <cell r="H1017">
            <v>0.15</v>
          </cell>
          <cell r="I1017">
            <v>0.179</v>
          </cell>
          <cell r="J1017">
            <v>0.159</v>
          </cell>
          <cell r="K1017">
            <v>0.17</v>
          </cell>
          <cell r="L1017">
            <v>0.161</v>
          </cell>
        </row>
        <row r="1018">
          <cell r="D1018">
            <v>0.027</v>
          </cell>
          <cell r="E1018">
            <v>0.033</v>
          </cell>
          <cell r="F1018">
            <v>0.033</v>
          </cell>
          <cell r="G1018">
            <v>0.028</v>
          </cell>
          <cell r="H1018">
            <v>0.021</v>
          </cell>
          <cell r="I1018">
            <v>0.03</v>
          </cell>
          <cell r="J1018">
            <v>0.03</v>
          </cell>
          <cell r="K1018">
            <v>0.03</v>
          </cell>
          <cell r="L1018">
            <v>0.026</v>
          </cell>
        </row>
        <row r="1019">
          <cell r="D1019">
            <v>0.038</v>
          </cell>
          <cell r="E1019">
            <v>0.105</v>
          </cell>
          <cell r="F1019">
            <v>0.028</v>
          </cell>
          <cell r="G1019">
            <v>0.016</v>
          </cell>
          <cell r="H1019">
            <v>0.087</v>
          </cell>
          <cell r="I1019">
            <v>0.068</v>
          </cell>
          <cell r="J1019">
            <v>0.023</v>
          </cell>
          <cell r="K1019">
            <v>0.048</v>
          </cell>
          <cell r="L1019">
            <v>0.067</v>
          </cell>
        </row>
        <row r="1020">
          <cell r="D1020">
            <v>0.065</v>
          </cell>
          <cell r="E1020">
            <v>0.138</v>
          </cell>
          <cell r="F1020">
            <v>0.061</v>
          </cell>
          <cell r="G1020">
            <v>0.044</v>
          </cell>
          <cell r="H1020">
            <v>0.108</v>
          </cell>
          <cell r="I1020">
            <v>0.098</v>
          </cell>
          <cell r="J1020">
            <v>0.053</v>
          </cell>
          <cell r="K1020">
            <v>0.078</v>
          </cell>
          <cell r="L1020">
            <v>0.093</v>
          </cell>
        </row>
        <row r="1021">
          <cell r="D1021">
            <v>0.051</v>
          </cell>
          <cell r="E1021">
            <v>0.018</v>
          </cell>
          <cell r="F1021">
            <v>0.042</v>
          </cell>
          <cell r="G1021">
            <v>0.036</v>
          </cell>
          <cell r="H1021">
            <v>0.003</v>
          </cell>
          <cell r="I1021">
            <v>0.036</v>
          </cell>
          <cell r="J1021">
            <v>0.039</v>
          </cell>
          <cell r="K1021">
            <v>0.037</v>
          </cell>
          <cell r="L1021">
            <v>0.021</v>
          </cell>
        </row>
        <row r="1022">
          <cell r="D1022">
            <v>0.066</v>
          </cell>
          <cell r="E1022">
            <v>0.02</v>
          </cell>
          <cell r="F1022">
            <v>0.054</v>
          </cell>
          <cell r="G1022">
            <v>0.081</v>
          </cell>
          <cell r="H1022">
            <v>0.039</v>
          </cell>
          <cell r="I1022">
            <v>0.045</v>
          </cell>
          <cell r="J1022">
            <v>0.067</v>
          </cell>
          <cell r="K1022">
            <v>0.055</v>
          </cell>
          <cell r="L1022">
            <v>0.047</v>
          </cell>
        </row>
        <row r="1023">
          <cell r="D1023">
            <v>0.117</v>
          </cell>
          <cell r="E1023">
            <v>0.038</v>
          </cell>
          <cell r="F1023">
            <v>0.096</v>
          </cell>
          <cell r="G1023">
            <v>0.117</v>
          </cell>
          <cell r="H1023">
            <v>0.042</v>
          </cell>
          <cell r="I1023">
            <v>0.081</v>
          </cell>
          <cell r="J1023">
            <v>0.106</v>
          </cell>
          <cell r="K1023">
            <v>0.092</v>
          </cell>
          <cell r="L1023">
            <v>0.068</v>
          </cell>
        </row>
        <row r="1024">
          <cell r="D1024">
            <v>0.078</v>
          </cell>
          <cell r="E1024">
            <v>0.051</v>
          </cell>
          <cell r="F1024">
            <v>0.075</v>
          </cell>
          <cell r="G1024">
            <v>0.065</v>
          </cell>
          <cell r="H1024">
            <v>0.025</v>
          </cell>
          <cell r="I1024">
            <v>0.066</v>
          </cell>
          <cell r="J1024">
            <v>0.07</v>
          </cell>
          <cell r="K1024">
            <v>0.068</v>
          </cell>
          <cell r="L1024">
            <v>0.047</v>
          </cell>
        </row>
        <row r="1025">
          <cell r="D1025">
            <v>0.105</v>
          </cell>
          <cell r="E1025">
            <v>0.125</v>
          </cell>
          <cell r="F1025">
            <v>0.083</v>
          </cell>
          <cell r="G1025">
            <v>0.097</v>
          </cell>
          <cell r="H1025">
            <v>0.127</v>
          </cell>
          <cell r="I1025">
            <v>0.114</v>
          </cell>
          <cell r="J1025">
            <v>0.09</v>
          </cell>
          <cell r="K1025">
            <v>0.103</v>
          </cell>
          <cell r="L1025">
            <v>0.115</v>
          </cell>
        </row>
        <row r="1026">
          <cell r="D1026">
            <v>0.136</v>
          </cell>
          <cell r="E1026">
            <v>0.017</v>
          </cell>
          <cell r="F1026">
            <v>0.03</v>
          </cell>
          <cell r="G1026">
            <v>0</v>
          </cell>
          <cell r="H1026">
            <v>0.159</v>
          </cell>
          <cell r="I1026">
            <v>0.082</v>
          </cell>
          <cell r="J1026">
            <v>0.015</v>
          </cell>
          <cell r="K1026">
            <v>0.053</v>
          </cell>
          <cell r="L1026">
            <v>0.105</v>
          </cell>
        </row>
        <row r="1027">
          <cell r="D1027">
            <v>0.134</v>
          </cell>
          <cell r="E1027">
            <v>0.017</v>
          </cell>
          <cell r="F1027">
            <v>0.025</v>
          </cell>
          <cell r="G1027">
            <v>0</v>
          </cell>
          <cell r="H1027">
            <v>0.074</v>
          </cell>
          <cell r="I1027">
            <v>0.081</v>
          </cell>
          <cell r="J1027">
            <v>0.013</v>
          </cell>
          <cell r="K1027">
            <v>0.051</v>
          </cell>
          <cell r="L1027">
            <v>0.062</v>
          </cell>
        </row>
        <row r="1028">
          <cell r="D1028">
            <v>0.001</v>
          </cell>
          <cell r="E1028">
            <v>0</v>
          </cell>
          <cell r="F1028">
            <v>0.005</v>
          </cell>
          <cell r="G1028">
            <v>0</v>
          </cell>
          <cell r="H1028">
            <v>0.085</v>
          </cell>
          <cell r="I1028">
            <v>0.001</v>
          </cell>
          <cell r="J1028">
            <v>0.002</v>
          </cell>
          <cell r="K1028">
            <v>0.001</v>
          </cell>
          <cell r="L1028">
            <v>0.042</v>
          </cell>
        </row>
        <row r="1029">
          <cell r="D1029">
            <v>0</v>
          </cell>
          <cell r="E1029">
            <v>0</v>
          </cell>
          <cell r="F1029">
            <v>0.005</v>
          </cell>
          <cell r="G1029">
            <v>0</v>
          </cell>
          <cell r="H1029">
            <v>0</v>
          </cell>
          <cell r="I1029">
            <v>0</v>
          </cell>
          <cell r="J1029">
            <v>0.002</v>
          </cell>
          <cell r="K1029">
            <v>0.001</v>
          </cell>
          <cell r="L1029">
            <v>0</v>
          </cell>
        </row>
        <row r="1030">
          <cell r="D1030">
            <v>0.001</v>
          </cell>
          <cell r="E1030">
            <v>0</v>
          </cell>
          <cell r="F1030">
            <v>0</v>
          </cell>
          <cell r="G1030">
            <v>0</v>
          </cell>
          <cell r="H1030">
            <v>0.085</v>
          </cell>
          <cell r="I1030">
            <v>0.001</v>
          </cell>
          <cell r="J1030">
            <v>0</v>
          </cell>
          <cell r="K1030">
            <v>0</v>
          </cell>
          <cell r="L1030">
            <v>0.041</v>
          </cell>
        </row>
        <row r="1031">
          <cell r="D1031">
            <v>0</v>
          </cell>
          <cell r="E1031">
            <v>0</v>
          </cell>
          <cell r="F1031">
            <v>0</v>
          </cell>
          <cell r="G1031">
            <v>0</v>
          </cell>
          <cell r="H1031">
            <v>0</v>
          </cell>
          <cell r="I1031">
            <v>0</v>
          </cell>
          <cell r="J1031">
            <v>0</v>
          </cell>
          <cell r="K1031">
            <v>0</v>
          </cell>
          <cell r="L1031">
            <v>0</v>
          </cell>
        </row>
        <row r="1032">
          <cell r="D1032">
            <v>0</v>
          </cell>
          <cell r="E1032">
            <v>0</v>
          </cell>
          <cell r="F1032">
            <v>0</v>
          </cell>
          <cell r="G1032">
            <v>0</v>
          </cell>
          <cell r="H1032">
            <v>0</v>
          </cell>
          <cell r="I1032">
            <v>0</v>
          </cell>
          <cell r="J1032">
            <v>0</v>
          </cell>
          <cell r="K1032">
            <v>0</v>
          </cell>
          <cell r="L1032">
            <v>0</v>
          </cell>
        </row>
        <row r="1033">
          <cell r="D1033">
            <v>0</v>
          </cell>
          <cell r="E1033">
            <v>0</v>
          </cell>
          <cell r="F1033">
            <v>0</v>
          </cell>
          <cell r="G1033">
            <v>0</v>
          </cell>
          <cell r="H1033">
            <v>0</v>
          </cell>
          <cell r="I1033">
            <v>0</v>
          </cell>
          <cell r="J1033">
            <v>0</v>
          </cell>
          <cell r="K1033">
            <v>0</v>
          </cell>
          <cell r="L1033">
            <v>0</v>
          </cell>
        </row>
        <row r="1034">
          <cell r="D1034">
            <v>1.042</v>
          </cell>
          <cell r="E1034">
            <v>0.711</v>
          </cell>
          <cell r="F1034">
            <v>0.662</v>
          </cell>
          <cell r="G1034">
            <v>0.502</v>
          </cell>
          <cell r="H1034">
            <v>0.492</v>
          </cell>
          <cell r="I1034">
            <v>0.893</v>
          </cell>
          <cell r="J1034">
            <v>0.584</v>
          </cell>
          <cell r="K1034">
            <v>0.759</v>
          </cell>
          <cell r="L1034">
            <v>0.63</v>
          </cell>
        </row>
        <row r="1035">
          <cell r="D1035">
            <v>1.042</v>
          </cell>
          <cell r="E1035">
            <v>0.711</v>
          </cell>
          <cell r="F1035">
            <v>0.662</v>
          </cell>
          <cell r="G1035">
            <v>0.502</v>
          </cell>
          <cell r="H1035">
            <v>0.492</v>
          </cell>
          <cell r="I1035">
            <v>0.893</v>
          </cell>
          <cell r="J1035">
            <v>0.584</v>
          </cell>
          <cell r="K1035">
            <v>0.759</v>
          </cell>
          <cell r="L1035">
            <v>0.63</v>
          </cell>
        </row>
        <row r="1036">
          <cell r="D1036">
            <v>0.856</v>
          </cell>
          <cell r="E1036">
            <v>0.534</v>
          </cell>
          <cell r="F1036">
            <v>0.497</v>
          </cell>
          <cell r="G1036">
            <v>0.339</v>
          </cell>
          <cell r="H1036">
            <v>0.254</v>
          </cell>
          <cell r="I1036">
            <v>0.711</v>
          </cell>
          <cell r="J1036">
            <v>0.42</v>
          </cell>
          <cell r="K1036">
            <v>0.585</v>
          </cell>
          <cell r="L1036">
            <v>0.425</v>
          </cell>
        </row>
        <row r="1037">
          <cell r="D1037">
            <v>0.185</v>
          </cell>
          <cell r="E1037">
            <v>0.176</v>
          </cell>
          <cell r="F1037">
            <v>0.164</v>
          </cell>
          <cell r="G1037">
            <v>0.162</v>
          </cell>
          <cell r="H1037">
            <v>0.238</v>
          </cell>
          <cell r="I1037">
            <v>0.181</v>
          </cell>
          <cell r="J1037">
            <v>0.163</v>
          </cell>
          <cell r="K1037">
            <v>0.173</v>
          </cell>
          <cell r="L1037">
            <v>0.204</v>
          </cell>
        </row>
        <row r="1038">
          <cell r="D1038">
            <v>0</v>
          </cell>
          <cell r="E1038">
            <v>0</v>
          </cell>
          <cell r="F1038">
            <v>0</v>
          </cell>
          <cell r="G1038">
            <v>0</v>
          </cell>
          <cell r="H1038">
            <v>0</v>
          </cell>
          <cell r="I1038">
            <v>0</v>
          </cell>
          <cell r="J1038">
            <v>0</v>
          </cell>
          <cell r="K1038">
            <v>0</v>
          </cell>
          <cell r="L1038">
            <v>0</v>
          </cell>
        </row>
        <row r="1039">
          <cell r="D1039">
            <v>0.079</v>
          </cell>
          <cell r="E1039">
            <v>0.051</v>
          </cell>
          <cell r="F1039">
            <v>0.075</v>
          </cell>
          <cell r="G1039">
            <v>0.065</v>
          </cell>
          <cell r="H1039">
            <v>0.11</v>
          </cell>
          <cell r="I1039">
            <v>0.066</v>
          </cell>
          <cell r="J1039">
            <v>0.07</v>
          </cell>
          <cell r="K1039">
            <v>0.068</v>
          </cell>
          <cell r="L1039">
            <v>0.089</v>
          </cell>
        </row>
        <row r="1040">
          <cell r="D1040">
            <v>0.105</v>
          </cell>
          <cell r="E1040">
            <v>0.125</v>
          </cell>
          <cell r="F1040">
            <v>0.088</v>
          </cell>
          <cell r="G1040">
            <v>0.097</v>
          </cell>
          <cell r="H1040">
            <v>0.127</v>
          </cell>
          <cell r="I1040">
            <v>0.114</v>
          </cell>
          <cell r="J1040">
            <v>0.093</v>
          </cell>
          <cell r="K1040">
            <v>0.105</v>
          </cell>
          <cell r="L1040">
            <v>0.115</v>
          </cell>
        </row>
        <row r="1045">
          <cell r="D1045" t="str">
            <v>CI</v>
          </cell>
          <cell r="E1045" t="str">
            <v>GU</v>
          </cell>
          <cell r="F1045" t="str">
            <v>LI</v>
          </cell>
          <cell r="G1045" t="str">
            <v>NV</v>
          </cell>
          <cell r="H1045" t="str">
            <v>VT</v>
          </cell>
          <cell r="I1045" t="str">
            <v>SUL</v>
          </cell>
          <cell r="J1045" t="str">
            <v>NORTE</v>
          </cell>
          <cell r="K1045" t="str">
            <v>INTERIOR</v>
          </cell>
          <cell r="L1045" t="str">
            <v>ESCELSA</v>
          </cell>
        </row>
        <row r="1046">
          <cell r="D1046">
            <v>135653</v>
          </cell>
          <cell r="E1046">
            <v>110933</v>
          </cell>
          <cell r="F1046">
            <v>97306</v>
          </cell>
          <cell r="G1046">
            <v>92147</v>
          </cell>
          <cell r="H1046">
            <v>412537</v>
          </cell>
          <cell r="I1046">
            <v>246586</v>
          </cell>
          <cell r="J1046">
            <v>189453</v>
          </cell>
          <cell r="K1046">
            <v>436039</v>
          </cell>
          <cell r="L1046">
            <v>848576</v>
          </cell>
        </row>
        <row r="1047">
          <cell r="D1047">
            <v>416079747</v>
          </cell>
          <cell r="E1047">
            <v>624545836</v>
          </cell>
          <cell r="F1047">
            <v>878708381</v>
          </cell>
          <cell r="G1047">
            <v>1052458186</v>
          </cell>
          <cell r="H1047">
            <v>2145423215</v>
          </cell>
          <cell r="I1047">
            <v>1040625583</v>
          </cell>
          <cell r="J1047">
            <v>1931166567</v>
          </cell>
          <cell r="K1047">
            <v>2971792150</v>
          </cell>
          <cell r="L1047">
            <v>5117215365</v>
          </cell>
        </row>
        <row r="1048">
          <cell r="D1048">
            <v>729105</v>
          </cell>
          <cell r="E1048">
            <v>351235</v>
          </cell>
          <cell r="F1048">
            <v>1303429</v>
          </cell>
          <cell r="G1048">
            <v>1574687</v>
          </cell>
          <cell r="H1048">
            <v>1343702</v>
          </cell>
          <cell r="I1048">
            <v>1080340</v>
          </cell>
          <cell r="J1048">
            <v>2878116</v>
          </cell>
          <cell r="K1048">
            <v>3958456</v>
          </cell>
          <cell r="L1048">
            <v>5302158</v>
          </cell>
        </row>
        <row r="1049">
          <cell r="D1049">
            <v>0</v>
          </cell>
          <cell r="E1049">
            <v>0</v>
          </cell>
          <cell r="F1049">
            <v>0</v>
          </cell>
          <cell r="G1049">
            <v>0</v>
          </cell>
          <cell r="H1049">
            <v>0</v>
          </cell>
          <cell r="I1049">
            <v>0</v>
          </cell>
          <cell r="J1049">
            <v>0</v>
          </cell>
          <cell r="K1049">
            <v>0</v>
          </cell>
          <cell r="L1049">
            <v>0</v>
          </cell>
        </row>
        <row r="1050">
          <cell r="D1050">
            <v>1.167</v>
          </cell>
          <cell r="E1050">
            <v>0.36</v>
          </cell>
          <cell r="F1050">
            <v>0.855</v>
          </cell>
          <cell r="G1050">
            <v>0.884</v>
          </cell>
          <cell r="H1050">
            <v>0.427</v>
          </cell>
          <cell r="I1050">
            <v>0.804</v>
          </cell>
          <cell r="J1050">
            <v>0.869</v>
          </cell>
          <cell r="K1050">
            <v>0.832</v>
          </cell>
          <cell r="L1050">
            <v>0.635</v>
          </cell>
        </row>
        <row r="1051">
          <cell r="D1051">
            <v>1.065</v>
          </cell>
          <cell r="E1051">
            <v>0.311</v>
          </cell>
          <cell r="F1051">
            <v>0.791</v>
          </cell>
          <cell r="G1051">
            <v>0.771</v>
          </cell>
          <cell r="H1051">
            <v>0.306</v>
          </cell>
          <cell r="I1051">
            <v>0.726</v>
          </cell>
          <cell r="J1051">
            <v>0.781</v>
          </cell>
          <cell r="K1051">
            <v>0.75</v>
          </cell>
          <cell r="L1051">
            <v>0.534</v>
          </cell>
        </row>
        <row r="1052">
          <cell r="D1052">
            <v>0.102</v>
          </cell>
          <cell r="E1052">
            <v>0.049</v>
          </cell>
          <cell r="F1052">
            <v>0.064</v>
          </cell>
          <cell r="G1052">
            <v>0.113</v>
          </cell>
          <cell r="H1052">
            <v>0.121</v>
          </cell>
          <cell r="I1052">
            <v>0.078</v>
          </cell>
          <cell r="J1052">
            <v>0.088</v>
          </cell>
          <cell r="K1052">
            <v>0.082</v>
          </cell>
          <cell r="L1052">
            <v>0.101</v>
          </cell>
        </row>
        <row r="1053">
          <cell r="D1053">
            <v>0.663</v>
          </cell>
          <cell r="E1053">
            <v>0.111</v>
          </cell>
          <cell r="F1053">
            <v>0.478</v>
          </cell>
          <cell r="G1053">
            <v>0.332</v>
          </cell>
          <cell r="H1053">
            <v>0.204</v>
          </cell>
          <cell r="I1053">
            <v>0.414</v>
          </cell>
          <cell r="J1053">
            <v>0.407</v>
          </cell>
          <cell r="K1053">
            <v>0.411</v>
          </cell>
          <cell r="L1053">
            <v>0.31</v>
          </cell>
        </row>
        <row r="1054">
          <cell r="D1054">
            <v>0.503</v>
          </cell>
          <cell r="E1054">
            <v>0.247</v>
          </cell>
          <cell r="F1054">
            <v>0.375</v>
          </cell>
          <cell r="G1054">
            <v>0.551</v>
          </cell>
          <cell r="H1054">
            <v>0.222</v>
          </cell>
          <cell r="I1054">
            <v>0.388</v>
          </cell>
          <cell r="J1054">
            <v>0.46</v>
          </cell>
          <cell r="K1054">
            <v>0.42</v>
          </cell>
          <cell r="L1054">
            <v>0.324</v>
          </cell>
        </row>
        <row r="1055">
          <cell r="D1055">
            <v>0.005</v>
          </cell>
          <cell r="E1055">
            <v>0.082</v>
          </cell>
          <cell r="F1055">
            <v>0.111</v>
          </cell>
          <cell r="G1055">
            <v>0.164</v>
          </cell>
          <cell r="H1055">
            <v>0.035</v>
          </cell>
          <cell r="I1055">
            <v>0.039</v>
          </cell>
          <cell r="J1055">
            <v>0.136</v>
          </cell>
          <cell r="K1055">
            <v>0.082</v>
          </cell>
          <cell r="L1055">
            <v>0.059</v>
          </cell>
        </row>
        <row r="1056">
          <cell r="D1056">
            <v>0.034</v>
          </cell>
          <cell r="E1056">
            <v>0.093</v>
          </cell>
          <cell r="F1056">
            <v>0.17</v>
          </cell>
          <cell r="G1056">
            <v>0.207</v>
          </cell>
          <cell r="H1056">
            <v>0.089</v>
          </cell>
          <cell r="I1056">
            <v>0.061</v>
          </cell>
          <cell r="J1056">
            <v>0.188</v>
          </cell>
          <cell r="K1056">
            <v>0.116</v>
          </cell>
          <cell r="L1056">
            <v>0.103</v>
          </cell>
        </row>
        <row r="1057">
          <cell r="D1057">
            <v>0.039</v>
          </cell>
          <cell r="E1057">
            <v>0.175</v>
          </cell>
          <cell r="F1057">
            <v>0.281</v>
          </cell>
          <cell r="G1057">
            <v>0.371</v>
          </cell>
          <cell r="H1057">
            <v>0.124</v>
          </cell>
          <cell r="I1057">
            <v>0.1</v>
          </cell>
          <cell r="J1057">
            <v>0.324</v>
          </cell>
          <cell r="K1057">
            <v>0.198</v>
          </cell>
          <cell r="L1057">
            <v>0.162</v>
          </cell>
        </row>
        <row r="1058">
          <cell r="D1058">
            <v>0.052</v>
          </cell>
          <cell r="E1058">
            <v>0.002</v>
          </cell>
          <cell r="F1058">
            <v>0.017</v>
          </cell>
          <cell r="G1058">
            <v>0.067</v>
          </cell>
          <cell r="H1058">
            <v>0.039</v>
          </cell>
          <cell r="I1058">
            <v>0.03</v>
          </cell>
          <cell r="J1058">
            <v>0.041</v>
          </cell>
          <cell r="K1058">
            <v>0.035</v>
          </cell>
          <cell r="L1058">
            <v>0.037</v>
          </cell>
        </row>
        <row r="1059">
          <cell r="D1059">
            <v>0.412</v>
          </cell>
          <cell r="E1059">
            <v>0.07</v>
          </cell>
          <cell r="F1059">
            <v>0.077</v>
          </cell>
          <cell r="G1059">
            <v>0.113</v>
          </cell>
          <cell r="H1059">
            <v>0.059</v>
          </cell>
          <cell r="I1059">
            <v>0.258</v>
          </cell>
          <cell r="J1059">
            <v>0.095</v>
          </cell>
          <cell r="K1059">
            <v>0.187</v>
          </cell>
          <cell r="L1059">
            <v>0.125</v>
          </cell>
        </row>
        <row r="1060">
          <cell r="D1060">
            <v>0.464</v>
          </cell>
          <cell r="E1060">
            <v>0.072</v>
          </cell>
          <cell r="F1060">
            <v>0.094</v>
          </cell>
          <cell r="G1060">
            <v>0.18</v>
          </cell>
          <cell r="H1060">
            <v>0.098</v>
          </cell>
          <cell r="I1060">
            <v>0.288</v>
          </cell>
          <cell r="J1060">
            <v>0.136</v>
          </cell>
          <cell r="K1060">
            <v>0.222</v>
          </cell>
          <cell r="L1060">
            <v>0.162</v>
          </cell>
        </row>
        <row r="1061">
          <cell r="D1061">
            <v>0.057</v>
          </cell>
          <cell r="E1061">
            <v>0.084</v>
          </cell>
          <cell r="F1061">
            <v>0.128</v>
          </cell>
          <cell r="G1061">
            <v>0.231</v>
          </cell>
          <cell r="H1061">
            <v>0.074</v>
          </cell>
          <cell r="I1061">
            <v>0.07</v>
          </cell>
          <cell r="J1061">
            <v>0.178</v>
          </cell>
          <cell r="K1061">
            <v>0.117</v>
          </cell>
          <cell r="L1061">
            <v>0.096</v>
          </cell>
        </row>
        <row r="1062">
          <cell r="D1062">
            <v>0.446</v>
          </cell>
          <cell r="E1062">
            <v>0.164</v>
          </cell>
          <cell r="F1062">
            <v>0.248</v>
          </cell>
          <cell r="G1062">
            <v>0.32</v>
          </cell>
          <cell r="H1062">
            <v>0.149</v>
          </cell>
          <cell r="I1062">
            <v>0.319</v>
          </cell>
          <cell r="J1062">
            <v>0.283</v>
          </cell>
          <cell r="K1062">
            <v>0.304</v>
          </cell>
          <cell r="L1062">
            <v>0.228</v>
          </cell>
        </row>
        <row r="1063">
          <cell r="D1063">
            <v>0.093</v>
          </cell>
          <cell r="E1063">
            <v>0.044</v>
          </cell>
          <cell r="F1063">
            <v>0.212</v>
          </cell>
          <cell r="G1063">
            <v>0.192</v>
          </cell>
          <cell r="H1063">
            <v>0.022</v>
          </cell>
          <cell r="I1063">
            <v>0.071</v>
          </cell>
          <cell r="J1063">
            <v>0.202</v>
          </cell>
          <cell r="K1063">
            <v>0.128</v>
          </cell>
          <cell r="L1063">
            <v>0.076</v>
          </cell>
        </row>
        <row r="1064">
          <cell r="D1064">
            <v>0.093</v>
          </cell>
          <cell r="E1064">
            <v>0.001</v>
          </cell>
          <cell r="F1064">
            <v>0.212</v>
          </cell>
          <cell r="G1064">
            <v>0.192</v>
          </cell>
          <cell r="H1064">
            <v>0.01</v>
          </cell>
          <cell r="I1064">
            <v>0.052</v>
          </cell>
          <cell r="J1064">
            <v>0.202</v>
          </cell>
          <cell r="K1064">
            <v>0.117</v>
          </cell>
          <cell r="L1064">
            <v>0.065</v>
          </cell>
        </row>
        <row r="1065">
          <cell r="D1065">
            <v>0</v>
          </cell>
          <cell r="E1065">
            <v>0.042</v>
          </cell>
          <cell r="F1065">
            <v>0</v>
          </cell>
          <cell r="G1065">
            <v>0</v>
          </cell>
          <cell r="H1065">
            <v>0.011</v>
          </cell>
          <cell r="I1065">
            <v>0.019</v>
          </cell>
          <cell r="J1065">
            <v>0</v>
          </cell>
          <cell r="K1065">
            <v>0.01</v>
          </cell>
          <cell r="L1065">
            <v>0.011</v>
          </cell>
        </row>
        <row r="1066">
          <cell r="D1066">
            <v>0</v>
          </cell>
          <cell r="E1066">
            <v>0</v>
          </cell>
          <cell r="F1066">
            <v>0</v>
          </cell>
          <cell r="G1066">
            <v>0</v>
          </cell>
          <cell r="H1066">
            <v>0</v>
          </cell>
          <cell r="I1066">
            <v>0</v>
          </cell>
          <cell r="J1066">
            <v>0</v>
          </cell>
          <cell r="K1066">
            <v>0</v>
          </cell>
          <cell r="L1066">
            <v>0</v>
          </cell>
        </row>
        <row r="1067">
          <cell r="D1067">
            <v>0</v>
          </cell>
          <cell r="E1067">
            <v>0.042</v>
          </cell>
          <cell r="F1067">
            <v>0</v>
          </cell>
          <cell r="G1067">
            <v>0</v>
          </cell>
          <cell r="H1067">
            <v>0.011</v>
          </cell>
          <cell r="I1067">
            <v>0.019</v>
          </cell>
          <cell r="J1067">
            <v>0</v>
          </cell>
          <cell r="K1067">
            <v>0.01</v>
          </cell>
          <cell r="L1067">
            <v>0.011</v>
          </cell>
        </row>
        <row r="1068">
          <cell r="D1068">
            <v>0</v>
          </cell>
          <cell r="E1068">
            <v>0</v>
          </cell>
          <cell r="F1068">
            <v>0</v>
          </cell>
          <cell r="G1068">
            <v>0</v>
          </cell>
          <cell r="H1068">
            <v>0</v>
          </cell>
          <cell r="I1068">
            <v>0</v>
          </cell>
          <cell r="J1068">
            <v>0</v>
          </cell>
          <cell r="K1068">
            <v>0</v>
          </cell>
          <cell r="L1068">
            <v>0</v>
          </cell>
        </row>
        <row r="1069">
          <cell r="D1069">
            <v>0</v>
          </cell>
          <cell r="E1069">
            <v>0</v>
          </cell>
          <cell r="F1069">
            <v>0</v>
          </cell>
          <cell r="G1069">
            <v>0</v>
          </cell>
          <cell r="H1069">
            <v>0</v>
          </cell>
          <cell r="I1069">
            <v>0</v>
          </cell>
          <cell r="J1069">
            <v>0</v>
          </cell>
          <cell r="K1069">
            <v>0</v>
          </cell>
          <cell r="L1069">
            <v>0</v>
          </cell>
        </row>
        <row r="1070">
          <cell r="D1070">
            <v>0</v>
          </cell>
          <cell r="E1070">
            <v>0</v>
          </cell>
          <cell r="F1070">
            <v>0</v>
          </cell>
          <cell r="G1070">
            <v>0</v>
          </cell>
          <cell r="H1070">
            <v>0</v>
          </cell>
          <cell r="I1070">
            <v>0</v>
          </cell>
          <cell r="J1070">
            <v>0</v>
          </cell>
          <cell r="K1070">
            <v>0</v>
          </cell>
          <cell r="L1070">
            <v>0</v>
          </cell>
        </row>
        <row r="1071">
          <cell r="D1071">
            <v>1.261</v>
          </cell>
          <cell r="E1071">
            <v>0.404</v>
          </cell>
          <cell r="F1071">
            <v>1.068</v>
          </cell>
          <cell r="G1071">
            <v>1.077</v>
          </cell>
          <cell r="H1071">
            <v>0.45</v>
          </cell>
          <cell r="I1071">
            <v>0.876</v>
          </cell>
          <cell r="J1071">
            <v>1.072</v>
          </cell>
          <cell r="K1071">
            <v>0.961</v>
          </cell>
          <cell r="L1071">
            <v>0.713</v>
          </cell>
        </row>
        <row r="1072">
          <cell r="D1072">
            <v>1.261</v>
          </cell>
          <cell r="E1072">
            <v>0.404</v>
          </cell>
          <cell r="F1072">
            <v>1.068</v>
          </cell>
          <cell r="G1072">
            <v>1.077</v>
          </cell>
          <cell r="H1072">
            <v>0.45</v>
          </cell>
          <cell r="I1072">
            <v>0.876</v>
          </cell>
          <cell r="J1072">
            <v>1.072</v>
          </cell>
          <cell r="K1072">
            <v>0.961</v>
          </cell>
          <cell r="L1072">
            <v>0.713</v>
          </cell>
        </row>
        <row r="1073">
          <cell r="D1073">
            <v>0.757</v>
          </cell>
          <cell r="E1073">
            <v>0.112</v>
          </cell>
          <cell r="F1073">
            <v>0.69</v>
          </cell>
          <cell r="G1073">
            <v>0.525</v>
          </cell>
          <cell r="H1073">
            <v>0.215</v>
          </cell>
          <cell r="I1073">
            <v>0.467</v>
          </cell>
          <cell r="J1073">
            <v>0.61</v>
          </cell>
          <cell r="K1073">
            <v>0.529</v>
          </cell>
          <cell r="L1073">
            <v>0.376</v>
          </cell>
        </row>
        <row r="1074">
          <cell r="D1074">
            <v>0.504</v>
          </cell>
          <cell r="E1074">
            <v>0.291</v>
          </cell>
          <cell r="F1074">
            <v>0.377</v>
          </cell>
          <cell r="G1074">
            <v>0.551</v>
          </cell>
          <cell r="H1074">
            <v>0.235</v>
          </cell>
          <cell r="I1074">
            <v>0.408</v>
          </cell>
          <cell r="J1074">
            <v>0.462</v>
          </cell>
          <cell r="K1074">
            <v>0.432</v>
          </cell>
          <cell r="L1074">
            <v>0.336</v>
          </cell>
        </row>
        <row r="1075">
          <cell r="D1075">
            <v>0</v>
          </cell>
          <cell r="E1075">
            <v>0</v>
          </cell>
          <cell r="F1075">
            <v>0</v>
          </cell>
          <cell r="G1075">
            <v>0</v>
          </cell>
          <cell r="H1075">
            <v>0</v>
          </cell>
          <cell r="I1075">
            <v>0</v>
          </cell>
          <cell r="J1075">
            <v>0</v>
          </cell>
          <cell r="K1075">
            <v>0</v>
          </cell>
          <cell r="L1075">
            <v>0</v>
          </cell>
        </row>
        <row r="1076">
          <cell r="D1076">
            <v>0.057</v>
          </cell>
          <cell r="E1076">
            <v>0.104</v>
          </cell>
          <cell r="F1076">
            <v>0.128</v>
          </cell>
          <cell r="G1076">
            <v>0.231</v>
          </cell>
          <cell r="H1076">
            <v>0.082</v>
          </cell>
          <cell r="I1076">
            <v>0.078</v>
          </cell>
          <cell r="J1076">
            <v>0.178</v>
          </cell>
          <cell r="K1076">
            <v>0.122</v>
          </cell>
          <cell r="L1076">
            <v>0.102</v>
          </cell>
        </row>
        <row r="1077">
          <cell r="D1077">
            <v>0.446</v>
          </cell>
          <cell r="E1077">
            <v>0.187</v>
          </cell>
          <cell r="F1077">
            <v>0.248</v>
          </cell>
          <cell r="G1077">
            <v>0.32</v>
          </cell>
          <cell r="H1077">
            <v>0.153</v>
          </cell>
          <cell r="I1077">
            <v>0.329</v>
          </cell>
          <cell r="J1077">
            <v>0.283</v>
          </cell>
          <cell r="K1077">
            <v>0.309</v>
          </cell>
          <cell r="L1077">
            <v>0.233</v>
          </cell>
        </row>
        <row r="1078">
          <cell r="D1078">
            <v>0.759</v>
          </cell>
          <cell r="E1078">
            <v>0.312</v>
          </cell>
          <cell r="F1078">
            <v>0.619</v>
          </cell>
          <cell r="G1078">
            <v>0.618</v>
          </cell>
          <cell r="H1078">
            <v>0.307</v>
          </cell>
          <cell r="I1078">
            <v>0.558</v>
          </cell>
          <cell r="J1078">
            <v>0.618</v>
          </cell>
          <cell r="K1078">
            <v>0.585</v>
          </cell>
          <cell r="L1078">
            <v>0.449</v>
          </cell>
        </row>
        <row r="1079">
          <cell r="D1079">
            <v>0.675</v>
          </cell>
          <cell r="E1079">
            <v>0.277</v>
          </cell>
          <cell r="F1079">
            <v>0.564</v>
          </cell>
          <cell r="G1079">
            <v>0.546</v>
          </cell>
          <cell r="H1079">
            <v>0.227</v>
          </cell>
          <cell r="I1079">
            <v>0.496</v>
          </cell>
          <cell r="J1079">
            <v>0.555</v>
          </cell>
          <cell r="K1079">
            <v>0.522</v>
          </cell>
          <cell r="L1079">
            <v>0.378</v>
          </cell>
        </row>
        <row r="1080">
          <cell r="D1080">
            <v>0.084</v>
          </cell>
          <cell r="E1080">
            <v>0.035</v>
          </cell>
          <cell r="F1080">
            <v>0.055</v>
          </cell>
          <cell r="G1080">
            <v>0.072</v>
          </cell>
          <cell r="H1080">
            <v>0.08</v>
          </cell>
          <cell r="I1080">
            <v>0.062</v>
          </cell>
          <cell r="J1080">
            <v>0.063</v>
          </cell>
          <cell r="K1080">
            <v>0.063</v>
          </cell>
          <cell r="L1080">
            <v>0.071</v>
          </cell>
        </row>
        <row r="1081">
          <cell r="D1081">
            <v>0.553</v>
          </cell>
          <cell r="E1081">
            <v>0.167</v>
          </cell>
          <cell r="F1081">
            <v>0.46</v>
          </cell>
          <cell r="G1081">
            <v>0.396</v>
          </cell>
          <cell r="H1081">
            <v>0.215</v>
          </cell>
          <cell r="I1081">
            <v>0.379</v>
          </cell>
          <cell r="J1081">
            <v>0.429</v>
          </cell>
          <cell r="K1081">
            <v>0.401</v>
          </cell>
          <cell r="L1081">
            <v>0.31</v>
          </cell>
        </row>
        <row r="1082">
          <cell r="D1082">
            <v>0.206</v>
          </cell>
          <cell r="E1082">
            <v>0.143</v>
          </cell>
          <cell r="F1082">
            <v>0.158</v>
          </cell>
          <cell r="G1082">
            <v>0.22</v>
          </cell>
          <cell r="H1082">
            <v>0.091</v>
          </cell>
          <cell r="I1082">
            <v>0.176</v>
          </cell>
          <cell r="J1082">
            <v>0.188</v>
          </cell>
          <cell r="K1082">
            <v>0.182</v>
          </cell>
          <cell r="L1082">
            <v>0.138</v>
          </cell>
        </row>
        <row r="1083">
          <cell r="D1083">
            <v>0.004</v>
          </cell>
          <cell r="E1083">
            <v>0.028</v>
          </cell>
          <cell r="F1083">
            <v>0.059</v>
          </cell>
          <cell r="G1083">
            <v>0.042</v>
          </cell>
          <cell r="H1083">
            <v>0.01</v>
          </cell>
          <cell r="I1083">
            <v>0.014</v>
          </cell>
          <cell r="J1083">
            <v>0.05</v>
          </cell>
          <cell r="K1083">
            <v>0.03</v>
          </cell>
          <cell r="L1083">
            <v>0.02</v>
          </cell>
        </row>
        <row r="1084">
          <cell r="D1084">
            <v>0.026</v>
          </cell>
          <cell r="E1084">
            <v>0.047</v>
          </cell>
          <cell r="F1084">
            <v>0.062</v>
          </cell>
          <cell r="G1084">
            <v>0.104</v>
          </cell>
          <cell r="H1084">
            <v>0.056</v>
          </cell>
          <cell r="I1084">
            <v>0.035</v>
          </cell>
          <cell r="J1084">
            <v>0.082</v>
          </cell>
          <cell r="K1084">
            <v>0.056</v>
          </cell>
          <cell r="L1084">
            <v>0.056</v>
          </cell>
        </row>
        <row r="1085">
          <cell r="D1085">
            <v>0.03</v>
          </cell>
          <cell r="E1085">
            <v>0.075</v>
          </cell>
          <cell r="F1085">
            <v>0.121</v>
          </cell>
          <cell r="G1085">
            <v>0.146</v>
          </cell>
          <cell r="H1085">
            <v>0.066</v>
          </cell>
          <cell r="I1085">
            <v>0.049</v>
          </cell>
          <cell r="J1085">
            <v>0.132</v>
          </cell>
          <cell r="K1085">
            <v>0.086</v>
          </cell>
          <cell r="L1085">
            <v>0.076</v>
          </cell>
        </row>
        <row r="1086">
          <cell r="D1086">
            <v>0.053</v>
          </cell>
          <cell r="E1086">
            <v>0.002</v>
          </cell>
          <cell r="F1086">
            <v>0.005</v>
          </cell>
          <cell r="G1086">
            <v>0.016</v>
          </cell>
          <cell r="H1086">
            <v>0.012</v>
          </cell>
          <cell r="I1086">
            <v>0.03</v>
          </cell>
          <cell r="J1086">
            <v>0.011</v>
          </cell>
          <cell r="K1086">
            <v>0.022</v>
          </cell>
          <cell r="L1086">
            <v>0.017</v>
          </cell>
        </row>
        <row r="1087">
          <cell r="D1087">
            <v>0.123</v>
          </cell>
          <cell r="E1087">
            <v>0.066</v>
          </cell>
          <cell r="F1087">
            <v>0.032</v>
          </cell>
          <cell r="G1087">
            <v>0.058</v>
          </cell>
          <cell r="H1087">
            <v>0.013</v>
          </cell>
          <cell r="I1087">
            <v>0.097</v>
          </cell>
          <cell r="J1087">
            <v>0.045</v>
          </cell>
          <cell r="K1087">
            <v>0.074</v>
          </cell>
          <cell r="L1087">
            <v>0.045</v>
          </cell>
        </row>
        <row r="1088">
          <cell r="D1088">
            <v>0.176</v>
          </cell>
          <cell r="E1088">
            <v>0.068</v>
          </cell>
          <cell r="F1088">
            <v>0.037</v>
          </cell>
          <cell r="G1088">
            <v>0.074</v>
          </cell>
          <cell r="H1088">
            <v>0.025</v>
          </cell>
          <cell r="I1088">
            <v>0.127</v>
          </cell>
          <cell r="J1088">
            <v>0.056</v>
          </cell>
          <cell r="K1088">
            <v>0.096</v>
          </cell>
          <cell r="L1088">
            <v>0.062</v>
          </cell>
        </row>
        <row r="1089">
          <cell r="D1089">
            <v>0.058</v>
          </cell>
          <cell r="E1089">
            <v>0.03</v>
          </cell>
          <cell r="F1089">
            <v>0.064</v>
          </cell>
          <cell r="G1089">
            <v>0.059</v>
          </cell>
          <cell r="H1089">
            <v>0.022</v>
          </cell>
          <cell r="I1089">
            <v>0.045</v>
          </cell>
          <cell r="J1089">
            <v>0.061</v>
          </cell>
          <cell r="K1089">
            <v>0.052</v>
          </cell>
          <cell r="L1089">
            <v>0.038</v>
          </cell>
        </row>
        <row r="1090">
          <cell r="D1090">
            <v>0.149</v>
          </cell>
          <cell r="E1090">
            <v>0.114</v>
          </cell>
          <cell r="F1090">
            <v>0.094</v>
          </cell>
          <cell r="G1090">
            <v>0.163</v>
          </cell>
          <cell r="H1090">
            <v>0.07</v>
          </cell>
          <cell r="I1090">
            <v>0.133</v>
          </cell>
          <cell r="J1090">
            <v>0.128</v>
          </cell>
          <cell r="K1090">
            <v>0.131</v>
          </cell>
          <cell r="L1090">
            <v>0.101</v>
          </cell>
        </row>
        <row r="1091">
          <cell r="D1091">
            <v>0.301</v>
          </cell>
          <cell r="E1091">
            <v>0.326</v>
          </cell>
          <cell r="F1091">
            <v>0.47</v>
          </cell>
          <cell r="G1091">
            <v>0.359</v>
          </cell>
          <cell r="H1091">
            <v>0.219</v>
          </cell>
          <cell r="I1091">
            <v>0.312</v>
          </cell>
          <cell r="J1091">
            <v>0.416</v>
          </cell>
          <cell r="K1091">
            <v>0.357</v>
          </cell>
          <cell r="L1091">
            <v>0.29</v>
          </cell>
        </row>
        <row r="1092">
          <cell r="D1092">
            <v>0.301</v>
          </cell>
          <cell r="E1092">
            <v>0.001</v>
          </cell>
          <cell r="F1092">
            <v>0.47</v>
          </cell>
          <cell r="G1092">
            <v>0.359</v>
          </cell>
          <cell r="H1092">
            <v>0.103</v>
          </cell>
          <cell r="I1092">
            <v>0.166</v>
          </cell>
          <cell r="J1092">
            <v>0.416</v>
          </cell>
          <cell r="K1092">
            <v>0.275</v>
          </cell>
          <cell r="L1092">
            <v>0.191</v>
          </cell>
        </row>
        <row r="1093">
          <cell r="D1093">
            <v>0</v>
          </cell>
          <cell r="E1093">
            <v>0.324</v>
          </cell>
          <cell r="F1093">
            <v>0</v>
          </cell>
          <cell r="G1093">
            <v>0</v>
          </cell>
          <cell r="H1093">
            <v>0.116</v>
          </cell>
          <cell r="I1093">
            <v>0.146</v>
          </cell>
          <cell r="J1093">
            <v>0</v>
          </cell>
          <cell r="K1093">
            <v>0.082</v>
          </cell>
          <cell r="L1093">
            <v>0.098</v>
          </cell>
        </row>
        <row r="1094">
          <cell r="D1094">
            <v>0</v>
          </cell>
          <cell r="E1094">
            <v>0</v>
          </cell>
          <cell r="F1094">
            <v>0</v>
          </cell>
          <cell r="G1094">
            <v>0</v>
          </cell>
          <cell r="H1094">
            <v>0</v>
          </cell>
          <cell r="I1094">
            <v>0</v>
          </cell>
          <cell r="J1094">
            <v>0</v>
          </cell>
          <cell r="K1094">
            <v>0</v>
          </cell>
          <cell r="L1094">
            <v>0</v>
          </cell>
        </row>
        <row r="1095">
          <cell r="D1095">
            <v>0</v>
          </cell>
          <cell r="E1095">
            <v>0.324</v>
          </cell>
          <cell r="F1095">
            <v>0</v>
          </cell>
          <cell r="G1095">
            <v>0</v>
          </cell>
          <cell r="H1095">
            <v>0.116</v>
          </cell>
          <cell r="I1095">
            <v>0.146</v>
          </cell>
          <cell r="J1095">
            <v>0</v>
          </cell>
          <cell r="K1095">
            <v>0.082</v>
          </cell>
          <cell r="L1095">
            <v>0.098</v>
          </cell>
        </row>
        <row r="1096">
          <cell r="D1096">
            <v>0</v>
          </cell>
          <cell r="E1096">
            <v>0</v>
          </cell>
          <cell r="F1096">
            <v>0</v>
          </cell>
          <cell r="G1096">
            <v>0</v>
          </cell>
          <cell r="H1096">
            <v>0</v>
          </cell>
          <cell r="I1096">
            <v>0</v>
          </cell>
          <cell r="J1096">
            <v>0</v>
          </cell>
          <cell r="K1096">
            <v>0</v>
          </cell>
          <cell r="L1096">
            <v>0</v>
          </cell>
        </row>
        <row r="1097">
          <cell r="D1097">
            <v>0</v>
          </cell>
          <cell r="E1097">
            <v>0</v>
          </cell>
          <cell r="F1097">
            <v>0</v>
          </cell>
          <cell r="G1097">
            <v>0</v>
          </cell>
          <cell r="H1097">
            <v>0</v>
          </cell>
          <cell r="I1097">
            <v>0</v>
          </cell>
          <cell r="J1097">
            <v>0</v>
          </cell>
          <cell r="K1097">
            <v>0</v>
          </cell>
          <cell r="L1097">
            <v>0</v>
          </cell>
        </row>
        <row r="1098">
          <cell r="D1098">
            <v>0</v>
          </cell>
          <cell r="E1098">
            <v>0</v>
          </cell>
          <cell r="F1098">
            <v>0</v>
          </cell>
          <cell r="G1098">
            <v>0</v>
          </cell>
          <cell r="H1098">
            <v>0</v>
          </cell>
          <cell r="I1098">
            <v>0</v>
          </cell>
          <cell r="J1098">
            <v>0</v>
          </cell>
          <cell r="K1098">
            <v>0</v>
          </cell>
          <cell r="L1098">
            <v>0</v>
          </cell>
        </row>
        <row r="1099">
          <cell r="D1099">
            <v>1.062</v>
          </cell>
          <cell r="E1099">
            <v>0.638</v>
          </cell>
          <cell r="F1099">
            <v>1.09</v>
          </cell>
          <cell r="G1099">
            <v>0.978</v>
          </cell>
          <cell r="H1099">
            <v>0.527</v>
          </cell>
          <cell r="I1099">
            <v>0.871</v>
          </cell>
          <cell r="J1099">
            <v>1.035</v>
          </cell>
          <cell r="K1099">
            <v>0.942</v>
          </cell>
          <cell r="L1099">
            <v>0.741</v>
          </cell>
        </row>
        <row r="1100">
          <cell r="D1100">
            <v>1.062</v>
          </cell>
          <cell r="E1100">
            <v>0.638</v>
          </cell>
          <cell r="F1100">
            <v>1.09</v>
          </cell>
          <cell r="G1100">
            <v>0.978</v>
          </cell>
          <cell r="H1100">
            <v>0.527</v>
          </cell>
          <cell r="I1100">
            <v>0.871</v>
          </cell>
          <cell r="J1100">
            <v>1.035</v>
          </cell>
          <cell r="K1100">
            <v>0.942</v>
          </cell>
          <cell r="L1100">
            <v>0.741</v>
          </cell>
        </row>
        <row r="1101">
          <cell r="D1101">
            <v>0.854</v>
          </cell>
          <cell r="E1101">
            <v>0.169</v>
          </cell>
          <cell r="F1101">
            <v>0.931</v>
          </cell>
          <cell r="G1101">
            <v>0.755</v>
          </cell>
          <cell r="H1101">
            <v>0.318</v>
          </cell>
          <cell r="I1101">
            <v>0.546</v>
          </cell>
          <cell r="J1101">
            <v>0.845</v>
          </cell>
          <cell r="K1101">
            <v>0.676</v>
          </cell>
          <cell r="L1101">
            <v>0.502</v>
          </cell>
        </row>
        <row r="1102">
          <cell r="D1102">
            <v>0.207</v>
          </cell>
          <cell r="E1102">
            <v>0.469</v>
          </cell>
          <cell r="F1102">
            <v>0.159</v>
          </cell>
          <cell r="G1102">
            <v>0.222</v>
          </cell>
          <cell r="H1102">
            <v>0.209</v>
          </cell>
          <cell r="I1102">
            <v>0.325</v>
          </cell>
          <cell r="J1102">
            <v>0.189</v>
          </cell>
          <cell r="K1102">
            <v>0.266</v>
          </cell>
          <cell r="L1102">
            <v>0.238</v>
          </cell>
        </row>
        <row r="1103">
          <cell r="D1103">
            <v>0</v>
          </cell>
          <cell r="E1103">
            <v>0</v>
          </cell>
          <cell r="F1103">
            <v>0</v>
          </cell>
          <cell r="G1103">
            <v>0</v>
          </cell>
          <cell r="H1103">
            <v>0</v>
          </cell>
          <cell r="I1103">
            <v>0</v>
          </cell>
          <cell r="J1103">
            <v>0</v>
          </cell>
          <cell r="K1103">
            <v>0</v>
          </cell>
          <cell r="L1103">
            <v>0</v>
          </cell>
        </row>
        <row r="1104">
          <cell r="D1104">
            <v>0.058</v>
          </cell>
          <cell r="E1104">
            <v>0.162</v>
          </cell>
          <cell r="F1104">
            <v>0.064</v>
          </cell>
          <cell r="G1104">
            <v>0.059</v>
          </cell>
          <cell r="H1104">
            <v>0.099</v>
          </cell>
          <cell r="I1104">
            <v>0.105</v>
          </cell>
          <cell r="J1104">
            <v>0.061</v>
          </cell>
          <cell r="K1104">
            <v>0.086</v>
          </cell>
          <cell r="L1104">
            <v>0.092</v>
          </cell>
        </row>
        <row r="1105">
          <cell r="D1105">
            <v>0.149</v>
          </cell>
          <cell r="E1105">
            <v>0.307</v>
          </cell>
          <cell r="F1105">
            <v>0.094</v>
          </cell>
          <cell r="G1105">
            <v>0.163</v>
          </cell>
          <cell r="H1105">
            <v>0.109</v>
          </cell>
          <cell r="I1105">
            <v>0.22</v>
          </cell>
          <cell r="J1105">
            <v>0.128</v>
          </cell>
          <cell r="K1105">
            <v>0.18</v>
          </cell>
          <cell r="L1105">
            <v>0.145</v>
          </cell>
        </row>
        <row r="1110">
          <cell r="D1110" t="str">
            <v>CI</v>
          </cell>
          <cell r="E1110" t="str">
            <v>GU</v>
          </cell>
          <cell r="F1110" t="str">
            <v>LI</v>
          </cell>
          <cell r="G1110" t="str">
            <v>NV</v>
          </cell>
          <cell r="H1110" t="str">
            <v>VT</v>
          </cell>
          <cell r="I1110" t="str">
            <v>SUL</v>
          </cell>
          <cell r="J1110" t="str">
            <v>NORTE</v>
          </cell>
          <cell r="K1110" t="str">
            <v>INTERIOR</v>
          </cell>
          <cell r="L1110" t="str">
            <v>ESCELSA</v>
          </cell>
        </row>
        <row r="1111">
          <cell r="D1111">
            <v>136513</v>
          </cell>
          <cell r="E1111">
            <v>111499</v>
          </cell>
          <cell r="F1111">
            <v>98808</v>
          </cell>
          <cell r="G1111">
            <v>91428</v>
          </cell>
          <cell r="H1111">
            <v>415729</v>
          </cell>
          <cell r="I1111">
            <v>248012</v>
          </cell>
          <cell r="J1111">
            <v>190236</v>
          </cell>
          <cell r="K1111">
            <v>438248</v>
          </cell>
          <cell r="L1111">
            <v>853977</v>
          </cell>
        </row>
        <row r="1112">
          <cell r="D1112">
            <v>512866930</v>
          </cell>
          <cell r="E1112">
            <v>762082681</v>
          </cell>
          <cell r="F1112">
            <v>1084468328</v>
          </cell>
          <cell r="G1112">
            <v>1304468684</v>
          </cell>
          <cell r="H1112">
            <v>2646941579</v>
          </cell>
          <cell r="I1112">
            <v>1274949611</v>
          </cell>
          <cell r="J1112">
            <v>2388937012</v>
          </cell>
          <cell r="K1112">
            <v>3663886623</v>
          </cell>
          <cell r="L1112">
            <v>6310828202</v>
          </cell>
        </row>
        <row r="1113">
          <cell r="D1113">
            <v>809367</v>
          </cell>
          <cell r="E1113">
            <v>952416</v>
          </cell>
          <cell r="F1113">
            <v>2314849</v>
          </cell>
          <cell r="G1113">
            <v>1991351</v>
          </cell>
          <cell r="H1113">
            <v>1481661</v>
          </cell>
          <cell r="I1113">
            <v>1761783</v>
          </cell>
          <cell r="J1113">
            <v>4306200</v>
          </cell>
          <cell r="K1113">
            <v>6067983</v>
          </cell>
          <cell r="L1113">
            <v>7549644</v>
          </cell>
        </row>
        <row r="1114">
          <cell r="D1114">
            <v>0</v>
          </cell>
          <cell r="E1114">
            <v>0</v>
          </cell>
          <cell r="F1114">
            <v>0</v>
          </cell>
          <cell r="G1114">
            <v>0</v>
          </cell>
          <cell r="H1114">
            <v>0</v>
          </cell>
          <cell r="I1114">
            <v>0</v>
          </cell>
          <cell r="J1114">
            <v>0</v>
          </cell>
          <cell r="K1114">
            <v>0</v>
          </cell>
          <cell r="L1114">
            <v>0</v>
          </cell>
        </row>
        <row r="1115">
          <cell r="D1115">
            <v>1.097</v>
          </cell>
          <cell r="E1115">
            <v>0.854</v>
          </cell>
          <cell r="F1115">
            <v>0.802</v>
          </cell>
          <cell r="G1115">
            <v>0.941</v>
          </cell>
          <cell r="H1115">
            <v>0.381</v>
          </cell>
          <cell r="I1115">
            <v>0.987</v>
          </cell>
          <cell r="J1115">
            <v>0.868</v>
          </cell>
          <cell r="K1115">
            <v>0.936</v>
          </cell>
          <cell r="L1115">
            <v>0.666</v>
          </cell>
        </row>
        <row r="1116">
          <cell r="D1116">
            <v>0.992</v>
          </cell>
          <cell r="E1116">
            <v>0.775</v>
          </cell>
          <cell r="F1116">
            <v>0.733</v>
          </cell>
          <cell r="G1116">
            <v>0.877</v>
          </cell>
          <cell r="H1116">
            <v>0.268</v>
          </cell>
          <cell r="I1116">
            <v>0.894</v>
          </cell>
          <cell r="J1116">
            <v>0.802</v>
          </cell>
          <cell r="K1116">
            <v>0.854</v>
          </cell>
          <cell r="L1116">
            <v>0.569</v>
          </cell>
        </row>
        <row r="1117">
          <cell r="D1117">
            <v>0.105</v>
          </cell>
          <cell r="E1117">
            <v>0.079</v>
          </cell>
          <cell r="F1117">
            <v>0.069</v>
          </cell>
          <cell r="G1117">
            <v>0.064</v>
          </cell>
          <cell r="H1117">
            <v>0.113</v>
          </cell>
          <cell r="I1117">
            <v>0.093</v>
          </cell>
          <cell r="J1117">
            <v>0.066</v>
          </cell>
          <cell r="K1117">
            <v>0.082</v>
          </cell>
          <cell r="L1117">
            <v>0.097</v>
          </cell>
        </row>
        <row r="1118">
          <cell r="D1118">
            <v>0.554</v>
          </cell>
          <cell r="E1118">
            <v>0.345</v>
          </cell>
          <cell r="F1118">
            <v>0.269</v>
          </cell>
          <cell r="G1118">
            <v>0.392</v>
          </cell>
          <cell r="H1118">
            <v>0.168</v>
          </cell>
          <cell r="I1118">
            <v>0.46</v>
          </cell>
          <cell r="J1118">
            <v>0.328</v>
          </cell>
          <cell r="K1118">
            <v>0.403</v>
          </cell>
          <cell r="L1118">
            <v>0.288</v>
          </cell>
        </row>
        <row r="1119">
          <cell r="D1119">
            <v>0.541</v>
          </cell>
          <cell r="E1119">
            <v>0.508</v>
          </cell>
          <cell r="F1119">
            <v>0.53</v>
          </cell>
          <cell r="G1119">
            <v>0.549</v>
          </cell>
          <cell r="H1119">
            <v>0.211</v>
          </cell>
          <cell r="I1119">
            <v>0.526</v>
          </cell>
          <cell r="J1119">
            <v>0.538</v>
          </cell>
          <cell r="K1119">
            <v>0.532</v>
          </cell>
          <cell r="L1119">
            <v>0.375</v>
          </cell>
        </row>
        <row r="1120">
          <cell r="D1120">
            <v>0.015</v>
          </cell>
          <cell r="E1120">
            <v>0.01</v>
          </cell>
          <cell r="F1120">
            <v>0.128</v>
          </cell>
          <cell r="G1120">
            <v>0.131</v>
          </cell>
          <cell r="H1120">
            <v>0.055</v>
          </cell>
          <cell r="I1120">
            <v>0.013</v>
          </cell>
          <cell r="J1120">
            <v>0.129</v>
          </cell>
          <cell r="K1120">
            <v>0.064</v>
          </cell>
          <cell r="L1120">
            <v>0.059</v>
          </cell>
        </row>
        <row r="1121">
          <cell r="D1121">
            <v>0.071</v>
          </cell>
          <cell r="E1121">
            <v>0.334</v>
          </cell>
          <cell r="F1121">
            <v>0.246</v>
          </cell>
          <cell r="G1121">
            <v>0.227</v>
          </cell>
          <cell r="H1121">
            <v>0.099</v>
          </cell>
          <cell r="I1121">
            <v>0.189</v>
          </cell>
          <cell r="J1121">
            <v>0.237</v>
          </cell>
          <cell r="K1121">
            <v>0.21</v>
          </cell>
          <cell r="L1121">
            <v>0.156</v>
          </cell>
        </row>
        <row r="1122">
          <cell r="D1122">
            <v>0.086</v>
          </cell>
          <cell r="E1122">
            <v>0.344</v>
          </cell>
          <cell r="F1122">
            <v>0.374</v>
          </cell>
          <cell r="G1122">
            <v>0.358</v>
          </cell>
          <cell r="H1122">
            <v>0.154</v>
          </cell>
          <cell r="I1122">
            <v>0.202</v>
          </cell>
          <cell r="J1122">
            <v>0.366</v>
          </cell>
          <cell r="K1122">
            <v>0.274</v>
          </cell>
          <cell r="L1122">
            <v>0.215</v>
          </cell>
        </row>
        <row r="1123">
          <cell r="D1123">
            <v>0.086</v>
          </cell>
          <cell r="E1123">
            <v>0.077</v>
          </cell>
          <cell r="F1123">
            <v>0.104</v>
          </cell>
          <cell r="G1123">
            <v>0.007</v>
          </cell>
          <cell r="H1123">
            <v>0.042</v>
          </cell>
          <cell r="I1123">
            <v>0.082</v>
          </cell>
          <cell r="J1123">
            <v>0.057</v>
          </cell>
          <cell r="K1123">
            <v>0.071</v>
          </cell>
          <cell r="L1123">
            <v>0.057</v>
          </cell>
        </row>
        <row r="1124">
          <cell r="D1124">
            <v>0.369</v>
          </cell>
          <cell r="E1124">
            <v>0.087</v>
          </cell>
          <cell r="F1124">
            <v>0.052</v>
          </cell>
          <cell r="G1124">
            <v>0.184</v>
          </cell>
          <cell r="H1124">
            <v>0.015</v>
          </cell>
          <cell r="I1124">
            <v>0.242</v>
          </cell>
          <cell r="J1124">
            <v>0.115</v>
          </cell>
          <cell r="K1124">
            <v>0.187</v>
          </cell>
          <cell r="L1124">
            <v>0.103</v>
          </cell>
        </row>
        <row r="1125">
          <cell r="D1125">
            <v>0.455</v>
          </cell>
          <cell r="E1125">
            <v>0.164</v>
          </cell>
          <cell r="F1125">
            <v>0.156</v>
          </cell>
          <cell r="G1125">
            <v>0.191</v>
          </cell>
          <cell r="H1125">
            <v>0.057</v>
          </cell>
          <cell r="I1125">
            <v>0.324</v>
          </cell>
          <cell r="J1125">
            <v>0.172</v>
          </cell>
          <cell r="K1125">
            <v>0.258</v>
          </cell>
          <cell r="L1125">
            <v>0.16</v>
          </cell>
        </row>
        <row r="1126">
          <cell r="D1126">
            <v>0.102</v>
          </cell>
          <cell r="E1126">
            <v>0.088</v>
          </cell>
          <cell r="F1126">
            <v>0.233</v>
          </cell>
          <cell r="G1126">
            <v>0.138</v>
          </cell>
          <cell r="H1126">
            <v>0.097</v>
          </cell>
          <cell r="I1126">
            <v>0.095</v>
          </cell>
          <cell r="J1126">
            <v>0.187</v>
          </cell>
          <cell r="K1126">
            <v>0.135</v>
          </cell>
          <cell r="L1126">
            <v>0.117</v>
          </cell>
        </row>
        <row r="1127">
          <cell r="D1127">
            <v>0.441</v>
          </cell>
          <cell r="E1127">
            <v>0.421</v>
          </cell>
          <cell r="F1127">
            <v>0.299</v>
          </cell>
          <cell r="G1127">
            <v>0.411</v>
          </cell>
          <cell r="H1127">
            <v>0.114</v>
          </cell>
          <cell r="I1127">
            <v>0.432</v>
          </cell>
          <cell r="J1127">
            <v>0.353</v>
          </cell>
          <cell r="K1127">
            <v>0.398</v>
          </cell>
          <cell r="L1127">
            <v>0.26</v>
          </cell>
        </row>
        <row r="1128">
          <cell r="D1128">
            <v>0.038</v>
          </cell>
          <cell r="E1128">
            <v>0.044</v>
          </cell>
          <cell r="F1128">
            <v>0.705</v>
          </cell>
          <cell r="G1128">
            <v>0</v>
          </cell>
          <cell r="H1128">
            <v>0.008</v>
          </cell>
          <cell r="I1128">
            <v>0.041</v>
          </cell>
          <cell r="J1128">
            <v>0.366</v>
          </cell>
          <cell r="K1128">
            <v>0.182</v>
          </cell>
          <cell r="L1128">
            <v>0.097</v>
          </cell>
        </row>
        <row r="1129">
          <cell r="D1129">
            <v>0.028</v>
          </cell>
          <cell r="E1129">
            <v>0.003</v>
          </cell>
          <cell r="F1129">
            <v>0.316</v>
          </cell>
          <cell r="G1129">
            <v>0</v>
          </cell>
          <cell r="H1129">
            <v>0.008</v>
          </cell>
          <cell r="I1129">
            <v>0.017</v>
          </cell>
          <cell r="J1129">
            <v>0.164</v>
          </cell>
          <cell r="K1129">
            <v>0.081</v>
          </cell>
          <cell r="L1129">
            <v>0.045</v>
          </cell>
        </row>
        <row r="1130">
          <cell r="D1130">
            <v>0.009</v>
          </cell>
          <cell r="E1130">
            <v>0.04</v>
          </cell>
          <cell r="F1130">
            <v>0.389</v>
          </cell>
          <cell r="G1130">
            <v>0</v>
          </cell>
          <cell r="H1130">
            <v>0</v>
          </cell>
          <cell r="I1130">
            <v>0.023</v>
          </cell>
          <cell r="J1130">
            <v>0.202</v>
          </cell>
          <cell r="K1130">
            <v>0.101</v>
          </cell>
          <cell r="L1130">
            <v>0.051</v>
          </cell>
        </row>
        <row r="1131">
          <cell r="D1131">
            <v>0</v>
          </cell>
          <cell r="E1131">
            <v>0</v>
          </cell>
          <cell r="F1131">
            <v>0</v>
          </cell>
          <cell r="G1131">
            <v>0</v>
          </cell>
          <cell r="H1131">
            <v>0</v>
          </cell>
          <cell r="I1131">
            <v>0</v>
          </cell>
          <cell r="J1131">
            <v>0</v>
          </cell>
          <cell r="K1131">
            <v>0</v>
          </cell>
          <cell r="L1131">
            <v>0</v>
          </cell>
        </row>
        <row r="1132">
          <cell r="D1132">
            <v>0.009</v>
          </cell>
          <cell r="E1132">
            <v>0.04</v>
          </cell>
          <cell r="F1132">
            <v>0.389</v>
          </cell>
          <cell r="G1132">
            <v>0</v>
          </cell>
          <cell r="H1132">
            <v>0</v>
          </cell>
          <cell r="I1132">
            <v>0.023</v>
          </cell>
          <cell r="J1132">
            <v>0.202</v>
          </cell>
          <cell r="K1132">
            <v>0.101</v>
          </cell>
          <cell r="L1132">
            <v>0.051</v>
          </cell>
        </row>
        <row r="1133">
          <cell r="D1133">
            <v>0</v>
          </cell>
          <cell r="E1133">
            <v>0</v>
          </cell>
          <cell r="F1133">
            <v>0</v>
          </cell>
          <cell r="G1133">
            <v>0</v>
          </cell>
          <cell r="H1133">
            <v>0</v>
          </cell>
          <cell r="I1133">
            <v>0</v>
          </cell>
          <cell r="J1133">
            <v>0</v>
          </cell>
          <cell r="K1133">
            <v>0</v>
          </cell>
          <cell r="L1133">
            <v>0</v>
          </cell>
        </row>
        <row r="1134">
          <cell r="D1134">
            <v>0</v>
          </cell>
          <cell r="E1134">
            <v>0</v>
          </cell>
          <cell r="F1134">
            <v>0.028</v>
          </cell>
          <cell r="G1134">
            <v>0.157</v>
          </cell>
          <cell r="H1134">
            <v>0.013</v>
          </cell>
          <cell r="I1134">
            <v>0</v>
          </cell>
          <cell r="J1134">
            <v>0.09</v>
          </cell>
          <cell r="K1134">
            <v>0.039</v>
          </cell>
          <cell r="L1134">
            <v>0.026</v>
          </cell>
        </row>
        <row r="1135">
          <cell r="D1135">
            <v>0</v>
          </cell>
          <cell r="E1135">
            <v>0</v>
          </cell>
          <cell r="F1135">
            <v>0</v>
          </cell>
          <cell r="G1135">
            <v>0</v>
          </cell>
          <cell r="H1135">
            <v>0</v>
          </cell>
          <cell r="I1135">
            <v>0</v>
          </cell>
          <cell r="J1135">
            <v>0</v>
          </cell>
          <cell r="K1135">
            <v>0</v>
          </cell>
          <cell r="L1135">
            <v>0</v>
          </cell>
        </row>
        <row r="1136">
          <cell r="D1136">
            <v>1.136</v>
          </cell>
          <cell r="E1136">
            <v>0.899</v>
          </cell>
          <cell r="F1136">
            <v>1.508</v>
          </cell>
          <cell r="G1136">
            <v>0.942</v>
          </cell>
          <cell r="H1136">
            <v>0.39</v>
          </cell>
          <cell r="I1136">
            <v>1.029</v>
          </cell>
          <cell r="J1136">
            <v>1.236</v>
          </cell>
          <cell r="K1136">
            <v>1.119</v>
          </cell>
          <cell r="L1136">
            <v>0.764</v>
          </cell>
        </row>
        <row r="1137">
          <cell r="D1137">
            <v>1.136</v>
          </cell>
          <cell r="E1137">
            <v>0.899</v>
          </cell>
          <cell r="F1137">
            <v>1.536</v>
          </cell>
          <cell r="G1137">
            <v>1.099</v>
          </cell>
          <cell r="H1137">
            <v>0.403</v>
          </cell>
          <cell r="I1137">
            <v>1.029</v>
          </cell>
          <cell r="J1137">
            <v>1.326</v>
          </cell>
          <cell r="K1137">
            <v>1.158</v>
          </cell>
          <cell r="L1137">
            <v>0.79</v>
          </cell>
        </row>
        <row r="1138">
          <cell r="D1138">
            <v>0.583</v>
          </cell>
          <cell r="E1138">
            <v>0.349</v>
          </cell>
          <cell r="F1138">
            <v>0.614</v>
          </cell>
          <cell r="G1138">
            <v>0.549</v>
          </cell>
          <cell r="H1138">
            <v>0.19</v>
          </cell>
          <cell r="I1138">
            <v>0.478</v>
          </cell>
          <cell r="J1138">
            <v>0.583</v>
          </cell>
          <cell r="K1138">
            <v>0.523</v>
          </cell>
          <cell r="L1138">
            <v>0.361</v>
          </cell>
        </row>
        <row r="1139">
          <cell r="D1139">
            <v>0.553</v>
          </cell>
          <cell r="E1139">
            <v>0.55</v>
          </cell>
          <cell r="F1139">
            <v>0.922</v>
          </cell>
          <cell r="G1139">
            <v>0.549</v>
          </cell>
          <cell r="H1139">
            <v>0.212</v>
          </cell>
          <cell r="I1139">
            <v>0.551</v>
          </cell>
          <cell r="J1139">
            <v>0.743</v>
          </cell>
          <cell r="K1139">
            <v>0.634</v>
          </cell>
          <cell r="L1139">
            <v>0.429</v>
          </cell>
        </row>
        <row r="1140">
          <cell r="D1140">
            <v>0</v>
          </cell>
          <cell r="E1140">
            <v>0</v>
          </cell>
          <cell r="F1140">
            <v>0</v>
          </cell>
          <cell r="G1140">
            <v>0</v>
          </cell>
          <cell r="H1140">
            <v>0</v>
          </cell>
          <cell r="I1140">
            <v>0</v>
          </cell>
          <cell r="J1140">
            <v>0</v>
          </cell>
          <cell r="K1140">
            <v>0</v>
          </cell>
          <cell r="L1140">
            <v>0</v>
          </cell>
        </row>
        <row r="1141">
          <cell r="D1141">
            <v>0.111</v>
          </cell>
          <cell r="E1141">
            <v>0.088</v>
          </cell>
          <cell r="F1141">
            <v>0.271</v>
          </cell>
          <cell r="G1141">
            <v>0.138</v>
          </cell>
          <cell r="H1141">
            <v>0.097</v>
          </cell>
          <cell r="I1141">
            <v>0.101</v>
          </cell>
          <cell r="J1141">
            <v>0.207</v>
          </cell>
          <cell r="K1141">
            <v>0.147</v>
          </cell>
          <cell r="L1141">
            <v>0.123</v>
          </cell>
        </row>
        <row r="1142">
          <cell r="D1142">
            <v>0.441</v>
          </cell>
          <cell r="E1142">
            <v>0.461</v>
          </cell>
          <cell r="F1142">
            <v>0.65</v>
          </cell>
          <cell r="G1142">
            <v>0.411</v>
          </cell>
          <cell r="H1142">
            <v>0.115</v>
          </cell>
          <cell r="I1142">
            <v>0.45</v>
          </cell>
          <cell r="J1142">
            <v>0.535</v>
          </cell>
          <cell r="K1142">
            <v>0.487</v>
          </cell>
          <cell r="L1142">
            <v>0.306</v>
          </cell>
        </row>
        <row r="1143">
          <cell r="D1143">
            <v>0.947</v>
          </cell>
          <cell r="E1143">
            <v>0.47</v>
          </cell>
          <cell r="F1143">
            <v>0.458</v>
          </cell>
          <cell r="G1143">
            <v>0.443</v>
          </cell>
          <cell r="H1143">
            <v>0.26</v>
          </cell>
          <cell r="I1143">
            <v>0.732</v>
          </cell>
          <cell r="J1143">
            <v>0.451</v>
          </cell>
          <cell r="K1143">
            <v>0.611</v>
          </cell>
          <cell r="L1143">
            <v>0.439</v>
          </cell>
        </row>
        <row r="1144">
          <cell r="D1144">
            <v>0.871</v>
          </cell>
          <cell r="E1144">
            <v>0.427</v>
          </cell>
          <cell r="F1144">
            <v>0.415</v>
          </cell>
          <cell r="G1144">
            <v>0.394</v>
          </cell>
          <cell r="H1144">
            <v>0.185</v>
          </cell>
          <cell r="I1144">
            <v>0.671</v>
          </cell>
          <cell r="J1144">
            <v>0.405</v>
          </cell>
          <cell r="K1144">
            <v>0.556</v>
          </cell>
          <cell r="L1144">
            <v>0.375</v>
          </cell>
        </row>
        <row r="1145">
          <cell r="D1145">
            <v>0.076</v>
          </cell>
          <cell r="E1145">
            <v>0.043</v>
          </cell>
          <cell r="F1145">
            <v>0.043</v>
          </cell>
          <cell r="G1145">
            <v>0.049</v>
          </cell>
          <cell r="H1145">
            <v>0.075</v>
          </cell>
          <cell r="I1145">
            <v>0.061</v>
          </cell>
          <cell r="J1145">
            <v>0.046</v>
          </cell>
          <cell r="K1145">
            <v>0.055</v>
          </cell>
          <cell r="L1145">
            <v>0.064</v>
          </cell>
        </row>
        <row r="1146">
          <cell r="D1146">
            <v>0.577</v>
          </cell>
          <cell r="E1146">
            <v>0.266</v>
          </cell>
          <cell r="F1146">
            <v>0.236</v>
          </cell>
          <cell r="G1146">
            <v>0.282</v>
          </cell>
          <cell r="H1146">
            <v>0.173</v>
          </cell>
          <cell r="I1146">
            <v>0.438</v>
          </cell>
          <cell r="J1146">
            <v>0.258</v>
          </cell>
          <cell r="K1146">
            <v>0.36</v>
          </cell>
          <cell r="L1146">
            <v>0.269</v>
          </cell>
        </row>
        <row r="1147">
          <cell r="D1147">
            <v>0.369</v>
          </cell>
          <cell r="E1147">
            <v>0.201</v>
          </cell>
          <cell r="F1147">
            <v>0.221</v>
          </cell>
          <cell r="G1147">
            <v>0.159</v>
          </cell>
          <cell r="H1147">
            <v>0.085</v>
          </cell>
          <cell r="I1147">
            <v>0.294</v>
          </cell>
          <cell r="J1147">
            <v>0.19</v>
          </cell>
          <cell r="K1147">
            <v>0.249</v>
          </cell>
          <cell r="L1147">
            <v>0.169</v>
          </cell>
        </row>
        <row r="1148">
          <cell r="D1148">
            <v>0.022</v>
          </cell>
          <cell r="E1148">
            <v>0.006</v>
          </cell>
          <cell r="F1148">
            <v>0.047</v>
          </cell>
          <cell r="G1148">
            <v>0.031</v>
          </cell>
          <cell r="H1148">
            <v>0.014</v>
          </cell>
          <cell r="I1148">
            <v>0.015</v>
          </cell>
          <cell r="J1148">
            <v>0.039</v>
          </cell>
          <cell r="K1148">
            <v>0.025</v>
          </cell>
          <cell r="L1148">
            <v>0.02</v>
          </cell>
        </row>
        <row r="1149">
          <cell r="D1149">
            <v>0.053</v>
          </cell>
          <cell r="E1149">
            <v>0.135</v>
          </cell>
          <cell r="F1149">
            <v>0.093</v>
          </cell>
          <cell r="G1149">
            <v>0.087</v>
          </cell>
          <cell r="H1149">
            <v>0.058</v>
          </cell>
          <cell r="I1149">
            <v>0.09</v>
          </cell>
          <cell r="J1149">
            <v>0.09</v>
          </cell>
          <cell r="K1149">
            <v>0.09</v>
          </cell>
          <cell r="L1149">
            <v>0.074</v>
          </cell>
        </row>
        <row r="1150">
          <cell r="D1150">
            <v>0.075</v>
          </cell>
          <cell r="E1150">
            <v>0.141</v>
          </cell>
          <cell r="F1150">
            <v>0.14</v>
          </cell>
          <cell r="G1150">
            <v>0.118</v>
          </cell>
          <cell r="H1150">
            <v>0.072</v>
          </cell>
          <cell r="I1150">
            <v>0.105</v>
          </cell>
          <cell r="J1150">
            <v>0.129</v>
          </cell>
          <cell r="K1150">
            <v>0.115</v>
          </cell>
          <cell r="L1150">
            <v>0.094</v>
          </cell>
        </row>
        <row r="1151">
          <cell r="D1151">
            <v>0.037</v>
          </cell>
          <cell r="E1151">
            <v>0.021</v>
          </cell>
          <cell r="F1151">
            <v>0.051</v>
          </cell>
          <cell r="G1151">
            <v>0.004</v>
          </cell>
          <cell r="H1151">
            <v>0.008</v>
          </cell>
          <cell r="I1151">
            <v>0.03</v>
          </cell>
          <cell r="J1151">
            <v>0.028</v>
          </cell>
          <cell r="K1151">
            <v>0.029</v>
          </cell>
          <cell r="L1151">
            <v>0.019</v>
          </cell>
        </row>
        <row r="1152">
          <cell r="D1152">
            <v>0.257</v>
          </cell>
          <cell r="E1152">
            <v>0.039</v>
          </cell>
          <cell r="F1152">
            <v>0.03</v>
          </cell>
          <cell r="G1152">
            <v>0.037</v>
          </cell>
          <cell r="H1152">
            <v>0.005</v>
          </cell>
          <cell r="I1152">
            <v>0.159</v>
          </cell>
          <cell r="J1152">
            <v>0.033</v>
          </cell>
          <cell r="K1152">
            <v>0.105</v>
          </cell>
          <cell r="L1152">
            <v>0.056</v>
          </cell>
        </row>
        <row r="1153">
          <cell r="D1153">
            <v>0.294</v>
          </cell>
          <cell r="E1153">
            <v>0.06</v>
          </cell>
          <cell r="F1153">
            <v>0.081</v>
          </cell>
          <cell r="G1153">
            <v>0.041</v>
          </cell>
          <cell r="H1153">
            <v>0.013</v>
          </cell>
          <cell r="I1153">
            <v>0.189</v>
          </cell>
          <cell r="J1153">
            <v>0.061</v>
          </cell>
          <cell r="K1153">
            <v>0.134</v>
          </cell>
          <cell r="L1153">
            <v>0.075</v>
          </cell>
        </row>
        <row r="1154">
          <cell r="D1154">
            <v>0.059</v>
          </cell>
          <cell r="E1154">
            <v>0.028</v>
          </cell>
          <cell r="F1154">
            <v>0.098</v>
          </cell>
          <cell r="G1154">
            <v>0.036</v>
          </cell>
          <cell r="H1154">
            <v>0.022</v>
          </cell>
          <cell r="I1154">
            <v>0.045</v>
          </cell>
          <cell r="J1154">
            <v>0.068</v>
          </cell>
          <cell r="K1154">
            <v>0.055</v>
          </cell>
          <cell r="L1154">
            <v>0.039</v>
          </cell>
        </row>
        <row r="1155">
          <cell r="D1155">
            <v>0.31</v>
          </cell>
          <cell r="E1155">
            <v>0.175</v>
          </cell>
          <cell r="F1155">
            <v>0.124</v>
          </cell>
          <cell r="G1155">
            <v>0.124</v>
          </cell>
          <cell r="H1155">
            <v>0.064</v>
          </cell>
          <cell r="I1155">
            <v>0.25</v>
          </cell>
          <cell r="J1155">
            <v>0.124</v>
          </cell>
          <cell r="K1155">
            <v>0.195</v>
          </cell>
          <cell r="L1155">
            <v>0.131</v>
          </cell>
        </row>
        <row r="1156">
          <cell r="D1156">
            <v>0.495</v>
          </cell>
          <cell r="E1156">
            <v>0.24</v>
          </cell>
          <cell r="F1156">
            <v>0.274</v>
          </cell>
          <cell r="G1156">
            <v>0</v>
          </cell>
          <cell r="H1156">
            <v>0.051</v>
          </cell>
          <cell r="I1156">
            <v>0.38</v>
          </cell>
          <cell r="J1156">
            <v>0.142</v>
          </cell>
          <cell r="K1156">
            <v>0.277</v>
          </cell>
          <cell r="L1156">
            <v>0.167</v>
          </cell>
        </row>
        <row r="1157">
          <cell r="D1157">
            <v>0.306</v>
          </cell>
          <cell r="E1157">
            <v>0.056</v>
          </cell>
          <cell r="F1157">
            <v>0.162</v>
          </cell>
          <cell r="G1157">
            <v>0</v>
          </cell>
          <cell r="H1157">
            <v>0.048</v>
          </cell>
          <cell r="I1157">
            <v>0.194</v>
          </cell>
          <cell r="J1157">
            <v>0.084</v>
          </cell>
          <cell r="K1157">
            <v>0.146</v>
          </cell>
          <cell r="L1157">
            <v>0.098</v>
          </cell>
        </row>
        <row r="1158">
          <cell r="D1158">
            <v>0.188</v>
          </cell>
          <cell r="E1158">
            <v>0.183</v>
          </cell>
          <cell r="F1158">
            <v>0.111</v>
          </cell>
          <cell r="G1158">
            <v>0</v>
          </cell>
          <cell r="H1158">
            <v>0.002</v>
          </cell>
          <cell r="I1158">
            <v>0.186</v>
          </cell>
          <cell r="J1158">
            <v>0.057</v>
          </cell>
          <cell r="K1158">
            <v>0.13</v>
          </cell>
          <cell r="L1158">
            <v>0.068</v>
          </cell>
        </row>
        <row r="1159">
          <cell r="D1159">
            <v>0</v>
          </cell>
          <cell r="E1159">
            <v>0</v>
          </cell>
          <cell r="F1159">
            <v>0</v>
          </cell>
          <cell r="G1159">
            <v>0</v>
          </cell>
          <cell r="H1159">
            <v>0</v>
          </cell>
          <cell r="I1159">
            <v>0</v>
          </cell>
          <cell r="J1159">
            <v>0</v>
          </cell>
          <cell r="K1159">
            <v>0</v>
          </cell>
          <cell r="L1159">
            <v>0</v>
          </cell>
        </row>
        <row r="1160">
          <cell r="D1160">
            <v>0.188</v>
          </cell>
          <cell r="E1160">
            <v>0.183</v>
          </cell>
          <cell r="F1160">
            <v>0.111</v>
          </cell>
          <cell r="G1160">
            <v>0</v>
          </cell>
          <cell r="H1160">
            <v>0.002</v>
          </cell>
          <cell r="I1160">
            <v>0.186</v>
          </cell>
          <cell r="J1160">
            <v>0.057</v>
          </cell>
          <cell r="K1160">
            <v>0.13</v>
          </cell>
          <cell r="L1160">
            <v>0.068</v>
          </cell>
        </row>
        <row r="1161">
          <cell r="D1161">
            <v>0</v>
          </cell>
          <cell r="E1161">
            <v>0</v>
          </cell>
          <cell r="F1161">
            <v>0</v>
          </cell>
          <cell r="G1161">
            <v>0</v>
          </cell>
          <cell r="H1161">
            <v>0</v>
          </cell>
          <cell r="I1161">
            <v>0</v>
          </cell>
          <cell r="J1161">
            <v>0</v>
          </cell>
          <cell r="K1161">
            <v>0</v>
          </cell>
          <cell r="L1161">
            <v>0</v>
          </cell>
        </row>
        <row r="1162">
          <cell r="D1162">
            <v>0</v>
          </cell>
          <cell r="E1162">
            <v>0</v>
          </cell>
          <cell r="F1162">
            <v>0.26</v>
          </cell>
          <cell r="G1162">
            <v>0.628</v>
          </cell>
          <cell r="H1162">
            <v>0.147</v>
          </cell>
          <cell r="I1162">
            <v>0</v>
          </cell>
          <cell r="J1162">
            <v>0.437</v>
          </cell>
          <cell r="K1162">
            <v>0.189</v>
          </cell>
          <cell r="L1162">
            <v>0.169</v>
          </cell>
        </row>
        <row r="1163">
          <cell r="D1163">
            <v>0</v>
          </cell>
          <cell r="E1163">
            <v>0</v>
          </cell>
          <cell r="F1163">
            <v>0</v>
          </cell>
          <cell r="G1163">
            <v>0</v>
          </cell>
          <cell r="H1163">
            <v>0</v>
          </cell>
          <cell r="I1163">
            <v>0</v>
          </cell>
          <cell r="J1163">
            <v>0</v>
          </cell>
          <cell r="K1163">
            <v>0</v>
          </cell>
          <cell r="L1163">
            <v>0</v>
          </cell>
        </row>
        <row r="1164">
          <cell r="D1164">
            <v>1.443</v>
          </cell>
          <cell r="E1164">
            <v>0.711</v>
          </cell>
          <cell r="F1164">
            <v>0.733</v>
          </cell>
          <cell r="G1164">
            <v>0.444</v>
          </cell>
          <cell r="H1164">
            <v>0.312</v>
          </cell>
          <cell r="I1164">
            <v>1.114</v>
          </cell>
          <cell r="J1164">
            <v>0.594</v>
          </cell>
          <cell r="K1164">
            <v>0.889</v>
          </cell>
          <cell r="L1164">
            <v>0.608</v>
          </cell>
        </row>
        <row r="1165">
          <cell r="D1165">
            <v>1.443</v>
          </cell>
          <cell r="E1165">
            <v>0.711</v>
          </cell>
          <cell r="F1165">
            <v>0.993</v>
          </cell>
          <cell r="G1165">
            <v>1.072</v>
          </cell>
          <cell r="H1165">
            <v>0.459</v>
          </cell>
          <cell r="I1165">
            <v>1.114</v>
          </cell>
          <cell r="J1165">
            <v>1.031</v>
          </cell>
          <cell r="K1165">
            <v>1.078</v>
          </cell>
          <cell r="L1165">
            <v>0.777</v>
          </cell>
        </row>
        <row r="1166">
          <cell r="D1166">
            <v>0.884</v>
          </cell>
          <cell r="E1166">
            <v>0.323</v>
          </cell>
          <cell r="F1166">
            <v>0.659</v>
          </cell>
          <cell r="G1166">
            <v>0.911</v>
          </cell>
          <cell r="H1166">
            <v>0.37</v>
          </cell>
          <cell r="I1166">
            <v>0.632</v>
          </cell>
          <cell r="J1166">
            <v>0.78</v>
          </cell>
          <cell r="K1166">
            <v>0.696</v>
          </cell>
          <cell r="L1166">
            <v>0.537</v>
          </cell>
        </row>
        <row r="1167">
          <cell r="D1167">
            <v>0.559</v>
          </cell>
          <cell r="E1167">
            <v>0.387</v>
          </cell>
          <cell r="F1167">
            <v>0.334</v>
          </cell>
          <cell r="G1167">
            <v>0.161</v>
          </cell>
          <cell r="H1167">
            <v>0.089</v>
          </cell>
          <cell r="I1167">
            <v>0.482</v>
          </cell>
          <cell r="J1167">
            <v>0.251</v>
          </cell>
          <cell r="K1167">
            <v>0.381</v>
          </cell>
          <cell r="L1167">
            <v>0.239</v>
          </cell>
        </row>
        <row r="1168">
          <cell r="D1168">
            <v>0</v>
          </cell>
          <cell r="E1168">
            <v>0</v>
          </cell>
          <cell r="F1168">
            <v>0</v>
          </cell>
          <cell r="G1168">
            <v>0</v>
          </cell>
          <cell r="H1168">
            <v>0</v>
          </cell>
          <cell r="I1168">
            <v>0</v>
          </cell>
          <cell r="J1168">
            <v>0</v>
          </cell>
          <cell r="K1168">
            <v>0</v>
          </cell>
          <cell r="L1168">
            <v>0</v>
          </cell>
        </row>
        <row r="1169">
          <cell r="D1169">
            <v>0.248</v>
          </cell>
          <cell r="E1169">
            <v>0.044</v>
          </cell>
          <cell r="F1169">
            <v>0.156</v>
          </cell>
          <cell r="G1169">
            <v>0.036</v>
          </cell>
          <cell r="H1169">
            <v>0.022</v>
          </cell>
          <cell r="I1169">
            <v>0.156</v>
          </cell>
          <cell r="J1169">
            <v>0.098</v>
          </cell>
          <cell r="K1169">
            <v>0.131</v>
          </cell>
          <cell r="L1169">
            <v>0.078</v>
          </cell>
        </row>
        <row r="1170">
          <cell r="D1170">
            <v>0.31</v>
          </cell>
          <cell r="E1170">
            <v>0.343</v>
          </cell>
          <cell r="F1170">
            <v>0.177</v>
          </cell>
          <cell r="G1170">
            <v>0.124</v>
          </cell>
          <cell r="H1170">
            <v>0.066</v>
          </cell>
          <cell r="I1170">
            <v>0.325</v>
          </cell>
          <cell r="J1170">
            <v>0.152</v>
          </cell>
          <cell r="K1170">
            <v>0.25</v>
          </cell>
          <cell r="L1170">
            <v>0.161</v>
          </cell>
        </row>
        <row r="1175">
          <cell r="D1175" t="str">
            <v>CI</v>
          </cell>
          <cell r="E1175" t="str">
            <v>GU</v>
          </cell>
          <cell r="F1175" t="str">
            <v>LI</v>
          </cell>
          <cell r="G1175" t="str">
            <v>NV</v>
          </cell>
          <cell r="H1175" t="str">
            <v>VT</v>
          </cell>
          <cell r="I1175" t="str">
            <v>SUL</v>
          </cell>
          <cell r="J1175" t="str">
            <v>NORTE</v>
          </cell>
          <cell r="K1175" t="str">
            <v>INTERIOR</v>
          </cell>
          <cell r="L1175" t="str">
            <v>ESCELSA</v>
          </cell>
        </row>
        <row r="1176">
          <cell r="D1176">
            <v>137690</v>
          </cell>
          <cell r="E1176">
            <v>108012</v>
          </cell>
          <cell r="F1176">
            <v>99098</v>
          </cell>
          <cell r="G1176">
            <v>93385</v>
          </cell>
          <cell r="H1176">
            <v>412472</v>
          </cell>
          <cell r="I1176">
            <v>245702</v>
          </cell>
          <cell r="J1176">
            <v>192483</v>
          </cell>
          <cell r="K1176">
            <v>438185</v>
          </cell>
          <cell r="L1176">
            <v>850657</v>
          </cell>
        </row>
        <row r="1177">
          <cell r="D1177">
            <v>465193423</v>
          </cell>
          <cell r="E1177">
            <v>688353860</v>
          </cell>
          <cell r="F1177">
            <v>1055323844</v>
          </cell>
          <cell r="G1177">
            <v>1257672789</v>
          </cell>
          <cell r="H1177">
            <v>2471504752</v>
          </cell>
          <cell r="I1177">
            <v>1153547283</v>
          </cell>
          <cell r="J1177">
            <v>2312996633</v>
          </cell>
          <cell r="K1177">
            <v>3466543916</v>
          </cell>
          <cell r="L1177">
            <v>5938048668</v>
          </cell>
        </row>
        <row r="1178">
          <cell r="D1178">
            <v>1106921</v>
          </cell>
          <cell r="E1178">
            <v>792263</v>
          </cell>
          <cell r="F1178">
            <v>952822</v>
          </cell>
          <cell r="G1178">
            <v>2930588</v>
          </cell>
          <cell r="H1178">
            <v>1468864</v>
          </cell>
          <cell r="I1178">
            <v>1899184</v>
          </cell>
          <cell r="J1178">
            <v>3883410</v>
          </cell>
          <cell r="K1178">
            <v>5782594</v>
          </cell>
          <cell r="L1178">
            <v>7251458</v>
          </cell>
        </row>
        <row r="1179">
          <cell r="D1179">
            <v>0</v>
          </cell>
          <cell r="E1179">
            <v>0</v>
          </cell>
          <cell r="F1179">
            <v>0</v>
          </cell>
          <cell r="G1179">
            <v>0</v>
          </cell>
          <cell r="H1179">
            <v>0</v>
          </cell>
          <cell r="I1179">
            <v>0</v>
          </cell>
          <cell r="J1179">
            <v>0</v>
          </cell>
          <cell r="K1179">
            <v>0</v>
          </cell>
          <cell r="L1179">
            <v>0</v>
          </cell>
        </row>
        <row r="1180">
          <cell r="D1180">
            <v>1.006</v>
          </cell>
          <cell r="E1180">
            <v>0.667</v>
          </cell>
          <cell r="F1180">
            <v>0.637</v>
          </cell>
          <cell r="G1180">
            <v>1.202</v>
          </cell>
          <cell r="H1180">
            <v>0.393</v>
          </cell>
          <cell r="I1180">
            <v>0.857</v>
          </cell>
          <cell r="J1180">
            <v>0.912</v>
          </cell>
          <cell r="K1180">
            <v>0.881</v>
          </cell>
          <cell r="L1180">
            <v>0.644</v>
          </cell>
        </row>
        <row r="1181">
          <cell r="D1181">
            <v>0.896</v>
          </cell>
          <cell r="E1181">
            <v>0.598</v>
          </cell>
          <cell r="F1181">
            <v>0.542</v>
          </cell>
          <cell r="G1181">
            <v>1.086</v>
          </cell>
          <cell r="H1181">
            <v>0.287</v>
          </cell>
          <cell r="I1181">
            <v>0.765</v>
          </cell>
          <cell r="J1181">
            <v>0.806</v>
          </cell>
          <cell r="K1181">
            <v>0.783</v>
          </cell>
          <cell r="L1181">
            <v>0.542</v>
          </cell>
        </row>
        <row r="1182">
          <cell r="D1182">
            <v>0.11</v>
          </cell>
          <cell r="E1182">
            <v>0.069</v>
          </cell>
          <cell r="F1182">
            <v>0.095</v>
          </cell>
          <cell r="G1182">
            <v>0.116</v>
          </cell>
          <cell r="H1182">
            <v>0.106</v>
          </cell>
          <cell r="I1182">
            <v>0.092</v>
          </cell>
          <cell r="J1182">
            <v>0.106</v>
          </cell>
          <cell r="K1182">
            <v>0.098</v>
          </cell>
          <cell r="L1182">
            <v>0.102</v>
          </cell>
        </row>
        <row r="1183">
          <cell r="D1183">
            <v>0.311</v>
          </cell>
          <cell r="E1183">
            <v>0.404</v>
          </cell>
          <cell r="F1183">
            <v>0.245</v>
          </cell>
          <cell r="G1183">
            <v>0.675</v>
          </cell>
          <cell r="H1183">
            <v>0.198</v>
          </cell>
          <cell r="I1183">
            <v>0.352</v>
          </cell>
          <cell r="J1183">
            <v>0.454</v>
          </cell>
          <cell r="K1183">
            <v>0.397</v>
          </cell>
          <cell r="L1183">
            <v>0.3</v>
          </cell>
        </row>
        <row r="1184">
          <cell r="D1184">
            <v>0.695</v>
          </cell>
          <cell r="E1184">
            <v>0.263</v>
          </cell>
          <cell r="F1184">
            <v>0.391</v>
          </cell>
          <cell r="G1184">
            <v>0.525</v>
          </cell>
          <cell r="H1184">
            <v>0.193</v>
          </cell>
          <cell r="I1184">
            <v>0.504</v>
          </cell>
          <cell r="J1184">
            <v>0.457</v>
          </cell>
          <cell r="K1184">
            <v>0.482</v>
          </cell>
          <cell r="L1184">
            <v>0.343</v>
          </cell>
        </row>
        <row r="1185">
          <cell r="D1185">
            <v>0.046</v>
          </cell>
          <cell r="E1185">
            <v>0.035</v>
          </cell>
          <cell r="F1185">
            <v>0.092</v>
          </cell>
          <cell r="G1185">
            <v>0.021</v>
          </cell>
          <cell r="H1185">
            <v>0.028</v>
          </cell>
          <cell r="I1185">
            <v>0.041</v>
          </cell>
          <cell r="J1185">
            <v>0.058</v>
          </cell>
          <cell r="K1185">
            <v>0.048</v>
          </cell>
          <cell r="L1185">
            <v>0.038</v>
          </cell>
        </row>
        <row r="1186">
          <cell r="D1186">
            <v>0.089</v>
          </cell>
          <cell r="E1186">
            <v>0.036</v>
          </cell>
          <cell r="F1186">
            <v>0.219</v>
          </cell>
          <cell r="G1186">
            <v>0.423</v>
          </cell>
          <cell r="H1186">
            <v>0.059</v>
          </cell>
          <cell r="I1186">
            <v>0.065</v>
          </cell>
          <cell r="J1186">
            <v>0.318</v>
          </cell>
          <cell r="K1186">
            <v>0.176</v>
          </cell>
          <cell r="L1186">
            <v>0.12</v>
          </cell>
        </row>
        <row r="1187">
          <cell r="D1187">
            <v>0.135</v>
          </cell>
          <cell r="E1187">
            <v>0.071</v>
          </cell>
          <cell r="F1187">
            <v>0.311</v>
          </cell>
          <cell r="G1187">
            <v>0.444</v>
          </cell>
          <cell r="H1187">
            <v>0.087</v>
          </cell>
          <cell r="I1187">
            <v>0.106</v>
          </cell>
          <cell r="J1187">
            <v>0.376</v>
          </cell>
          <cell r="K1187">
            <v>0.224</v>
          </cell>
          <cell r="L1187">
            <v>0.158</v>
          </cell>
        </row>
        <row r="1188">
          <cell r="D1188">
            <v>0.121</v>
          </cell>
          <cell r="E1188">
            <v>0.037</v>
          </cell>
          <cell r="F1188">
            <v>0.033</v>
          </cell>
          <cell r="G1188">
            <v>0.012</v>
          </cell>
          <cell r="H1188">
            <v>0.057</v>
          </cell>
          <cell r="I1188">
            <v>0.084</v>
          </cell>
          <cell r="J1188">
            <v>0.023</v>
          </cell>
          <cell r="K1188">
            <v>0.057</v>
          </cell>
          <cell r="L1188">
            <v>0.057</v>
          </cell>
        </row>
        <row r="1189">
          <cell r="D1189">
            <v>0.439</v>
          </cell>
          <cell r="E1189">
            <v>0.155</v>
          </cell>
          <cell r="F1189">
            <v>0.047</v>
          </cell>
          <cell r="G1189">
            <v>0.069</v>
          </cell>
          <cell r="H1189">
            <v>0.049</v>
          </cell>
          <cell r="I1189">
            <v>0.314</v>
          </cell>
          <cell r="J1189">
            <v>0.058</v>
          </cell>
          <cell r="K1189">
            <v>0.201</v>
          </cell>
          <cell r="L1189">
            <v>0.128</v>
          </cell>
        </row>
        <row r="1190">
          <cell r="D1190">
            <v>0.56</v>
          </cell>
          <cell r="E1190">
            <v>0.192</v>
          </cell>
          <cell r="F1190">
            <v>0.08</v>
          </cell>
          <cell r="G1190">
            <v>0.081</v>
          </cell>
          <cell r="H1190">
            <v>0.106</v>
          </cell>
          <cell r="I1190">
            <v>0.398</v>
          </cell>
          <cell r="J1190">
            <v>0.081</v>
          </cell>
          <cell r="K1190">
            <v>0.258</v>
          </cell>
          <cell r="L1190">
            <v>0.185</v>
          </cell>
        </row>
        <row r="1191">
          <cell r="D1191">
            <v>0.167</v>
          </cell>
          <cell r="E1191">
            <v>0.072</v>
          </cell>
          <cell r="F1191">
            <v>0.125</v>
          </cell>
          <cell r="G1191">
            <v>0.034</v>
          </cell>
          <cell r="H1191">
            <v>0.085</v>
          </cell>
          <cell r="I1191">
            <v>0.125</v>
          </cell>
          <cell r="J1191">
            <v>0.081</v>
          </cell>
          <cell r="K1191">
            <v>0.106</v>
          </cell>
          <cell r="L1191">
            <v>0.096</v>
          </cell>
        </row>
        <row r="1192">
          <cell r="D1192">
            <v>0.528</v>
          </cell>
          <cell r="E1192">
            <v>0.191</v>
          </cell>
          <cell r="F1192">
            <v>0.267</v>
          </cell>
          <cell r="G1192">
            <v>0.493</v>
          </cell>
          <cell r="H1192">
            <v>0.109</v>
          </cell>
          <cell r="I1192">
            <v>0.38</v>
          </cell>
          <cell r="J1192">
            <v>0.376</v>
          </cell>
          <cell r="K1192">
            <v>0.378</v>
          </cell>
          <cell r="L1192">
            <v>0.248</v>
          </cell>
        </row>
        <row r="1193">
          <cell r="D1193">
            <v>0.705</v>
          </cell>
          <cell r="E1193">
            <v>0.16</v>
          </cell>
          <cell r="F1193">
            <v>0.011</v>
          </cell>
          <cell r="G1193">
            <v>0.474</v>
          </cell>
          <cell r="H1193">
            <v>0.033</v>
          </cell>
          <cell r="I1193">
            <v>0.466</v>
          </cell>
          <cell r="J1193">
            <v>0.236</v>
          </cell>
          <cell r="K1193">
            <v>0.365</v>
          </cell>
          <cell r="L1193">
            <v>0.204</v>
          </cell>
        </row>
        <row r="1194">
          <cell r="D1194">
            <v>0</v>
          </cell>
          <cell r="E1194">
            <v>0.138</v>
          </cell>
          <cell r="F1194">
            <v>0.002</v>
          </cell>
          <cell r="G1194">
            <v>0.023</v>
          </cell>
          <cell r="H1194">
            <v>0.011</v>
          </cell>
          <cell r="I1194">
            <v>0.06</v>
          </cell>
          <cell r="J1194">
            <v>0.012</v>
          </cell>
          <cell r="K1194">
            <v>0.039</v>
          </cell>
          <cell r="L1194">
            <v>0.025</v>
          </cell>
        </row>
        <row r="1195">
          <cell r="D1195">
            <v>0.705</v>
          </cell>
          <cell r="E1195">
            <v>0.022</v>
          </cell>
          <cell r="F1195">
            <v>0.009</v>
          </cell>
          <cell r="G1195">
            <v>0.45</v>
          </cell>
          <cell r="H1195">
            <v>0.022</v>
          </cell>
          <cell r="I1195">
            <v>0.405</v>
          </cell>
          <cell r="J1195">
            <v>0.223</v>
          </cell>
          <cell r="K1195">
            <v>0.325</v>
          </cell>
          <cell r="L1195">
            <v>0.178</v>
          </cell>
        </row>
        <row r="1196">
          <cell r="D1196">
            <v>0.705</v>
          </cell>
          <cell r="E1196">
            <v>0.022</v>
          </cell>
          <cell r="F1196">
            <v>0</v>
          </cell>
          <cell r="G1196">
            <v>0</v>
          </cell>
          <cell r="H1196">
            <v>0</v>
          </cell>
          <cell r="I1196">
            <v>0.405</v>
          </cell>
          <cell r="J1196">
            <v>0</v>
          </cell>
          <cell r="K1196">
            <v>0.227</v>
          </cell>
          <cell r="L1196">
            <v>0.117</v>
          </cell>
        </row>
        <row r="1197">
          <cell r="D1197">
            <v>0</v>
          </cell>
          <cell r="E1197">
            <v>0</v>
          </cell>
          <cell r="F1197">
            <v>0.009</v>
          </cell>
          <cell r="G1197">
            <v>0.45</v>
          </cell>
          <cell r="H1197">
            <v>0.022</v>
          </cell>
          <cell r="I1197">
            <v>0</v>
          </cell>
          <cell r="J1197">
            <v>0.223</v>
          </cell>
          <cell r="K1197">
            <v>0.098</v>
          </cell>
          <cell r="L1197">
            <v>0.061</v>
          </cell>
        </row>
        <row r="1198">
          <cell r="D1198">
            <v>0</v>
          </cell>
          <cell r="E1198">
            <v>0</v>
          </cell>
          <cell r="F1198">
            <v>0</v>
          </cell>
          <cell r="G1198">
            <v>0</v>
          </cell>
          <cell r="H1198">
            <v>0</v>
          </cell>
          <cell r="I1198">
            <v>0</v>
          </cell>
          <cell r="J1198">
            <v>0</v>
          </cell>
          <cell r="K1198">
            <v>0</v>
          </cell>
          <cell r="L1198">
            <v>0</v>
          </cell>
        </row>
        <row r="1199">
          <cell r="D1199">
            <v>0</v>
          </cell>
          <cell r="E1199">
            <v>0</v>
          </cell>
          <cell r="F1199">
            <v>0</v>
          </cell>
          <cell r="G1199">
            <v>0</v>
          </cell>
          <cell r="H1199">
            <v>0</v>
          </cell>
          <cell r="I1199">
            <v>0</v>
          </cell>
          <cell r="J1199">
            <v>0</v>
          </cell>
          <cell r="K1199">
            <v>0</v>
          </cell>
          <cell r="L1199">
            <v>0</v>
          </cell>
        </row>
        <row r="1200">
          <cell r="D1200">
            <v>0</v>
          </cell>
          <cell r="E1200">
            <v>0</v>
          </cell>
          <cell r="F1200">
            <v>0</v>
          </cell>
          <cell r="G1200">
            <v>0</v>
          </cell>
          <cell r="H1200">
            <v>0</v>
          </cell>
          <cell r="I1200">
            <v>0</v>
          </cell>
          <cell r="J1200">
            <v>0</v>
          </cell>
          <cell r="K1200">
            <v>0</v>
          </cell>
          <cell r="L1200">
            <v>0</v>
          </cell>
        </row>
        <row r="1201">
          <cell r="D1201">
            <v>1.713</v>
          </cell>
          <cell r="E1201">
            <v>0.828</v>
          </cell>
          <cell r="F1201">
            <v>0.65</v>
          </cell>
          <cell r="G1201">
            <v>1.677</v>
          </cell>
          <cell r="H1201">
            <v>0.427</v>
          </cell>
          <cell r="I1201">
            <v>1.324</v>
          </cell>
          <cell r="J1201">
            <v>1.148</v>
          </cell>
          <cell r="K1201">
            <v>1.247</v>
          </cell>
          <cell r="L1201">
            <v>0.849</v>
          </cell>
        </row>
        <row r="1202">
          <cell r="D1202">
            <v>1.713</v>
          </cell>
          <cell r="E1202">
            <v>0.828</v>
          </cell>
          <cell r="F1202">
            <v>0.65</v>
          </cell>
          <cell r="G1202">
            <v>1.677</v>
          </cell>
          <cell r="H1202">
            <v>0.427</v>
          </cell>
          <cell r="I1202">
            <v>1.324</v>
          </cell>
          <cell r="J1202">
            <v>1.148</v>
          </cell>
          <cell r="K1202">
            <v>1.247</v>
          </cell>
          <cell r="L1202">
            <v>0.849</v>
          </cell>
        </row>
        <row r="1203">
          <cell r="D1203">
            <v>0.311</v>
          </cell>
          <cell r="E1203">
            <v>0.542</v>
          </cell>
          <cell r="F1203">
            <v>0.248</v>
          </cell>
          <cell r="G1203">
            <v>0.699</v>
          </cell>
          <cell r="H1203">
            <v>0.209</v>
          </cell>
          <cell r="I1203">
            <v>0.413</v>
          </cell>
          <cell r="J1203">
            <v>0.467</v>
          </cell>
          <cell r="K1203">
            <v>0.436</v>
          </cell>
          <cell r="L1203">
            <v>0.326</v>
          </cell>
        </row>
        <row r="1204">
          <cell r="D1204">
            <v>1.401</v>
          </cell>
          <cell r="E1204">
            <v>0.285</v>
          </cell>
          <cell r="F1204">
            <v>0.401</v>
          </cell>
          <cell r="G1204">
            <v>0.978</v>
          </cell>
          <cell r="H1204">
            <v>0.218</v>
          </cell>
          <cell r="I1204">
            <v>0.911</v>
          </cell>
          <cell r="J1204">
            <v>0.681</v>
          </cell>
          <cell r="K1204">
            <v>0.81</v>
          </cell>
          <cell r="L1204">
            <v>0.523</v>
          </cell>
        </row>
        <row r="1205">
          <cell r="D1205">
            <v>0</v>
          </cell>
          <cell r="E1205">
            <v>0</v>
          </cell>
          <cell r="F1205">
            <v>0</v>
          </cell>
          <cell r="G1205">
            <v>0</v>
          </cell>
          <cell r="H1205">
            <v>0</v>
          </cell>
          <cell r="I1205">
            <v>0</v>
          </cell>
          <cell r="J1205">
            <v>0</v>
          </cell>
          <cell r="K1205">
            <v>0</v>
          </cell>
          <cell r="L1205">
            <v>0</v>
          </cell>
        </row>
        <row r="1206">
          <cell r="D1206">
            <v>0.317</v>
          </cell>
          <cell r="E1206">
            <v>0.094</v>
          </cell>
          <cell r="F1206">
            <v>0.125</v>
          </cell>
          <cell r="G1206">
            <v>0.485</v>
          </cell>
          <cell r="H1206">
            <v>0.105</v>
          </cell>
          <cell r="I1206">
            <v>0.219</v>
          </cell>
          <cell r="J1206">
            <v>0.299</v>
          </cell>
          <cell r="K1206">
            <v>0.254</v>
          </cell>
          <cell r="L1206">
            <v>0.182</v>
          </cell>
        </row>
        <row r="1207">
          <cell r="D1207">
            <v>1.083</v>
          </cell>
          <cell r="E1207">
            <v>0.191</v>
          </cell>
          <cell r="F1207">
            <v>0.276</v>
          </cell>
          <cell r="G1207">
            <v>0.493</v>
          </cell>
          <cell r="H1207">
            <v>0.112</v>
          </cell>
          <cell r="I1207">
            <v>0.691</v>
          </cell>
          <cell r="J1207">
            <v>0.381</v>
          </cell>
          <cell r="K1207">
            <v>0.555</v>
          </cell>
          <cell r="L1207">
            <v>0.34</v>
          </cell>
        </row>
        <row r="1208">
          <cell r="D1208">
            <v>0.723</v>
          </cell>
          <cell r="E1208">
            <v>0.474</v>
          </cell>
          <cell r="F1208">
            <v>0.301</v>
          </cell>
          <cell r="G1208">
            <v>0.555</v>
          </cell>
          <cell r="H1208">
            <v>0.294</v>
          </cell>
          <cell r="I1208">
            <v>0.614</v>
          </cell>
          <cell r="J1208">
            <v>0.425</v>
          </cell>
          <cell r="K1208">
            <v>0.53</v>
          </cell>
          <cell r="L1208">
            <v>0.416</v>
          </cell>
        </row>
        <row r="1209">
          <cell r="D1209">
            <v>0.651</v>
          </cell>
          <cell r="E1209">
            <v>0.429</v>
          </cell>
          <cell r="F1209">
            <v>0.246</v>
          </cell>
          <cell r="G1209">
            <v>0.489</v>
          </cell>
          <cell r="H1209">
            <v>0.229</v>
          </cell>
          <cell r="I1209">
            <v>0.554</v>
          </cell>
          <cell r="J1209">
            <v>0.364</v>
          </cell>
          <cell r="K1209">
            <v>0.47</v>
          </cell>
          <cell r="L1209">
            <v>0.353</v>
          </cell>
        </row>
        <row r="1210">
          <cell r="D1210">
            <v>0.072</v>
          </cell>
          <cell r="E1210">
            <v>0.045</v>
          </cell>
          <cell r="F1210">
            <v>0.055</v>
          </cell>
          <cell r="G1210">
            <v>0.066</v>
          </cell>
          <cell r="H1210">
            <v>0.065</v>
          </cell>
          <cell r="I1210">
            <v>0.06</v>
          </cell>
          <cell r="J1210">
            <v>0.061</v>
          </cell>
          <cell r="K1210">
            <v>0.06</v>
          </cell>
          <cell r="L1210">
            <v>0.063</v>
          </cell>
        </row>
        <row r="1211">
          <cell r="D1211">
            <v>0.446</v>
          </cell>
          <cell r="E1211">
            <v>0.341</v>
          </cell>
          <cell r="F1211">
            <v>0.158</v>
          </cell>
          <cell r="G1211">
            <v>0.394</v>
          </cell>
          <cell r="H1211">
            <v>0.227</v>
          </cell>
          <cell r="I1211">
            <v>0.4</v>
          </cell>
          <cell r="J1211">
            <v>0.273</v>
          </cell>
          <cell r="K1211">
            <v>0.344</v>
          </cell>
          <cell r="L1211">
            <v>0.287</v>
          </cell>
        </row>
        <row r="1212">
          <cell r="D1212">
            <v>0.276</v>
          </cell>
          <cell r="E1212">
            <v>0.132</v>
          </cell>
          <cell r="F1212">
            <v>0.142</v>
          </cell>
          <cell r="G1212">
            <v>0.159</v>
          </cell>
          <cell r="H1212">
            <v>0.067</v>
          </cell>
          <cell r="I1212">
            <v>0.214</v>
          </cell>
          <cell r="J1212">
            <v>0.15</v>
          </cell>
          <cell r="K1212">
            <v>0.186</v>
          </cell>
          <cell r="L1212">
            <v>0.128</v>
          </cell>
        </row>
        <row r="1213">
          <cell r="D1213">
            <v>0.012</v>
          </cell>
          <cell r="E1213">
            <v>0.011</v>
          </cell>
          <cell r="F1213">
            <v>0.026</v>
          </cell>
          <cell r="G1213">
            <v>0.009</v>
          </cell>
          <cell r="H1213">
            <v>0.007</v>
          </cell>
          <cell r="I1213">
            <v>0.012</v>
          </cell>
          <cell r="J1213">
            <v>0.018</v>
          </cell>
          <cell r="K1213">
            <v>0.015</v>
          </cell>
          <cell r="L1213">
            <v>0.011</v>
          </cell>
        </row>
        <row r="1214">
          <cell r="D1214">
            <v>0.032</v>
          </cell>
          <cell r="E1214">
            <v>0.027</v>
          </cell>
          <cell r="F1214">
            <v>0.077</v>
          </cell>
          <cell r="G1214">
            <v>0.112</v>
          </cell>
          <cell r="H1214">
            <v>0.037</v>
          </cell>
          <cell r="I1214">
            <v>0.03</v>
          </cell>
          <cell r="J1214">
            <v>0.094</v>
          </cell>
          <cell r="K1214">
            <v>0.058</v>
          </cell>
          <cell r="L1214">
            <v>0.048</v>
          </cell>
        </row>
        <row r="1215">
          <cell r="D1215">
            <v>0.044</v>
          </cell>
          <cell r="E1215">
            <v>0.038</v>
          </cell>
          <cell r="F1215">
            <v>0.103</v>
          </cell>
          <cell r="G1215">
            <v>0.121</v>
          </cell>
          <cell r="H1215">
            <v>0.044</v>
          </cell>
          <cell r="I1215">
            <v>0.042</v>
          </cell>
          <cell r="J1215">
            <v>0.112</v>
          </cell>
          <cell r="K1215">
            <v>0.073</v>
          </cell>
          <cell r="L1215">
            <v>0.059</v>
          </cell>
        </row>
        <row r="1216">
          <cell r="D1216">
            <v>0.066</v>
          </cell>
          <cell r="E1216">
            <v>0.013</v>
          </cell>
          <cell r="F1216">
            <v>0.009</v>
          </cell>
          <cell r="G1216">
            <v>0.003</v>
          </cell>
          <cell r="H1216">
            <v>0.012</v>
          </cell>
          <cell r="I1216">
            <v>0.043</v>
          </cell>
          <cell r="J1216">
            <v>0.006</v>
          </cell>
          <cell r="K1216">
            <v>0.027</v>
          </cell>
          <cell r="L1216">
            <v>0.019</v>
          </cell>
        </row>
        <row r="1217">
          <cell r="D1217">
            <v>0.166</v>
          </cell>
          <cell r="E1217">
            <v>0.081</v>
          </cell>
          <cell r="F1217">
            <v>0.03</v>
          </cell>
          <cell r="G1217">
            <v>0.035</v>
          </cell>
          <cell r="H1217">
            <v>0.011</v>
          </cell>
          <cell r="I1217">
            <v>0.129</v>
          </cell>
          <cell r="J1217">
            <v>0.032</v>
          </cell>
          <cell r="K1217">
            <v>0.086</v>
          </cell>
          <cell r="L1217">
            <v>0.05</v>
          </cell>
        </row>
        <row r="1218">
          <cell r="D1218">
            <v>0.232</v>
          </cell>
          <cell r="E1218">
            <v>0.094</v>
          </cell>
          <cell r="F1218">
            <v>0.039</v>
          </cell>
          <cell r="G1218">
            <v>0.038</v>
          </cell>
          <cell r="H1218">
            <v>0.023</v>
          </cell>
          <cell r="I1218">
            <v>0.172</v>
          </cell>
          <cell r="J1218">
            <v>0.038</v>
          </cell>
          <cell r="K1218">
            <v>0.113</v>
          </cell>
          <cell r="L1218">
            <v>0.069</v>
          </cell>
        </row>
        <row r="1219">
          <cell r="D1219">
            <v>0.079</v>
          </cell>
          <cell r="E1219">
            <v>0.025</v>
          </cell>
          <cell r="F1219">
            <v>0.036</v>
          </cell>
          <cell r="G1219">
            <v>0.013</v>
          </cell>
          <cell r="H1219">
            <v>0.019</v>
          </cell>
          <cell r="I1219">
            <v>0.055</v>
          </cell>
          <cell r="J1219">
            <v>0.025</v>
          </cell>
          <cell r="K1219">
            <v>0.042</v>
          </cell>
          <cell r="L1219">
            <v>0.031</v>
          </cell>
        </row>
        <row r="1220">
          <cell r="D1220">
            <v>0.198</v>
          </cell>
          <cell r="E1220">
            <v>0.108</v>
          </cell>
          <cell r="F1220">
            <v>0.107</v>
          </cell>
          <cell r="G1220">
            <v>0.147</v>
          </cell>
          <cell r="H1220">
            <v>0.048</v>
          </cell>
          <cell r="I1220">
            <v>0.159</v>
          </cell>
          <cell r="J1220">
            <v>0.126</v>
          </cell>
          <cell r="K1220">
            <v>0.144</v>
          </cell>
          <cell r="L1220">
            <v>0.098</v>
          </cell>
        </row>
        <row r="1221">
          <cell r="D1221">
            <v>0.261</v>
          </cell>
          <cell r="E1221">
            <v>0.528</v>
          </cell>
          <cell r="F1221">
            <v>0.114</v>
          </cell>
          <cell r="G1221">
            <v>0.133</v>
          </cell>
          <cell r="H1221">
            <v>0.178</v>
          </cell>
          <cell r="I1221">
            <v>0.378</v>
          </cell>
          <cell r="J1221">
            <v>0.123</v>
          </cell>
          <cell r="K1221">
            <v>0.266</v>
          </cell>
          <cell r="L1221">
            <v>0.223</v>
          </cell>
        </row>
        <row r="1222">
          <cell r="D1222">
            <v>0</v>
          </cell>
          <cell r="E1222">
            <v>0.088</v>
          </cell>
          <cell r="F1222">
            <v>0.034</v>
          </cell>
          <cell r="G1222">
            <v>0.038</v>
          </cell>
          <cell r="H1222">
            <v>0.148</v>
          </cell>
          <cell r="I1222">
            <v>0.038</v>
          </cell>
          <cell r="J1222">
            <v>0.036</v>
          </cell>
          <cell r="K1222">
            <v>0.037</v>
          </cell>
          <cell r="L1222">
            <v>0.091</v>
          </cell>
        </row>
        <row r="1223">
          <cell r="D1223">
            <v>0.261</v>
          </cell>
          <cell r="E1223">
            <v>0.44</v>
          </cell>
          <cell r="F1223">
            <v>0.079</v>
          </cell>
          <cell r="G1223">
            <v>0.094</v>
          </cell>
          <cell r="H1223">
            <v>0.029</v>
          </cell>
          <cell r="I1223">
            <v>0.339</v>
          </cell>
          <cell r="J1223">
            <v>0.086</v>
          </cell>
          <cell r="K1223">
            <v>0.228</v>
          </cell>
          <cell r="L1223">
            <v>0.132</v>
          </cell>
        </row>
        <row r="1224">
          <cell r="D1224">
            <v>0.261</v>
          </cell>
          <cell r="E1224">
            <v>0.44</v>
          </cell>
          <cell r="F1224">
            <v>0</v>
          </cell>
          <cell r="G1224">
            <v>0</v>
          </cell>
          <cell r="H1224">
            <v>0</v>
          </cell>
          <cell r="I1224">
            <v>0.339</v>
          </cell>
          <cell r="J1224">
            <v>0</v>
          </cell>
          <cell r="K1224">
            <v>0.19</v>
          </cell>
          <cell r="L1224">
            <v>0.098</v>
          </cell>
        </row>
        <row r="1225">
          <cell r="D1225">
            <v>0</v>
          </cell>
          <cell r="E1225">
            <v>0</v>
          </cell>
          <cell r="F1225">
            <v>0.079</v>
          </cell>
          <cell r="G1225">
            <v>0.094</v>
          </cell>
          <cell r="H1225">
            <v>0.029</v>
          </cell>
          <cell r="I1225">
            <v>0</v>
          </cell>
          <cell r="J1225">
            <v>0.086</v>
          </cell>
          <cell r="K1225">
            <v>0.038</v>
          </cell>
          <cell r="L1225">
            <v>0.034</v>
          </cell>
        </row>
        <row r="1226">
          <cell r="D1226">
            <v>0</v>
          </cell>
          <cell r="E1226">
            <v>0</v>
          </cell>
          <cell r="F1226">
            <v>0</v>
          </cell>
          <cell r="G1226">
            <v>0</v>
          </cell>
          <cell r="H1226">
            <v>0</v>
          </cell>
          <cell r="I1226">
            <v>0</v>
          </cell>
          <cell r="J1226">
            <v>0</v>
          </cell>
          <cell r="K1226">
            <v>0</v>
          </cell>
          <cell r="L1226">
            <v>0</v>
          </cell>
        </row>
        <row r="1227">
          <cell r="D1227">
            <v>0</v>
          </cell>
          <cell r="E1227">
            <v>0</v>
          </cell>
          <cell r="F1227">
            <v>0</v>
          </cell>
          <cell r="G1227">
            <v>0</v>
          </cell>
          <cell r="H1227">
            <v>0</v>
          </cell>
          <cell r="I1227">
            <v>0</v>
          </cell>
          <cell r="J1227">
            <v>0</v>
          </cell>
          <cell r="K1227">
            <v>0</v>
          </cell>
          <cell r="L1227">
            <v>0</v>
          </cell>
        </row>
        <row r="1228">
          <cell r="D1228">
            <v>0</v>
          </cell>
          <cell r="E1228">
            <v>0</v>
          </cell>
          <cell r="F1228">
            <v>0</v>
          </cell>
          <cell r="G1228">
            <v>0</v>
          </cell>
          <cell r="H1228">
            <v>0</v>
          </cell>
          <cell r="I1228">
            <v>0</v>
          </cell>
          <cell r="J1228">
            <v>0</v>
          </cell>
          <cell r="K1228">
            <v>0</v>
          </cell>
          <cell r="L1228">
            <v>0</v>
          </cell>
        </row>
        <row r="1229">
          <cell r="D1229">
            <v>0.985</v>
          </cell>
          <cell r="E1229">
            <v>1.003</v>
          </cell>
          <cell r="F1229">
            <v>0.416</v>
          </cell>
          <cell r="G1229">
            <v>0.689</v>
          </cell>
          <cell r="H1229">
            <v>0.474</v>
          </cell>
          <cell r="I1229">
            <v>0.993</v>
          </cell>
          <cell r="J1229">
            <v>0.548</v>
          </cell>
          <cell r="K1229">
            <v>0.798</v>
          </cell>
          <cell r="L1229">
            <v>0.641</v>
          </cell>
        </row>
        <row r="1230">
          <cell r="D1230">
            <v>0.985</v>
          </cell>
          <cell r="E1230">
            <v>1.003</v>
          </cell>
          <cell r="F1230">
            <v>0.416</v>
          </cell>
          <cell r="G1230">
            <v>0.689</v>
          </cell>
          <cell r="H1230">
            <v>0.474</v>
          </cell>
          <cell r="I1230">
            <v>0.993</v>
          </cell>
          <cell r="J1230">
            <v>0.548</v>
          </cell>
          <cell r="K1230">
            <v>0.798</v>
          </cell>
          <cell r="L1230">
            <v>0.641</v>
          </cell>
        </row>
        <row r="1231">
          <cell r="D1231">
            <v>0.446</v>
          </cell>
          <cell r="E1231">
            <v>0.429</v>
          </cell>
          <cell r="F1231">
            <v>0.193</v>
          </cell>
          <cell r="G1231">
            <v>0.433</v>
          </cell>
          <cell r="H1231">
            <v>0.376</v>
          </cell>
          <cell r="I1231">
            <v>0.439</v>
          </cell>
          <cell r="J1231">
            <v>0.309</v>
          </cell>
          <cell r="K1231">
            <v>0.382</v>
          </cell>
          <cell r="L1231">
            <v>0.379</v>
          </cell>
        </row>
        <row r="1232">
          <cell r="D1232">
            <v>0.539</v>
          </cell>
          <cell r="E1232">
            <v>0.574</v>
          </cell>
          <cell r="F1232">
            <v>0.223</v>
          </cell>
          <cell r="G1232">
            <v>0.255</v>
          </cell>
          <cell r="H1232">
            <v>0.097</v>
          </cell>
          <cell r="I1232">
            <v>0.554</v>
          </cell>
          <cell r="J1232">
            <v>0.238</v>
          </cell>
          <cell r="K1232">
            <v>0.415</v>
          </cell>
          <cell r="L1232">
            <v>0.261</v>
          </cell>
        </row>
        <row r="1233">
          <cell r="D1233">
            <v>0</v>
          </cell>
          <cell r="E1233">
            <v>0</v>
          </cell>
          <cell r="F1233">
            <v>0</v>
          </cell>
          <cell r="G1233">
            <v>0</v>
          </cell>
          <cell r="H1233">
            <v>0</v>
          </cell>
          <cell r="I1233">
            <v>0</v>
          </cell>
          <cell r="J1233">
            <v>0</v>
          </cell>
          <cell r="K1233">
            <v>0</v>
          </cell>
          <cell r="L1233">
            <v>0</v>
          </cell>
        </row>
        <row r="1234">
          <cell r="D1234">
            <v>0.254</v>
          </cell>
          <cell r="E1234">
            <v>0.465</v>
          </cell>
          <cell r="F1234">
            <v>0.036</v>
          </cell>
          <cell r="G1234">
            <v>0.107</v>
          </cell>
          <cell r="H1234">
            <v>0.037</v>
          </cell>
          <cell r="I1234">
            <v>0.347</v>
          </cell>
          <cell r="J1234">
            <v>0.071</v>
          </cell>
          <cell r="K1234">
            <v>0.225</v>
          </cell>
          <cell r="L1234">
            <v>0.134</v>
          </cell>
        </row>
        <row r="1235">
          <cell r="D1235">
            <v>0.284</v>
          </cell>
          <cell r="E1235">
            <v>0.108</v>
          </cell>
          <cell r="F1235">
            <v>0.187</v>
          </cell>
          <cell r="G1235">
            <v>0.147</v>
          </cell>
          <cell r="H1235">
            <v>0.059</v>
          </cell>
          <cell r="I1235">
            <v>0.207</v>
          </cell>
          <cell r="J1235">
            <v>0.167</v>
          </cell>
          <cell r="K1235">
            <v>0.189</v>
          </cell>
          <cell r="L1235">
            <v>0.126</v>
          </cell>
        </row>
        <row r="1240">
          <cell r="D1240" t="str">
            <v>CI</v>
          </cell>
          <cell r="E1240" t="str">
            <v>GU</v>
          </cell>
          <cell r="F1240" t="str">
            <v>LI</v>
          </cell>
          <cell r="G1240" t="str">
            <v>NV</v>
          </cell>
          <cell r="H1240" t="str">
            <v>VT</v>
          </cell>
          <cell r="I1240" t="str">
            <v>SUL</v>
          </cell>
          <cell r="J1240" t="str">
            <v>NORTE</v>
          </cell>
          <cell r="K1240" t="str">
            <v>INTERIOR</v>
          </cell>
          <cell r="L1240" t="str">
            <v>ESCELSA</v>
          </cell>
        </row>
        <row r="1241">
          <cell r="D1241">
            <v>138130</v>
          </cell>
          <cell r="E1241">
            <v>108405</v>
          </cell>
          <cell r="F1241">
            <v>99335</v>
          </cell>
          <cell r="G1241">
            <v>93540</v>
          </cell>
          <cell r="H1241">
            <v>412681</v>
          </cell>
          <cell r="I1241">
            <v>246535</v>
          </cell>
          <cell r="J1241">
            <v>192875</v>
          </cell>
          <cell r="K1241">
            <v>439410</v>
          </cell>
          <cell r="L1241">
            <v>852091</v>
          </cell>
        </row>
        <row r="1242">
          <cell r="D1242">
            <v>573007420</v>
          </cell>
          <cell r="E1242">
            <v>842273494</v>
          </cell>
          <cell r="F1242">
            <v>1339950263</v>
          </cell>
          <cell r="G1242">
            <v>1586897053</v>
          </cell>
          <cell r="H1242">
            <v>3080216673</v>
          </cell>
          <cell r="I1242">
            <v>1415280914</v>
          </cell>
          <cell r="J1242">
            <v>2926847316</v>
          </cell>
          <cell r="K1242">
            <v>4342128230</v>
          </cell>
          <cell r="L1242">
            <v>7422344903</v>
          </cell>
        </row>
        <row r="1243">
          <cell r="D1243">
            <v>830179</v>
          </cell>
          <cell r="E1243">
            <v>2395475</v>
          </cell>
          <cell r="F1243">
            <v>2302520</v>
          </cell>
          <cell r="G1243">
            <v>3443171</v>
          </cell>
          <cell r="H1243">
            <v>2331027</v>
          </cell>
          <cell r="I1243">
            <v>3225654</v>
          </cell>
          <cell r="J1243">
            <v>5745691</v>
          </cell>
          <cell r="K1243">
            <v>8971345</v>
          </cell>
          <cell r="L1243">
            <v>11302372</v>
          </cell>
        </row>
        <row r="1244">
          <cell r="D1244">
            <v>0</v>
          </cell>
          <cell r="E1244">
            <v>0</v>
          </cell>
          <cell r="F1244">
            <v>0</v>
          </cell>
          <cell r="G1244">
            <v>0</v>
          </cell>
          <cell r="H1244">
            <v>0</v>
          </cell>
          <cell r="I1244">
            <v>0</v>
          </cell>
          <cell r="J1244">
            <v>0</v>
          </cell>
          <cell r="K1244">
            <v>0</v>
          </cell>
          <cell r="L1244">
            <v>0</v>
          </cell>
        </row>
        <row r="1245">
          <cell r="D1245">
            <v>0.905</v>
          </cell>
          <cell r="E1245">
            <v>1.938</v>
          </cell>
          <cell r="F1245">
            <v>1.234</v>
          </cell>
          <cell r="G1245">
            <v>1.182</v>
          </cell>
          <cell r="H1245">
            <v>0.505</v>
          </cell>
          <cell r="I1245">
            <v>1.359</v>
          </cell>
          <cell r="J1245">
            <v>1.209</v>
          </cell>
          <cell r="K1245">
            <v>1.293</v>
          </cell>
          <cell r="L1245">
            <v>0.911</v>
          </cell>
        </row>
        <row r="1246">
          <cell r="D1246">
            <v>0.781</v>
          </cell>
          <cell r="E1246">
            <v>1.771</v>
          </cell>
          <cell r="F1246">
            <v>1.145</v>
          </cell>
          <cell r="G1246">
            <v>1.085</v>
          </cell>
          <cell r="H1246">
            <v>0.354</v>
          </cell>
          <cell r="I1246">
            <v>1.216</v>
          </cell>
          <cell r="J1246">
            <v>1.116</v>
          </cell>
          <cell r="K1246">
            <v>1.172</v>
          </cell>
          <cell r="L1246">
            <v>0.776</v>
          </cell>
        </row>
        <row r="1247">
          <cell r="D1247">
            <v>0.124</v>
          </cell>
          <cell r="E1247">
            <v>0.167</v>
          </cell>
          <cell r="F1247">
            <v>0.089</v>
          </cell>
          <cell r="G1247">
            <v>0.097</v>
          </cell>
          <cell r="H1247">
            <v>0.151</v>
          </cell>
          <cell r="I1247">
            <v>0.143</v>
          </cell>
          <cell r="J1247">
            <v>0.093</v>
          </cell>
          <cell r="K1247">
            <v>0.121</v>
          </cell>
          <cell r="L1247">
            <v>0.135</v>
          </cell>
        </row>
        <row r="1248">
          <cell r="D1248">
            <v>0.449</v>
          </cell>
          <cell r="E1248">
            <v>1.051</v>
          </cell>
          <cell r="F1248">
            <v>0.738</v>
          </cell>
          <cell r="G1248">
            <v>0.805</v>
          </cell>
          <cell r="H1248">
            <v>0.332</v>
          </cell>
          <cell r="I1248">
            <v>0.714</v>
          </cell>
          <cell r="J1248">
            <v>0.771</v>
          </cell>
          <cell r="K1248">
            <v>0.739</v>
          </cell>
          <cell r="L1248">
            <v>0.541</v>
          </cell>
        </row>
        <row r="1249">
          <cell r="D1249">
            <v>0.455</v>
          </cell>
          <cell r="E1249">
            <v>0.886</v>
          </cell>
          <cell r="F1249">
            <v>0.494</v>
          </cell>
          <cell r="G1249">
            <v>0.376</v>
          </cell>
          <cell r="H1249">
            <v>0.172</v>
          </cell>
          <cell r="I1249">
            <v>0.643</v>
          </cell>
          <cell r="J1249">
            <v>0.437</v>
          </cell>
          <cell r="K1249">
            <v>0.554</v>
          </cell>
          <cell r="L1249">
            <v>0.368</v>
          </cell>
        </row>
        <row r="1250">
          <cell r="D1250">
            <v>0.003</v>
          </cell>
          <cell r="E1250">
            <v>0.002</v>
          </cell>
          <cell r="F1250">
            <v>0.1</v>
          </cell>
          <cell r="G1250">
            <v>0.017</v>
          </cell>
          <cell r="H1250">
            <v>0.017</v>
          </cell>
          <cell r="I1250">
            <v>0.002</v>
          </cell>
          <cell r="J1250">
            <v>0.06</v>
          </cell>
          <cell r="K1250">
            <v>0.028</v>
          </cell>
          <cell r="L1250">
            <v>0.022</v>
          </cell>
        </row>
        <row r="1251">
          <cell r="D1251">
            <v>0.06</v>
          </cell>
          <cell r="E1251">
            <v>0.04</v>
          </cell>
          <cell r="F1251">
            <v>0.307</v>
          </cell>
          <cell r="G1251">
            <v>0.181</v>
          </cell>
          <cell r="H1251">
            <v>0.087</v>
          </cell>
          <cell r="I1251">
            <v>0.051</v>
          </cell>
          <cell r="J1251">
            <v>0.246</v>
          </cell>
          <cell r="K1251">
            <v>0.137</v>
          </cell>
          <cell r="L1251">
            <v>0.113</v>
          </cell>
        </row>
        <row r="1252">
          <cell r="D1252">
            <v>0.063</v>
          </cell>
          <cell r="E1252">
            <v>0.042</v>
          </cell>
          <cell r="F1252">
            <v>0.407</v>
          </cell>
          <cell r="G1252">
            <v>0.198</v>
          </cell>
          <cell r="H1252">
            <v>0.104</v>
          </cell>
          <cell r="I1252">
            <v>0.053</v>
          </cell>
          <cell r="J1252">
            <v>0.306</v>
          </cell>
          <cell r="K1252">
            <v>0.165</v>
          </cell>
          <cell r="L1252">
            <v>0.135</v>
          </cell>
        </row>
        <row r="1253">
          <cell r="D1253">
            <v>0.026</v>
          </cell>
          <cell r="E1253">
            <v>0.761</v>
          </cell>
          <cell r="F1253">
            <v>0.025</v>
          </cell>
          <cell r="G1253">
            <v>0.021</v>
          </cell>
          <cell r="H1253">
            <v>0.021</v>
          </cell>
          <cell r="I1253">
            <v>0.349</v>
          </cell>
          <cell r="J1253">
            <v>0.023</v>
          </cell>
          <cell r="K1253">
            <v>0.206</v>
          </cell>
          <cell r="L1253">
            <v>0.116</v>
          </cell>
        </row>
        <row r="1254">
          <cell r="D1254">
            <v>0.366</v>
          </cell>
          <cell r="E1254">
            <v>0.083</v>
          </cell>
          <cell r="F1254">
            <v>0.062</v>
          </cell>
          <cell r="G1254">
            <v>0.157</v>
          </cell>
          <cell r="H1254">
            <v>0.047</v>
          </cell>
          <cell r="I1254">
            <v>0.241</v>
          </cell>
          <cell r="J1254">
            <v>0.108</v>
          </cell>
          <cell r="K1254">
            <v>0.183</v>
          </cell>
          <cell r="L1254">
            <v>0.117</v>
          </cell>
        </row>
        <row r="1255">
          <cell r="D1255">
            <v>0.392</v>
          </cell>
          <cell r="E1255">
            <v>0.844</v>
          </cell>
          <cell r="F1255">
            <v>0.087</v>
          </cell>
          <cell r="G1255">
            <v>0.178</v>
          </cell>
          <cell r="H1255">
            <v>0.068</v>
          </cell>
          <cell r="I1255">
            <v>0.59</v>
          </cell>
          <cell r="J1255">
            <v>0.131</v>
          </cell>
          <cell r="K1255">
            <v>0.389</v>
          </cell>
          <cell r="L1255">
            <v>0.233</v>
          </cell>
        </row>
        <row r="1256">
          <cell r="D1256">
            <v>0.029</v>
          </cell>
          <cell r="E1256">
            <v>0.763</v>
          </cell>
          <cell r="F1256">
            <v>0.126</v>
          </cell>
          <cell r="G1256">
            <v>0.038</v>
          </cell>
          <cell r="H1256">
            <v>0.038</v>
          </cell>
          <cell r="I1256">
            <v>0.352</v>
          </cell>
          <cell r="J1256">
            <v>0.083</v>
          </cell>
          <cell r="K1256">
            <v>0.234</v>
          </cell>
          <cell r="L1256">
            <v>0.139</v>
          </cell>
        </row>
        <row r="1257">
          <cell r="D1257">
            <v>0.426</v>
          </cell>
          <cell r="E1257">
            <v>0.123</v>
          </cell>
          <cell r="F1257">
            <v>0.37</v>
          </cell>
          <cell r="G1257">
            <v>0.339</v>
          </cell>
          <cell r="H1257">
            <v>0.135</v>
          </cell>
          <cell r="I1257">
            <v>0.293</v>
          </cell>
          <cell r="J1257">
            <v>0.354</v>
          </cell>
          <cell r="K1257">
            <v>0.32</v>
          </cell>
          <cell r="L1257">
            <v>0.23</v>
          </cell>
        </row>
        <row r="1258">
          <cell r="D1258">
            <v>0.137</v>
          </cell>
          <cell r="E1258">
            <v>0.108</v>
          </cell>
          <cell r="F1258">
            <v>0.002</v>
          </cell>
          <cell r="G1258">
            <v>0.379</v>
          </cell>
          <cell r="H1258">
            <v>0.038</v>
          </cell>
          <cell r="I1258">
            <v>0.124</v>
          </cell>
          <cell r="J1258">
            <v>0.185</v>
          </cell>
          <cell r="K1258">
            <v>0.151</v>
          </cell>
          <cell r="L1258">
            <v>0.096</v>
          </cell>
        </row>
        <row r="1259">
          <cell r="D1259">
            <v>0.137</v>
          </cell>
          <cell r="E1259">
            <v>0.108</v>
          </cell>
          <cell r="F1259">
            <v>0</v>
          </cell>
          <cell r="G1259">
            <v>0.075</v>
          </cell>
          <cell r="H1259">
            <v>0.037</v>
          </cell>
          <cell r="I1259">
            <v>0.124</v>
          </cell>
          <cell r="J1259">
            <v>0.036</v>
          </cell>
          <cell r="K1259">
            <v>0.086</v>
          </cell>
          <cell r="L1259">
            <v>0.062</v>
          </cell>
        </row>
        <row r="1260">
          <cell r="D1260">
            <v>0</v>
          </cell>
          <cell r="E1260">
            <v>0</v>
          </cell>
          <cell r="F1260">
            <v>0.002</v>
          </cell>
          <cell r="G1260">
            <v>0.303</v>
          </cell>
          <cell r="H1260">
            <v>0.001</v>
          </cell>
          <cell r="I1260">
            <v>0</v>
          </cell>
          <cell r="J1260">
            <v>0.148</v>
          </cell>
          <cell r="K1260">
            <v>0.065</v>
          </cell>
          <cell r="L1260">
            <v>0.034</v>
          </cell>
        </row>
        <row r="1261">
          <cell r="D1261">
            <v>0</v>
          </cell>
          <cell r="E1261">
            <v>0</v>
          </cell>
          <cell r="F1261">
            <v>0</v>
          </cell>
          <cell r="G1261">
            <v>0</v>
          </cell>
          <cell r="H1261">
            <v>0</v>
          </cell>
          <cell r="I1261">
            <v>0</v>
          </cell>
          <cell r="J1261">
            <v>0</v>
          </cell>
          <cell r="K1261">
            <v>0</v>
          </cell>
          <cell r="L1261">
            <v>0</v>
          </cell>
        </row>
        <row r="1262">
          <cell r="D1262">
            <v>0</v>
          </cell>
          <cell r="E1262">
            <v>0</v>
          </cell>
          <cell r="F1262">
            <v>0.002</v>
          </cell>
          <cell r="G1262">
            <v>0.303</v>
          </cell>
          <cell r="H1262">
            <v>0.001</v>
          </cell>
          <cell r="I1262">
            <v>0</v>
          </cell>
          <cell r="J1262">
            <v>0.148</v>
          </cell>
          <cell r="K1262">
            <v>0.065</v>
          </cell>
          <cell r="L1262">
            <v>0.034</v>
          </cell>
        </row>
        <row r="1263">
          <cell r="D1263">
            <v>0</v>
          </cell>
          <cell r="E1263">
            <v>0</v>
          </cell>
          <cell r="F1263">
            <v>0</v>
          </cell>
          <cell r="G1263">
            <v>0</v>
          </cell>
          <cell r="H1263">
            <v>0</v>
          </cell>
          <cell r="I1263">
            <v>0</v>
          </cell>
          <cell r="J1263">
            <v>0</v>
          </cell>
          <cell r="K1263">
            <v>0</v>
          </cell>
          <cell r="L1263">
            <v>0</v>
          </cell>
        </row>
        <row r="1264">
          <cell r="D1264">
            <v>0</v>
          </cell>
          <cell r="E1264">
            <v>0</v>
          </cell>
          <cell r="F1264">
            <v>0</v>
          </cell>
          <cell r="G1264">
            <v>0</v>
          </cell>
          <cell r="H1264">
            <v>0</v>
          </cell>
          <cell r="I1264">
            <v>0</v>
          </cell>
          <cell r="J1264">
            <v>0</v>
          </cell>
          <cell r="K1264">
            <v>0</v>
          </cell>
          <cell r="L1264">
            <v>0</v>
          </cell>
        </row>
        <row r="1265">
          <cell r="D1265">
            <v>0</v>
          </cell>
          <cell r="E1265">
            <v>0</v>
          </cell>
          <cell r="F1265">
            <v>0</v>
          </cell>
          <cell r="G1265">
            <v>0</v>
          </cell>
          <cell r="H1265">
            <v>0</v>
          </cell>
          <cell r="I1265">
            <v>0</v>
          </cell>
          <cell r="J1265">
            <v>0</v>
          </cell>
          <cell r="K1265">
            <v>0</v>
          </cell>
          <cell r="L1265">
            <v>0</v>
          </cell>
        </row>
        <row r="1266">
          <cell r="D1266">
            <v>1.043</v>
          </cell>
          <cell r="E1266">
            <v>2.047</v>
          </cell>
          <cell r="F1266">
            <v>1.237</v>
          </cell>
          <cell r="G1266">
            <v>1.562</v>
          </cell>
          <cell r="H1266">
            <v>0.544</v>
          </cell>
          <cell r="I1266">
            <v>1.484</v>
          </cell>
          <cell r="J1266">
            <v>1.394</v>
          </cell>
          <cell r="K1266">
            <v>1.445</v>
          </cell>
          <cell r="L1266">
            <v>1.009</v>
          </cell>
        </row>
        <row r="1267">
          <cell r="D1267">
            <v>1.043</v>
          </cell>
          <cell r="E1267">
            <v>2.047</v>
          </cell>
          <cell r="F1267">
            <v>1.237</v>
          </cell>
          <cell r="G1267">
            <v>1.562</v>
          </cell>
          <cell r="H1267">
            <v>0.544</v>
          </cell>
          <cell r="I1267">
            <v>1.484</v>
          </cell>
          <cell r="J1267">
            <v>1.394</v>
          </cell>
          <cell r="K1267">
            <v>1.445</v>
          </cell>
          <cell r="L1267">
            <v>1.009</v>
          </cell>
        </row>
        <row r="1268">
          <cell r="D1268">
            <v>0.586</v>
          </cell>
          <cell r="E1268">
            <v>1.16</v>
          </cell>
          <cell r="F1268">
            <v>0.738</v>
          </cell>
          <cell r="G1268">
            <v>0.88</v>
          </cell>
          <cell r="H1268">
            <v>0.369</v>
          </cell>
          <cell r="I1268">
            <v>0.839</v>
          </cell>
          <cell r="J1268">
            <v>0.807</v>
          </cell>
          <cell r="K1268">
            <v>0.825</v>
          </cell>
          <cell r="L1268">
            <v>0.604</v>
          </cell>
        </row>
        <row r="1269">
          <cell r="D1269">
            <v>0.456</v>
          </cell>
          <cell r="E1269">
            <v>0.887</v>
          </cell>
          <cell r="F1269">
            <v>0.498</v>
          </cell>
          <cell r="G1269">
            <v>0.681</v>
          </cell>
          <cell r="H1269">
            <v>0.175</v>
          </cell>
          <cell r="I1269">
            <v>0.645</v>
          </cell>
          <cell r="J1269">
            <v>0.587</v>
          </cell>
          <cell r="K1269">
            <v>0.62</v>
          </cell>
          <cell r="L1269">
            <v>0.404</v>
          </cell>
        </row>
        <row r="1270">
          <cell r="D1270">
            <v>0</v>
          </cell>
          <cell r="E1270">
            <v>0</v>
          </cell>
          <cell r="F1270">
            <v>0</v>
          </cell>
          <cell r="G1270">
            <v>0</v>
          </cell>
          <cell r="H1270">
            <v>0</v>
          </cell>
          <cell r="I1270">
            <v>0</v>
          </cell>
          <cell r="J1270">
            <v>0</v>
          </cell>
          <cell r="K1270">
            <v>0</v>
          </cell>
          <cell r="L1270">
            <v>0</v>
          </cell>
        </row>
        <row r="1271">
          <cell r="D1271">
            <v>0.029</v>
          </cell>
          <cell r="E1271">
            <v>0.763</v>
          </cell>
          <cell r="F1271">
            <v>0.126</v>
          </cell>
          <cell r="G1271">
            <v>0.055</v>
          </cell>
          <cell r="H1271">
            <v>0.038</v>
          </cell>
          <cell r="I1271">
            <v>0.352</v>
          </cell>
          <cell r="J1271">
            <v>0.091</v>
          </cell>
          <cell r="K1271">
            <v>0.238</v>
          </cell>
          <cell r="L1271">
            <v>0.141</v>
          </cell>
        </row>
        <row r="1272">
          <cell r="D1272">
            <v>0.426</v>
          </cell>
          <cell r="E1272">
            <v>0.123</v>
          </cell>
          <cell r="F1272">
            <v>0.372</v>
          </cell>
          <cell r="G1272">
            <v>0.626</v>
          </cell>
          <cell r="H1272">
            <v>0.136</v>
          </cell>
          <cell r="I1272">
            <v>0.293</v>
          </cell>
          <cell r="J1272">
            <v>0.495</v>
          </cell>
          <cell r="K1272">
            <v>0.381</v>
          </cell>
          <cell r="L1272">
            <v>0.263</v>
          </cell>
        </row>
        <row r="1273">
          <cell r="D1273">
            <v>0.681</v>
          </cell>
          <cell r="E1273">
            <v>1.084</v>
          </cell>
          <cell r="F1273">
            <v>0.697</v>
          </cell>
          <cell r="G1273">
            <v>0.739</v>
          </cell>
          <cell r="H1273">
            <v>0.357</v>
          </cell>
          <cell r="I1273">
            <v>0.859</v>
          </cell>
          <cell r="J1273">
            <v>0.718</v>
          </cell>
          <cell r="K1273">
            <v>0.797</v>
          </cell>
          <cell r="L1273">
            <v>0.584</v>
          </cell>
        </row>
        <row r="1274">
          <cell r="D1274">
            <v>0.598</v>
          </cell>
          <cell r="E1274">
            <v>0.988</v>
          </cell>
          <cell r="F1274">
            <v>0.637</v>
          </cell>
          <cell r="G1274">
            <v>0.67</v>
          </cell>
          <cell r="H1274">
            <v>0.264</v>
          </cell>
          <cell r="I1274">
            <v>0.77</v>
          </cell>
          <cell r="J1274">
            <v>0.653</v>
          </cell>
          <cell r="K1274">
            <v>0.719</v>
          </cell>
          <cell r="L1274">
            <v>0.498</v>
          </cell>
        </row>
        <row r="1275">
          <cell r="D1275">
            <v>0.083</v>
          </cell>
          <cell r="E1275">
            <v>0.096</v>
          </cell>
          <cell r="F1275">
            <v>0.06</v>
          </cell>
          <cell r="G1275">
            <v>0.069</v>
          </cell>
          <cell r="H1275">
            <v>0.093</v>
          </cell>
          <cell r="I1275">
            <v>0.089</v>
          </cell>
          <cell r="J1275">
            <v>0.065</v>
          </cell>
          <cell r="K1275">
            <v>0.078</v>
          </cell>
          <cell r="L1275">
            <v>0.086</v>
          </cell>
        </row>
        <row r="1276">
          <cell r="D1276">
            <v>0.482</v>
          </cell>
          <cell r="E1276">
            <v>0.819</v>
          </cell>
          <cell r="F1276">
            <v>0.458</v>
          </cell>
          <cell r="G1276">
            <v>0.623</v>
          </cell>
          <cell r="H1276">
            <v>0.28</v>
          </cell>
          <cell r="I1276">
            <v>0.63</v>
          </cell>
          <cell r="J1276">
            <v>0.538</v>
          </cell>
          <cell r="K1276">
            <v>0.59</v>
          </cell>
          <cell r="L1276">
            <v>0.44</v>
          </cell>
        </row>
        <row r="1277">
          <cell r="D1277">
            <v>0.198</v>
          </cell>
          <cell r="E1277">
            <v>0.264</v>
          </cell>
          <cell r="F1277">
            <v>0.238</v>
          </cell>
          <cell r="G1277">
            <v>0.115</v>
          </cell>
          <cell r="H1277">
            <v>0.076</v>
          </cell>
          <cell r="I1277">
            <v>0.226</v>
          </cell>
          <cell r="J1277">
            <v>0.18</v>
          </cell>
          <cell r="K1277">
            <v>0.206</v>
          </cell>
          <cell r="L1277">
            <v>0.143</v>
          </cell>
        </row>
        <row r="1278">
          <cell r="D1278">
            <v>0.002</v>
          </cell>
          <cell r="E1278">
            <v>0.001</v>
          </cell>
          <cell r="F1278">
            <v>0.034</v>
          </cell>
          <cell r="G1278">
            <v>0.009</v>
          </cell>
          <cell r="H1278">
            <v>0.006</v>
          </cell>
          <cell r="I1278">
            <v>0.001</v>
          </cell>
          <cell r="J1278">
            <v>0.022</v>
          </cell>
          <cell r="K1278">
            <v>0.01</v>
          </cell>
          <cell r="L1278">
            <v>0.008</v>
          </cell>
        </row>
        <row r="1279">
          <cell r="D1279">
            <v>0.045</v>
          </cell>
          <cell r="E1279">
            <v>0.048</v>
          </cell>
          <cell r="F1279">
            <v>0.137</v>
          </cell>
          <cell r="G1279">
            <v>0.041</v>
          </cell>
          <cell r="H1279">
            <v>0.049</v>
          </cell>
          <cell r="I1279">
            <v>0.046</v>
          </cell>
          <cell r="J1279">
            <v>0.091</v>
          </cell>
          <cell r="K1279">
            <v>0.066</v>
          </cell>
          <cell r="L1279">
            <v>0.058</v>
          </cell>
        </row>
        <row r="1280">
          <cell r="D1280">
            <v>0.047</v>
          </cell>
          <cell r="E1280">
            <v>0.049</v>
          </cell>
          <cell r="F1280">
            <v>0.171</v>
          </cell>
          <cell r="G1280">
            <v>0.05</v>
          </cell>
          <cell r="H1280">
            <v>0.055</v>
          </cell>
          <cell r="I1280">
            <v>0.047</v>
          </cell>
          <cell r="J1280">
            <v>0.113</v>
          </cell>
          <cell r="K1280">
            <v>0.076</v>
          </cell>
          <cell r="L1280">
            <v>0.066</v>
          </cell>
        </row>
        <row r="1281">
          <cell r="D1281">
            <v>0.014</v>
          </cell>
          <cell r="E1281">
            <v>0.182</v>
          </cell>
          <cell r="F1281">
            <v>0.022</v>
          </cell>
          <cell r="G1281">
            <v>0.013</v>
          </cell>
          <cell r="H1281">
            <v>0.006</v>
          </cell>
          <cell r="I1281">
            <v>0.088</v>
          </cell>
          <cell r="J1281">
            <v>0.018</v>
          </cell>
          <cell r="K1281">
            <v>0.057</v>
          </cell>
          <cell r="L1281">
            <v>0.032</v>
          </cell>
        </row>
        <row r="1282">
          <cell r="D1282">
            <v>0.137</v>
          </cell>
          <cell r="E1282">
            <v>0.033</v>
          </cell>
          <cell r="F1282">
            <v>0.045</v>
          </cell>
          <cell r="G1282">
            <v>0.052</v>
          </cell>
          <cell r="H1282">
            <v>0.015</v>
          </cell>
          <cell r="I1282">
            <v>0.091</v>
          </cell>
          <cell r="J1282">
            <v>0.049</v>
          </cell>
          <cell r="K1282">
            <v>0.073</v>
          </cell>
          <cell r="L1282">
            <v>0.045</v>
          </cell>
        </row>
        <row r="1283">
          <cell r="D1283">
            <v>0.151</v>
          </cell>
          <cell r="E1283">
            <v>0.215</v>
          </cell>
          <cell r="F1283">
            <v>0.067</v>
          </cell>
          <cell r="G1283">
            <v>0.065</v>
          </cell>
          <cell r="H1283">
            <v>0.021</v>
          </cell>
          <cell r="I1283">
            <v>0.179</v>
          </cell>
          <cell r="J1283">
            <v>0.067</v>
          </cell>
          <cell r="K1283">
            <v>0.13</v>
          </cell>
          <cell r="L1283">
            <v>0.077</v>
          </cell>
        </row>
        <row r="1284">
          <cell r="D1284">
            <v>0.016</v>
          </cell>
          <cell r="E1284">
            <v>0.184</v>
          </cell>
          <cell r="F1284">
            <v>0.056</v>
          </cell>
          <cell r="G1284">
            <v>0.022</v>
          </cell>
          <cell r="H1284">
            <v>0.012</v>
          </cell>
          <cell r="I1284">
            <v>0.09</v>
          </cell>
          <cell r="J1284">
            <v>0.04</v>
          </cell>
          <cell r="K1284">
            <v>0.068</v>
          </cell>
          <cell r="L1284">
            <v>0.041</v>
          </cell>
        </row>
        <row r="1285">
          <cell r="D1285">
            <v>0.183</v>
          </cell>
          <cell r="E1285">
            <v>0.081</v>
          </cell>
          <cell r="F1285">
            <v>0.183</v>
          </cell>
          <cell r="G1285">
            <v>0.094</v>
          </cell>
          <cell r="H1285">
            <v>0.065</v>
          </cell>
          <cell r="I1285">
            <v>0.138</v>
          </cell>
          <cell r="J1285">
            <v>0.14</v>
          </cell>
          <cell r="K1285">
            <v>0.139</v>
          </cell>
          <cell r="L1285">
            <v>0.103</v>
          </cell>
        </row>
        <row r="1286">
          <cell r="D1286">
            <v>0.375</v>
          </cell>
          <cell r="E1286">
            <v>0.087</v>
          </cell>
          <cell r="F1286">
            <v>0.032</v>
          </cell>
          <cell r="G1286">
            <v>1.132</v>
          </cell>
          <cell r="H1286">
            <v>0.136</v>
          </cell>
          <cell r="I1286">
            <v>0.249</v>
          </cell>
          <cell r="J1286">
            <v>0.566</v>
          </cell>
          <cell r="K1286">
            <v>0.388</v>
          </cell>
          <cell r="L1286">
            <v>0.266</v>
          </cell>
        </row>
        <row r="1287">
          <cell r="D1287">
            <v>0.375</v>
          </cell>
          <cell r="E1287">
            <v>0.087</v>
          </cell>
          <cell r="F1287">
            <v>0</v>
          </cell>
          <cell r="G1287">
            <v>0.446</v>
          </cell>
          <cell r="H1287">
            <v>0.112</v>
          </cell>
          <cell r="I1287">
            <v>0.249</v>
          </cell>
          <cell r="J1287">
            <v>0.216</v>
          </cell>
          <cell r="K1287">
            <v>0.234</v>
          </cell>
          <cell r="L1287">
            <v>0.175</v>
          </cell>
        </row>
        <row r="1288">
          <cell r="D1288">
            <v>0</v>
          </cell>
          <cell r="E1288">
            <v>0</v>
          </cell>
          <cell r="F1288">
            <v>0.032</v>
          </cell>
          <cell r="G1288">
            <v>0.686</v>
          </cell>
          <cell r="H1288">
            <v>0.023</v>
          </cell>
          <cell r="I1288">
            <v>0</v>
          </cell>
          <cell r="J1288">
            <v>0.349</v>
          </cell>
          <cell r="K1288">
            <v>0.153</v>
          </cell>
          <cell r="L1288">
            <v>0.09</v>
          </cell>
        </row>
        <row r="1289">
          <cell r="D1289">
            <v>0</v>
          </cell>
          <cell r="E1289">
            <v>0</v>
          </cell>
          <cell r="F1289">
            <v>0</v>
          </cell>
          <cell r="G1289">
            <v>0</v>
          </cell>
          <cell r="H1289">
            <v>0</v>
          </cell>
          <cell r="I1289">
            <v>0</v>
          </cell>
          <cell r="J1289">
            <v>0</v>
          </cell>
          <cell r="K1289">
            <v>0</v>
          </cell>
          <cell r="L1289">
            <v>0</v>
          </cell>
        </row>
        <row r="1290">
          <cell r="D1290">
            <v>0</v>
          </cell>
          <cell r="E1290">
            <v>0</v>
          </cell>
          <cell r="F1290">
            <v>0.032</v>
          </cell>
          <cell r="G1290">
            <v>0.686</v>
          </cell>
          <cell r="H1290">
            <v>0.023</v>
          </cell>
          <cell r="I1290">
            <v>0</v>
          </cell>
          <cell r="J1290">
            <v>0.349</v>
          </cell>
          <cell r="K1290">
            <v>0.153</v>
          </cell>
          <cell r="L1290">
            <v>0.09</v>
          </cell>
        </row>
        <row r="1291">
          <cell r="D1291">
            <v>0</v>
          </cell>
          <cell r="E1291">
            <v>0</v>
          </cell>
          <cell r="F1291">
            <v>0</v>
          </cell>
          <cell r="G1291">
            <v>0</v>
          </cell>
          <cell r="H1291">
            <v>0</v>
          </cell>
          <cell r="I1291">
            <v>0</v>
          </cell>
          <cell r="J1291">
            <v>0</v>
          </cell>
          <cell r="K1291">
            <v>0</v>
          </cell>
          <cell r="L1291">
            <v>0</v>
          </cell>
        </row>
        <row r="1292">
          <cell r="D1292">
            <v>0</v>
          </cell>
          <cell r="E1292">
            <v>0</v>
          </cell>
          <cell r="F1292">
            <v>0</v>
          </cell>
          <cell r="G1292">
            <v>0</v>
          </cell>
          <cell r="H1292">
            <v>0</v>
          </cell>
          <cell r="I1292">
            <v>0</v>
          </cell>
          <cell r="J1292">
            <v>0</v>
          </cell>
          <cell r="K1292">
            <v>0</v>
          </cell>
          <cell r="L1292">
            <v>0</v>
          </cell>
        </row>
        <row r="1293">
          <cell r="D1293">
            <v>0</v>
          </cell>
          <cell r="E1293">
            <v>0</v>
          </cell>
          <cell r="F1293">
            <v>0</v>
          </cell>
          <cell r="G1293">
            <v>0</v>
          </cell>
          <cell r="H1293">
            <v>0</v>
          </cell>
          <cell r="I1293">
            <v>0</v>
          </cell>
          <cell r="J1293">
            <v>0</v>
          </cell>
          <cell r="K1293">
            <v>0</v>
          </cell>
          <cell r="L1293">
            <v>0</v>
          </cell>
        </row>
        <row r="1294">
          <cell r="D1294">
            <v>1.058</v>
          </cell>
          <cell r="E1294">
            <v>1.173</v>
          </cell>
          <cell r="F1294">
            <v>0.731</v>
          </cell>
          <cell r="G1294">
            <v>1.873</v>
          </cell>
          <cell r="H1294">
            <v>0.494</v>
          </cell>
          <cell r="I1294">
            <v>1.108</v>
          </cell>
          <cell r="J1294">
            <v>1.285</v>
          </cell>
          <cell r="K1294">
            <v>1.186</v>
          </cell>
          <cell r="L1294">
            <v>0.851</v>
          </cell>
        </row>
        <row r="1295">
          <cell r="D1295">
            <v>1.058</v>
          </cell>
          <cell r="E1295">
            <v>1.173</v>
          </cell>
          <cell r="F1295">
            <v>0.731</v>
          </cell>
          <cell r="G1295">
            <v>1.873</v>
          </cell>
          <cell r="H1295">
            <v>0.494</v>
          </cell>
          <cell r="I1295">
            <v>1.108</v>
          </cell>
          <cell r="J1295">
            <v>1.285</v>
          </cell>
          <cell r="K1295">
            <v>1.186</v>
          </cell>
          <cell r="L1295">
            <v>0.851</v>
          </cell>
        </row>
        <row r="1296">
          <cell r="D1296">
            <v>0.858</v>
          </cell>
          <cell r="E1296">
            <v>0.907</v>
          </cell>
          <cell r="F1296">
            <v>0.458</v>
          </cell>
          <cell r="G1296">
            <v>1.07</v>
          </cell>
          <cell r="H1296">
            <v>0.392</v>
          </cell>
          <cell r="I1296">
            <v>0.88</v>
          </cell>
          <cell r="J1296">
            <v>0.755</v>
          </cell>
          <cell r="K1296">
            <v>0.825</v>
          </cell>
          <cell r="L1296">
            <v>0.615</v>
          </cell>
        </row>
        <row r="1297">
          <cell r="D1297">
            <v>0.199</v>
          </cell>
          <cell r="E1297">
            <v>0.265</v>
          </cell>
          <cell r="F1297">
            <v>0.273</v>
          </cell>
          <cell r="G1297">
            <v>0.803</v>
          </cell>
          <cell r="H1297">
            <v>0.101</v>
          </cell>
          <cell r="I1297">
            <v>0.228</v>
          </cell>
          <cell r="J1297">
            <v>0.53</v>
          </cell>
          <cell r="K1297">
            <v>0.361</v>
          </cell>
          <cell r="L1297">
            <v>0.235</v>
          </cell>
        </row>
        <row r="1298">
          <cell r="D1298">
            <v>0</v>
          </cell>
          <cell r="E1298">
            <v>0</v>
          </cell>
          <cell r="F1298">
            <v>0</v>
          </cell>
          <cell r="G1298">
            <v>0</v>
          </cell>
          <cell r="H1298">
            <v>0</v>
          </cell>
          <cell r="I1298">
            <v>0</v>
          </cell>
          <cell r="J1298">
            <v>0</v>
          </cell>
          <cell r="K1298">
            <v>0</v>
          </cell>
          <cell r="L1298">
            <v>0</v>
          </cell>
        </row>
        <row r="1299">
          <cell r="D1299">
            <v>0.016</v>
          </cell>
          <cell r="E1299">
            <v>0.184</v>
          </cell>
          <cell r="F1299">
            <v>0.056</v>
          </cell>
          <cell r="G1299">
            <v>0.242</v>
          </cell>
          <cell r="H1299">
            <v>0.012</v>
          </cell>
          <cell r="I1299">
            <v>0.09</v>
          </cell>
          <cell r="J1299">
            <v>0.146</v>
          </cell>
          <cell r="K1299">
            <v>0.115</v>
          </cell>
          <cell r="L1299">
            <v>0.065</v>
          </cell>
        </row>
        <row r="1300">
          <cell r="D1300">
            <v>0.183</v>
          </cell>
          <cell r="E1300">
            <v>0.081</v>
          </cell>
          <cell r="F1300">
            <v>0.216</v>
          </cell>
          <cell r="G1300">
            <v>0.56</v>
          </cell>
          <cell r="H1300">
            <v>0.089</v>
          </cell>
          <cell r="I1300">
            <v>0.138</v>
          </cell>
          <cell r="J1300">
            <v>0.383</v>
          </cell>
          <cell r="K1300">
            <v>0.245</v>
          </cell>
          <cell r="L1300">
            <v>0.17</v>
          </cell>
        </row>
        <row r="1305">
          <cell r="D1305" t="str">
            <v>CI</v>
          </cell>
          <cell r="E1305" t="str">
            <v>GU</v>
          </cell>
          <cell r="F1305" t="str">
            <v>LI</v>
          </cell>
          <cell r="G1305" t="str">
            <v>NV</v>
          </cell>
          <cell r="H1305" t="str">
            <v>VT</v>
          </cell>
          <cell r="I1305" t="str">
            <v>SUL</v>
          </cell>
          <cell r="J1305" t="str">
            <v>NORTE</v>
          </cell>
          <cell r="K1305" t="str">
            <v>INTERIOR</v>
          </cell>
          <cell r="L1305" t="str">
            <v>ESCELSA</v>
          </cell>
        </row>
        <row r="1306">
          <cell r="D1306">
            <v>138795</v>
          </cell>
          <cell r="E1306">
            <v>108705</v>
          </cell>
          <cell r="F1306">
            <v>100111</v>
          </cell>
          <cell r="G1306">
            <v>94154</v>
          </cell>
          <cell r="H1306">
            <v>414932</v>
          </cell>
          <cell r="I1306">
            <v>247500</v>
          </cell>
          <cell r="J1306">
            <v>194265</v>
          </cell>
          <cell r="K1306">
            <v>441765</v>
          </cell>
          <cell r="L1306">
            <v>856697</v>
          </cell>
        </row>
        <row r="1307">
          <cell r="D1307">
            <v>687063759</v>
          </cell>
          <cell r="E1307">
            <v>1000331616</v>
          </cell>
          <cell r="F1307">
            <v>1618130466</v>
          </cell>
          <cell r="G1307">
            <v>1914892527</v>
          </cell>
          <cell r="H1307">
            <v>3679695975</v>
          </cell>
          <cell r="I1307">
            <v>1687395375</v>
          </cell>
          <cell r="J1307">
            <v>3533022993</v>
          </cell>
          <cell r="K1307">
            <v>5220418368</v>
          </cell>
          <cell r="L1307">
            <v>8900114343</v>
          </cell>
        </row>
        <row r="1308">
          <cell r="D1308">
            <v>698869</v>
          </cell>
          <cell r="E1308">
            <v>2653019</v>
          </cell>
          <cell r="F1308">
            <v>2267394</v>
          </cell>
          <cell r="G1308">
            <v>5562812</v>
          </cell>
          <cell r="H1308">
            <v>2082528</v>
          </cell>
          <cell r="I1308">
            <v>3351888</v>
          </cell>
          <cell r="J1308">
            <v>7830206</v>
          </cell>
          <cell r="K1308">
            <v>11182094</v>
          </cell>
          <cell r="L1308">
            <v>13264622</v>
          </cell>
        </row>
        <row r="1309">
          <cell r="D1309">
            <v>0</v>
          </cell>
          <cell r="E1309">
            <v>0</v>
          </cell>
          <cell r="F1309">
            <v>0</v>
          </cell>
          <cell r="G1309">
            <v>0</v>
          </cell>
          <cell r="H1309">
            <v>0</v>
          </cell>
          <cell r="I1309">
            <v>0</v>
          </cell>
          <cell r="J1309">
            <v>0</v>
          </cell>
          <cell r="K1309">
            <v>0</v>
          </cell>
          <cell r="L1309">
            <v>0</v>
          </cell>
        </row>
        <row r="1310">
          <cell r="D1310">
            <v>0.643</v>
          </cell>
          <cell r="E1310">
            <v>1.859</v>
          </cell>
          <cell r="F1310">
            <v>0.999</v>
          </cell>
          <cell r="G1310">
            <v>1.139</v>
          </cell>
          <cell r="H1310">
            <v>0.354</v>
          </cell>
          <cell r="I1310">
            <v>1.177</v>
          </cell>
          <cell r="J1310">
            <v>1.067</v>
          </cell>
          <cell r="K1310">
            <v>1.129</v>
          </cell>
          <cell r="L1310">
            <v>0.754</v>
          </cell>
        </row>
        <row r="1311">
          <cell r="D1311">
            <v>0.511</v>
          </cell>
          <cell r="E1311">
            <v>1.697</v>
          </cell>
          <cell r="F1311">
            <v>0.903</v>
          </cell>
          <cell r="G1311">
            <v>1.053</v>
          </cell>
          <cell r="H1311">
            <v>0.247</v>
          </cell>
          <cell r="I1311">
            <v>1.032</v>
          </cell>
          <cell r="J1311">
            <v>0.976</v>
          </cell>
          <cell r="K1311">
            <v>1.007</v>
          </cell>
          <cell r="L1311">
            <v>0.639</v>
          </cell>
        </row>
        <row r="1312">
          <cell r="D1312">
            <v>0.132</v>
          </cell>
          <cell r="E1312">
            <v>0.162</v>
          </cell>
          <cell r="F1312">
            <v>0.096</v>
          </cell>
          <cell r="G1312">
            <v>0.086</v>
          </cell>
          <cell r="H1312">
            <v>0.107</v>
          </cell>
          <cell r="I1312">
            <v>0.145</v>
          </cell>
          <cell r="J1312">
            <v>0.091</v>
          </cell>
          <cell r="K1312">
            <v>0.122</v>
          </cell>
          <cell r="L1312">
            <v>0.115</v>
          </cell>
        </row>
        <row r="1313">
          <cell r="D1313">
            <v>0.452</v>
          </cell>
          <cell r="E1313">
            <v>1.134</v>
          </cell>
          <cell r="F1313">
            <v>0.6</v>
          </cell>
          <cell r="G1313">
            <v>0.322</v>
          </cell>
          <cell r="H1313">
            <v>0.202</v>
          </cell>
          <cell r="I1313">
            <v>0.751</v>
          </cell>
          <cell r="J1313">
            <v>0.465</v>
          </cell>
          <cell r="K1313">
            <v>0.626</v>
          </cell>
          <cell r="L1313">
            <v>0.42</v>
          </cell>
        </row>
        <row r="1314">
          <cell r="D1314">
            <v>0.19</v>
          </cell>
          <cell r="E1314">
            <v>0.724</v>
          </cell>
          <cell r="F1314">
            <v>0.397</v>
          </cell>
          <cell r="G1314">
            <v>0.815</v>
          </cell>
          <cell r="H1314">
            <v>0.152</v>
          </cell>
          <cell r="I1314">
            <v>0.425</v>
          </cell>
          <cell r="J1314">
            <v>0.6</v>
          </cell>
          <cell r="K1314">
            <v>0.502</v>
          </cell>
          <cell r="L1314">
            <v>0.331</v>
          </cell>
        </row>
        <row r="1315">
          <cell r="D1315">
            <v>0</v>
          </cell>
          <cell r="E1315">
            <v>0.001</v>
          </cell>
          <cell r="F1315">
            <v>0.015</v>
          </cell>
          <cell r="G1315">
            <v>0.145</v>
          </cell>
          <cell r="H1315">
            <v>0.009</v>
          </cell>
          <cell r="I1315">
            <v>0.001</v>
          </cell>
          <cell r="J1315">
            <v>0.078</v>
          </cell>
          <cell r="K1315">
            <v>0.035</v>
          </cell>
          <cell r="L1315">
            <v>0.022</v>
          </cell>
        </row>
        <row r="1316">
          <cell r="D1316">
            <v>0.016</v>
          </cell>
          <cell r="E1316">
            <v>0.048</v>
          </cell>
          <cell r="F1316">
            <v>0.291</v>
          </cell>
          <cell r="G1316">
            <v>0.371</v>
          </cell>
          <cell r="H1316">
            <v>0.054</v>
          </cell>
          <cell r="I1316">
            <v>0.03</v>
          </cell>
          <cell r="J1316">
            <v>0.33</v>
          </cell>
          <cell r="K1316">
            <v>0.162</v>
          </cell>
          <cell r="L1316">
            <v>0.109</v>
          </cell>
        </row>
        <row r="1317">
          <cell r="D1317">
            <v>0.016</v>
          </cell>
          <cell r="E1317">
            <v>0.049</v>
          </cell>
          <cell r="F1317">
            <v>0.306</v>
          </cell>
          <cell r="G1317">
            <v>0.516</v>
          </cell>
          <cell r="H1317">
            <v>0.063</v>
          </cell>
          <cell r="I1317">
            <v>0.031</v>
          </cell>
          <cell r="J1317">
            <v>0.408</v>
          </cell>
          <cell r="K1317">
            <v>0.197</v>
          </cell>
          <cell r="L1317">
            <v>0.131</v>
          </cell>
        </row>
        <row r="1318">
          <cell r="D1318">
            <v>0.008</v>
          </cell>
          <cell r="E1318">
            <v>0.177</v>
          </cell>
          <cell r="F1318">
            <v>0.039</v>
          </cell>
          <cell r="G1318">
            <v>0.014</v>
          </cell>
          <cell r="H1318">
            <v>0.025</v>
          </cell>
          <cell r="I1318">
            <v>0.082</v>
          </cell>
          <cell r="J1318">
            <v>0.027</v>
          </cell>
          <cell r="K1318">
            <v>0.058</v>
          </cell>
          <cell r="L1318">
            <v>0.042</v>
          </cell>
        </row>
        <row r="1319">
          <cell r="D1319">
            <v>0.166</v>
          </cell>
          <cell r="E1319">
            <v>0.498</v>
          </cell>
          <cell r="F1319">
            <v>0.052</v>
          </cell>
          <cell r="G1319">
            <v>0.285</v>
          </cell>
          <cell r="H1319">
            <v>0.064</v>
          </cell>
          <cell r="I1319">
            <v>0.312</v>
          </cell>
          <cell r="J1319">
            <v>0.165</v>
          </cell>
          <cell r="K1319">
            <v>0.247</v>
          </cell>
          <cell r="L1319">
            <v>0.158</v>
          </cell>
        </row>
        <row r="1320">
          <cell r="D1320">
            <v>0.174</v>
          </cell>
          <cell r="E1320">
            <v>0.675</v>
          </cell>
          <cell r="F1320">
            <v>0.091</v>
          </cell>
          <cell r="G1320">
            <v>0.299</v>
          </cell>
          <cell r="H1320">
            <v>0.089</v>
          </cell>
          <cell r="I1320">
            <v>0.394</v>
          </cell>
          <cell r="J1320">
            <v>0.192</v>
          </cell>
          <cell r="K1320">
            <v>0.305</v>
          </cell>
          <cell r="L1320">
            <v>0.2</v>
          </cell>
        </row>
        <row r="1321">
          <cell r="D1321">
            <v>0.009</v>
          </cell>
          <cell r="E1321">
            <v>0.179</v>
          </cell>
          <cell r="F1321">
            <v>0.055</v>
          </cell>
          <cell r="G1321">
            <v>0.16</v>
          </cell>
          <cell r="H1321">
            <v>0.034</v>
          </cell>
          <cell r="I1321">
            <v>0.083</v>
          </cell>
          <cell r="J1321">
            <v>0.106</v>
          </cell>
          <cell r="K1321">
            <v>0.093</v>
          </cell>
          <cell r="L1321">
            <v>0.065</v>
          </cell>
        </row>
        <row r="1322">
          <cell r="D1322">
            <v>0.183</v>
          </cell>
          <cell r="E1322">
            <v>0.547</v>
          </cell>
          <cell r="F1322">
            <v>0.344</v>
          </cell>
          <cell r="G1322">
            <v>0.656</v>
          </cell>
          <cell r="H1322">
            <v>0.118</v>
          </cell>
          <cell r="I1322">
            <v>0.342</v>
          </cell>
          <cell r="J1322">
            <v>0.495</v>
          </cell>
          <cell r="K1322">
            <v>0.41</v>
          </cell>
          <cell r="L1322">
            <v>0.268</v>
          </cell>
        </row>
        <row r="1323">
          <cell r="D1323">
            <v>0.087</v>
          </cell>
          <cell r="E1323">
            <v>0.049</v>
          </cell>
          <cell r="F1323">
            <v>0.009</v>
          </cell>
          <cell r="G1323">
            <v>0.951</v>
          </cell>
          <cell r="H1323">
            <v>0.052</v>
          </cell>
          <cell r="I1323">
            <v>0.07</v>
          </cell>
          <cell r="J1323">
            <v>0.465</v>
          </cell>
          <cell r="K1323">
            <v>0.244</v>
          </cell>
          <cell r="L1323">
            <v>0.151</v>
          </cell>
        </row>
        <row r="1324">
          <cell r="D1324">
            <v>0.087</v>
          </cell>
          <cell r="E1324">
            <v>0.022</v>
          </cell>
          <cell r="F1324">
            <v>0.001</v>
          </cell>
          <cell r="G1324">
            <v>0.025</v>
          </cell>
          <cell r="H1324">
            <v>0.051</v>
          </cell>
          <cell r="I1324">
            <v>0.058</v>
          </cell>
          <cell r="J1324">
            <v>0.013</v>
          </cell>
          <cell r="K1324">
            <v>0.038</v>
          </cell>
          <cell r="L1324">
            <v>0.044</v>
          </cell>
        </row>
        <row r="1325">
          <cell r="D1325">
            <v>0</v>
          </cell>
          <cell r="E1325">
            <v>0.026</v>
          </cell>
          <cell r="F1325">
            <v>0.007</v>
          </cell>
          <cell r="G1325">
            <v>0.925</v>
          </cell>
          <cell r="H1325">
            <v>0</v>
          </cell>
          <cell r="I1325">
            <v>0.011</v>
          </cell>
          <cell r="J1325">
            <v>0.452</v>
          </cell>
          <cell r="K1325">
            <v>0.205</v>
          </cell>
          <cell r="L1325">
            <v>0.106</v>
          </cell>
        </row>
        <row r="1326">
          <cell r="D1326">
            <v>0</v>
          </cell>
          <cell r="E1326">
            <v>0</v>
          </cell>
          <cell r="F1326">
            <v>0</v>
          </cell>
          <cell r="G1326">
            <v>0.925</v>
          </cell>
          <cell r="H1326">
            <v>0</v>
          </cell>
          <cell r="I1326">
            <v>0</v>
          </cell>
          <cell r="J1326">
            <v>0.448</v>
          </cell>
          <cell r="K1326">
            <v>0.197</v>
          </cell>
          <cell r="L1326">
            <v>0.101</v>
          </cell>
        </row>
        <row r="1327">
          <cell r="D1327">
            <v>0</v>
          </cell>
          <cell r="E1327">
            <v>0.026</v>
          </cell>
          <cell r="F1327">
            <v>0.007</v>
          </cell>
          <cell r="G1327">
            <v>0</v>
          </cell>
          <cell r="H1327">
            <v>0</v>
          </cell>
          <cell r="I1327">
            <v>0.011</v>
          </cell>
          <cell r="J1327">
            <v>0.004</v>
          </cell>
          <cell r="K1327">
            <v>0.008</v>
          </cell>
          <cell r="L1327">
            <v>0.004</v>
          </cell>
        </row>
        <row r="1328">
          <cell r="D1328">
            <v>0</v>
          </cell>
          <cell r="E1328">
            <v>0</v>
          </cell>
          <cell r="F1328">
            <v>0</v>
          </cell>
          <cell r="G1328">
            <v>0</v>
          </cell>
          <cell r="H1328">
            <v>0</v>
          </cell>
          <cell r="I1328">
            <v>0</v>
          </cell>
          <cell r="J1328">
            <v>0</v>
          </cell>
          <cell r="K1328">
            <v>0</v>
          </cell>
          <cell r="L1328">
            <v>0</v>
          </cell>
        </row>
        <row r="1329">
          <cell r="D1329">
            <v>0</v>
          </cell>
          <cell r="E1329">
            <v>0</v>
          </cell>
          <cell r="F1329">
            <v>0</v>
          </cell>
          <cell r="G1329">
            <v>0</v>
          </cell>
          <cell r="H1329">
            <v>0</v>
          </cell>
          <cell r="I1329">
            <v>0</v>
          </cell>
          <cell r="J1329">
            <v>0</v>
          </cell>
          <cell r="K1329">
            <v>0</v>
          </cell>
          <cell r="L1329">
            <v>0</v>
          </cell>
        </row>
        <row r="1330">
          <cell r="D1330">
            <v>0</v>
          </cell>
          <cell r="E1330">
            <v>0</v>
          </cell>
          <cell r="F1330">
            <v>0</v>
          </cell>
          <cell r="G1330">
            <v>0</v>
          </cell>
          <cell r="H1330">
            <v>0</v>
          </cell>
          <cell r="I1330">
            <v>0</v>
          </cell>
          <cell r="J1330">
            <v>0</v>
          </cell>
          <cell r="K1330">
            <v>0</v>
          </cell>
          <cell r="L1330">
            <v>0</v>
          </cell>
        </row>
        <row r="1331">
          <cell r="D1331">
            <v>0.732</v>
          </cell>
          <cell r="E1331">
            <v>1.909</v>
          </cell>
          <cell r="F1331">
            <v>1.008</v>
          </cell>
          <cell r="G1331">
            <v>2.091</v>
          </cell>
          <cell r="H1331">
            <v>0.407</v>
          </cell>
          <cell r="I1331">
            <v>1.249</v>
          </cell>
          <cell r="J1331">
            <v>1.533</v>
          </cell>
          <cell r="K1331">
            <v>1.374</v>
          </cell>
          <cell r="L1331">
            <v>0.906</v>
          </cell>
        </row>
        <row r="1332">
          <cell r="D1332">
            <v>0.732</v>
          </cell>
          <cell r="E1332">
            <v>1.909</v>
          </cell>
          <cell r="F1332">
            <v>1.008</v>
          </cell>
          <cell r="G1332">
            <v>2.091</v>
          </cell>
          <cell r="H1332">
            <v>0.407</v>
          </cell>
          <cell r="I1332">
            <v>1.249</v>
          </cell>
          <cell r="J1332">
            <v>1.533</v>
          </cell>
          <cell r="K1332">
            <v>1.374</v>
          </cell>
          <cell r="L1332">
            <v>0.906</v>
          </cell>
        </row>
        <row r="1333">
          <cell r="D1333">
            <v>0.539</v>
          </cell>
          <cell r="E1333">
            <v>1.156</v>
          </cell>
          <cell r="F1333">
            <v>0.601</v>
          </cell>
          <cell r="G1333">
            <v>0.348</v>
          </cell>
          <cell r="H1333">
            <v>0.253</v>
          </cell>
          <cell r="I1333">
            <v>0.81</v>
          </cell>
          <cell r="J1333">
            <v>0.478</v>
          </cell>
          <cell r="K1333">
            <v>0.664</v>
          </cell>
          <cell r="L1333">
            <v>0.465</v>
          </cell>
        </row>
        <row r="1334">
          <cell r="D1334">
            <v>0.192</v>
          </cell>
          <cell r="E1334">
            <v>0.752</v>
          </cell>
          <cell r="F1334">
            <v>0.407</v>
          </cell>
          <cell r="G1334">
            <v>1.743</v>
          </cell>
          <cell r="H1334">
            <v>0.153</v>
          </cell>
          <cell r="I1334">
            <v>0.438</v>
          </cell>
          <cell r="J1334">
            <v>1.054</v>
          </cell>
          <cell r="K1334">
            <v>0.709</v>
          </cell>
          <cell r="L1334">
            <v>0.44</v>
          </cell>
        </row>
        <row r="1335">
          <cell r="D1335">
            <v>0</v>
          </cell>
          <cell r="E1335">
            <v>0</v>
          </cell>
          <cell r="F1335">
            <v>0</v>
          </cell>
          <cell r="G1335">
            <v>0</v>
          </cell>
          <cell r="H1335">
            <v>0</v>
          </cell>
          <cell r="I1335">
            <v>0</v>
          </cell>
          <cell r="J1335">
            <v>0</v>
          </cell>
          <cell r="K1335">
            <v>0</v>
          </cell>
          <cell r="L1335">
            <v>0</v>
          </cell>
        </row>
        <row r="1336">
          <cell r="D1336">
            <v>0.009</v>
          </cell>
          <cell r="E1336">
            <v>0.2</v>
          </cell>
          <cell r="F1336">
            <v>0.055</v>
          </cell>
          <cell r="G1336">
            <v>0.458</v>
          </cell>
          <cell r="H1336">
            <v>0.034</v>
          </cell>
          <cell r="I1336">
            <v>0.093</v>
          </cell>
          <cell r="J1336">
            <v>0.25</v>
          </cell>
          <cell r="K1336">
            <v>0.162</v>
          </cell>
          <cell r="L1336">
            <v>0.1</v>
          </cell>
        </row>
        <row r="1337">
          <cell r="D1337">
            <v>0.183</v>
          </cell>
          <cell r="E1337">
            <v>0.551</v>
          </cell>
          <cell r="F1337">
            <v>0.352</v>
          </cell>
          <cell r="G1337">
            <v>1.284</v>
          </cell>
          <cell r="H1337">
            <v>0.118</v>
          </cell>
          <cell r="I1337">
            <v>0.345</v>
          </cell>
          <cell r="J1337">
            <v>0.804</v>
          </cell>
          <cell r="K1337">
            <v>0.546</v>
          </cell>
          <cell r="L1337">
            <v>0.339</v>
          </cell>
        </row>
        <row r="1338">
          <cell r="D1338">
            <v>0.517</v>
          </cell>
          <cell r="E1338">
            <v>1.135</v>
          </cell>
          <cell r="F1338">
            <v>0.621</v>
          </cell>
          <cell r="G1338">
            <v>0.688</v>
          </cell>
          <cell r="H1338">
            <v>0.261</v>
          </cell>
          <cell r="I1338">
            <v>0.789</v>
          </cell>
          <cell r="J1338">
            <v>0.653</v>
          </cell>
          <cell r="K1338">
            <v>0.729</v>
          </cell>
          <cell r="L1338">
            <v>0.503</v>
          </cell>
        </row>
        <row r="1339">
          <cell r="D1339">
            <v>0.44</v>
          </cell>
          <cell r="E1339">
            <v>1.05</v>
          </cell>
          <cell r="F1339">
            <v>0.576</v>
          </cell>
          <cell r="G1339">
            <v>0.63</v>
          </cell>
          <cell r="H1339">
            <v>0.191</v>
          </cell>
          <cell r="I1339">
            <v>0.708</v>
          </cell>
          <cell r="J1339">
            <v>0.602</v>
          </cell>
          <cell r="K1339">
            <v>0.661</v>
          </cell>
          <cell r="L1339">
            <v>0.434</v>
          </cell>
        </row>
        <row r="1340">
          <cell r="D1340">
            <v>0.077</v>
          </cell>
          <cell r="E1340">
            <v>0.085</v>
          </cell>
          <cell r="F1340">
            <v>0.045</v>
          </cell>
          <cell r="G1340">
            <v>0.058</v>
          </cell>
          <cell r="H1340">
            <v>0.07</v>
          </cell>
          <cell r="I1340">
            <v>0.081</v>
          </cell>
          <cell r="J1340">
            <v>0.051</v>
          </cell>
          <cell r="K1340">
            <v>0.068</v>
          </cell>
          <cell r="L1340">
            <v>0.069</v>
          </cell>
        </row>
        <row r="1341">
          <cell r="D1341">
            <v>0.41</v>
          </cell>
          <cell r="E1341">
            <v>0.739</v>
          </cell>
          <cell r="F1341">
            <v>0.427</v>
          </cell>
          <cell r="G1341">
            <v>0.347</v>
          </cell>
          <cell r="H1341">
            <v>0.203</v>
          </cell>
          <cell r="I1341">
            <v>0.555</v>
          </cell>
          <cell r="J1341">
            <v>0.388</v>
          </cell>
          <cell r="K1341">
            <v>0.481</v>
          </cell>
          <cell r="L1341">
            <v>0.347</v>
          </cell>
        </row>
        <row r="1342">
          <cell r="D1342">
            <v>0.105</v>
          </cell>
          <cell r="E1342">
            <v>0.395</v>
          </cell>
          <cell r="F1342">
            <v>0.193</v>
          </cell>
          <cell r="G1342">
            <v>0.339</v>
          </cell>
          <cell r="H1342">
            <v>0.055</v>
          </cell>
          <cell r="I1342">
            <v>0.232</v>
          </cell>
          <cell r="J1342">
            <v>0.264</v>
          </cell>
          <cell r="K1342">
            <v>0.246</v>
          </cell>
          <cell r="L1342">
            <v>0.153</v>
          </cell>
        </row>
        <row r="1343">
          <cell r="D1343">
            <v>0</v>
          </cell>
          <cell r="E1343">
            <v>0.001</v>
          </cell>
          <cell r="F1343">
            <v>0.011</v>
          </cell>
          <cell r="G1343">
            <v>0.183</v>
          </cell>
          <cell r="H1343">
            <v>0.003</v>
          </cell>
          <cell r="I1343">
            <v>0</v>
          </cell>
          <cell r="J1343">
            <v>0.094</v>
          </cell>
          <cell r="K1343">
            <v>0.042</v>
          </cell>
          <cell r="L1343">
            <v>0.023</v>
          </cell>
        </row>
        <row r="1344">
          <cell r="D1344">
            <v>0.019</v>
          </cell>
          <cell r="E1344">
            <v>0.069</v>
          </cell>
          <cell r="F1344">
            <v>0.135</v>
          </cell>
          <cell r="G1344">
            <v>0.076</v>
          </cell>
          <cell r="H1344">
            <v>0.03</v>
          </cell>
          <cell r="I1344">
            <v>0.041</v>
          </cell>
          <cell r="J1344">
            <v>0.107</v>
          </cell>
          <cell r="K1344">
            <v>0.07</v>
          </cell>
          <cell r="L1344">
            <v>0.05</v>
          </cell>
        </row>
        <row r="1345">
          <cell r="D1345">
            <v>0.019</v>
          </cell>
          <cell r="E1345">
            <v>0.07</v>
          </cell>
          <cell r="F1345">
            <v>0.146</v>
          </cell>
          <cell r="G1345">
            <v>0.259</v>
          </cell>
          <cell r="H1345">
            <v>0.033</v>
          </cell>
          <cell r="I1345">
            <v>0.041</v>
          </cell>
          <cell r="J1345">
            <v>0.201</v>
          </cell>
          <cell r="K1345">
            <v>0.112</v>
          </cell>
          <cell r="L1345">
            <v>0.073</v>
          </cell>
        </row>
        <row r="1346">
          <cell r="D1346">
            <v>0.004</v>
          </cell>
          <cell r="E1346">
            <v>0.135</v>
          </cell>
          <cell r="F1346">
            <v>0.024</v>
          </cell>
          <cell r="G1346">
            <v>0.007</v>
          </cell>
          <cell r="H1346">
            <v>0.004</v>
          </cell>
          <cell r="I1346">
            <v>0.062</v>
          </cell>
          <cell r="J1346">
            <v>0.016</v>
          </cell>
          <cell r="K1346">
            <v>0.041</v>
          </cell>
          <cell r="L1346">
            <v>0.023</v>
          </cell>
        </row>
        <row r="1347">
          <cell r="D1347">
            <v>0.082</v>
          </cell>
          <cell r="E1347">
            <v>0.19</v>
          </cell>
          <cell r="F1347">
            <v>0.023</v>
          </cell>
          <cell r="G1347">
            <v>0.073</v>
          </cell>
          <cell r="H1347">
            <v>0.018</v>
          </cell>
          <cell r="I1347">
            <v>0.129</v>
          </cell>
          <cell r="J1347">
            <v>0.047</v>
          </cell>
          <cell r="K1347">
            <v>0.093</v>
          </cell>
          <cell r="L1347">
            <v>0.057</v>
          </cell>
        </row>
        <row r="1348">
          <cell r="D1348">
            <v>0.086</v>
          </cell>
          <cell r="E1348">
            <v>0.325</v>
          </cell>
          <cell r="F1348">
            <v>0.047</v>
          </cell>
          <cell r="G1348">
            <v>0.08</v>
          </cell>
          <cell r="H1348">
            <v>0.022</v>
          </cell>
          <cell r="I1348">
            <v>0.191</v>
          </cell>
          <cell r="J1348">
            <v>0.063</v>
          </cell>
          <cell r="K1348">
            <v>0.134</v>
          </cell>
          <cell r="L1348">
            <v>0.08</v>
          </cell>
        </row>
        <row r="1349">
          <cell r="D1349">
            <v>0.005</v>
          </cell>
          <cell r="E1349">
            <v>0.136</v>
          </cell>
          <cell r="F1349">
            <v>0.035</v>
          </cell>
          <cell r="G1349">
            <v>0.191</v>
          </cell>
          <cell r="H1349">
            <v>0.008</v>
          </cell>
          <cell r="I1349">
            <v>0.063</v>
          </cell>
          <cell r="J1349">
            <v>0.11</v>
          </cell>
          <cell r="K1349">
            <v>0.084</v>
          </cell>
          <cell r="L1349">
            <v>0.047</v>
          </cell>
        </row>
        <row r="1350">
          <cell r="D1350">
            <v>0.101</v>
          </cell>
          <cell r="E1350">
            <v>0.26</v>
          </cell>
          <cell r="F1350">
            <v>0.158</v>
          </cell>
          <cell r="G1350">
            <v>0.15</v>
          </cell>
          <cell r="H1350">
            <v>0.049</v>
          </cell>
          <cell r="I1350">
            <v>0.171</v>
          </cell>
          <cell r="J1350">
            <v>0.154</v>
          </cell>
          <cell r="K1350">
            <v>0.164</v>
          </cell>
          <cell r="L1350">
            <v>0.108</v>
          </cell>
        </row>
        <row r="1351">
          <cell r="D1351">
            <v>0.321</v>
          </cell>
          <cell r="E1351">
            <v>0.824</v>
          </cell>
          <cell r="F1351">
            <v>0.101</v>
          </cell>
          <cell r="G1351">
            <v>0.667</v>
          </cell>
          <cell r="H1351">
            <v>0.188</v>
          </cell>
          <cell r="I1351">
            <v>0.542</v>
          </cell>
          <cell r="J1351">
            <v>0.375</v>
          </cell>
          <cell r="K1351">
            <v>0.469</v>
          </cell>
          <cell r="L1351">
            <v>0.333</v>
          </cell>
        </row>
        <row r="1352">
          <cell r="D1352">
            <v>0.321</v>
          </cell>
          <cell r="E1352">
            <v>0.338</v>
          </cell>
          <cell r="F1352">
            <v>0.021</v>
          </cell>
          <cell r="G1352">
            <v>0.119</v>
          </cell>
          <cell r="H1352">
            <v>0.178</v>
          </cell>
          <cell r="I1352">
            <v>0.329</v>
          </cell>
          <cell r="J1352">
            <v>0.069</v>
          </cell>
          <cell r="K1352">
            <v>0.214</v>
          </cell>
          <cell r="L1352">
            <v>0.196</v>
          </cell>
        </row>
        <row r="1353">
          <cell r="D1353">
            <v>0</v>
          </cell>
          <cell r="E1353">
            <v>0.485</v>
          </cell>
          <cell r="F1353">
            <v>0.079</v>
          </cell>
          <cell r="G1353">
            <v>0.548</v>
          </cell>
          <cell r="H1353">
            <v>0.01</v>
          </cell>
          <cell r="I1353">
            <v>0.213</v>
          </cell>
          <cell r="J1353">
            <v>0.306</v>
          </cell>
          <cell r="K1353">
            <v>0.254</v>
          </cell>
          <cell r="L1353">
            <v>0.136</v>
          </cell>
        </row>
        <row r="1354">
          <cell r="D1354">
            <v>0</v>
          </cell>
          <cell r="E1354">
            <v>0</v>
          </cell>
          <cell r="F1354">
            <v>0</v>
          </cell>
          <cell r="G1354">
            <v>0.548</v>
          </cell>
          <cell r="H1354">
            <v>0</v>
          </cell>
          <cell r="I1354">
            <v>0</v>
          </cell>
          <cell r="J1354">
            <v>0.265</v>
          </cell>
          <cell r="K1354">
            <v>0.116</v>
          </cell>
          <cell r="L1354">
            <v>0.06</v>
          </cell>
        </row>
        <row r="1355">
          <cell r="D1355">
            <v>0</v>
          </cell>
          <cell r="E1355">
            <v>0.485</v>
          </cell>
          <cell r="F1355">
            <v>0.079</v>
          </cell>
          <cell r="G1355">
            <v>0</v>
          </cell>
          <cell r="H1355">
            <v>0.01</v>
          </cell>
          <cell r="I1355">
            <v>0.213</v>
          </cell>
          <cell r="J1355">
            <v>0.041</v>
          </cell>
          <cell r="K1355">
            <v>0.137</v>
          </cell>
          <cell r="L1355">
            <v>0.076</v>
          </cell>
        </row>
        <row r="1356">
          <cell r="D1356">
            <v>0</v>
          </cell>
          <cell r="E1356">
            <v>0</v>
          </cell>
          <cell r="F1356">
            <v>0</v>
          </cell>
          <cell r="G1356">
            <v>0</v>
          </cell>
          <cell r="H1356">
            <v>0</v>
          </cell>
          <cell r="I1356">
            <v>0</v>
          </cell>
          <cell r="J1356">
            <v>0</v>
          </cell>
          <cell r="K1356">
            <v>0</v>
          </cell>
          <cell r="L1356">
            <v>0</v>
          </cell>
        </row>
        <row r="1357">
          <cell r="D1357">
            <v>0</v>
          </cell>
          <cell r="E1357">
            <v>0</v>
          </cell>
          <cell r="F1357">
            <v>0</v>
          </cell>
          <cell r="G1357">
            <v>0</v>
          </cell>
          <cell r="H1357">
            <v>0</v>
          </cell>
          <cell r="I1357">
            <v>0</v>
          </cell>
          <cell r="J1357">
            <v>0</v>
          </cell>
          <cell r="K1357">
            <v>0</v>
          </cell>
          <cell r="L1357">
            <v>0</v>
          </cell>
        </row>
        <row r="1358">
          <cell r="D1358">
            <v>0</v>
          </cell>
          <cell r="E1358">
            <v>0</v>
          </cell>
          <cell r="F1358">
            <v>0</v>
          </cell>
          <cell r="G1358">
            <v>0</v>
          </cell>
          <cell r="H1358">
            <v>0</v>
          </cell>
          <cell r="I1358">
            <v>0</v>
          </cell>
          <cell r="J1358">
            <v>0</v>
          </cell>
          <cell r="K1358">
            <v>0</v>
          </cell>
          <cell r="L1358">
            <v>0</v>
          </cell>
        </row>
        <row r="1359">
          <cell r="D1359">
            <v>0.84</v>
          </cell>
          <cell r="E1359">
            <v>1.96</v>
          </cell>
          <cell r="F1359">
            <v>0.722</v>
          </cell>
          <cell r="G1359">
            <v>1.357</v>
          </cell>
          <cell r="H1359">
            <v>0.45</v>
          </cell>
          <cell r="I1359">
            <v>1.332</v>
          </cell>
          <cell r="J1359">
            <v>1.03</v>
          </cell>
          <cell r="K1359">
            <v>1.199</v>
          </cell>
          <cell r="L1359">
            <v>0.836</v>
          </cell>
        </row>
        <row r="1360">
          <cell r="D1360">
            <v>0.84</v>
          </cell>
          <cell r="E1360">
            <v>1.96</v>
          </cell>
          <cell r="F1360">
            <v>0.722</v>
          </cell>
          <cell r="G1360">
            <v>1.357</v>
          </cell>
          <cell r="H1360">
            <v>0.45</v>
          </cell>
          <cell r="I1360">
            <v>1.332</v>
          </cell>
          <cell r="J1360">
            <v>1.03</v>
          </cell>
          <cell r="K1360">
            <v>1.199</v>
          </cell>
          <cell r="L1360">
            <v>0.836</v>
          </cell>
        </row>
        <row r="1361">
          <cell r="D1361">
            <v>0.732</v>
          </cell>
          <cell r="E1361">
            <v>1.077</v>
          </cell>
          <cell r="F1361">
            <v>0.448</v>
          </cell>
          <cell r="G1361">
            <v>0.466</v>
          </cell>
          <cell r="H1361">
            <v>0.382</v>
          </cell>
          <cell r="I1361">
            <v>0.884</v>
          </cell>
          <cell r="J1361">
            <v>0.457</v>
          </cell>
          <cell r="K1361">
            <v>0.696</v>
          </cell>
          <cell r="L1361">
            <v>0.544</v>
          </cell>
        </row>
        <row r="1362">
          <cell r="D1362">
            <v>0.107</v>
          </cell>
          <cell r="E1362">
            <v>0.882</v>
          </cell>
          <cell r="F1362">
            <v>0.274</v>
          </cell>
          <cell r="G1362">
            <v>0.89</v>
          </cell>
          <cell r="H1362">
            <v>0.068</v>
          </cell>
          <cell r="I1362">
            <v>0.447</v>
          </cell>
          <cell r="J1362">
            <v>0.572</v>
          </cell>
          <cell r="K1362">
            <v>0.502</v>
          </cell>
          <cell r="L1362">
            <v>0.292</v>
          </cell>
        </row>
        <row r="1363">
          <cell r="D1363">
            <v>0</v>
          </cell>
          <cell r="E1363">
            <v>0</v>
          </cell>
          <cell r="F1363">
            <v>0</v>
          </cell>
          <cell r="G1363">
            <v>0</v>
          </cell>
          <cell r="H1363">
            <v>0</v>
          </cell>
          <cell r="I1363">
            <v>0</v>
          </cell>
          <cell r="J1363">
            <v>0</v>
          </cell>
          <cell r="K1363">
            <v>0</v>
          </cell>
          <cell r="L1363">
            <v>0</v>
          </cell>
        </row>
        <row r="1364">
          <cell r="D1364">
            <v>0.005</v>
          </cell>
          <cell r="E1364">
            <v>0.574</v>
          </cell>
          <cell r="F1364">
            <v>0.035</v>
          </cell>
          <cell r="G1364">
            <v>0.555</v>
          </cell>
          <cell r="H1364">
            <v>0.008</v>
          </cell>
          <cell r="I1364">
            <v>0.255</v>
          </cell>
          <cell r="J1364">
            <v>0.287</v>
          </cell>
          <cell r="K1364">
            <v>0.269</v>
          </cell>
          <cell r="L1364">
            <v>0.143</v>
          </cell>
        </row>
        <row r="1365">
          <cell r="D1365">
            <v>0.101</v>
          </cell>
          <cell r="E1365">
            <v>0.307</v>
          </cell>
          <cell r="F1365">
            <v>0.238</v>
          </cell>
          <cell r="G1365">
            <v>0.334</v>
          </cell>
          <cell r="H1365">
            <v>0.059</v>
          </cell>
          <cell r="I1365">
            <v>0.192</v>
          </cell>
          <cell r="J1365">
            <v>0.285</v>
          </cell>
          <cell r="K1365">
            <v>0.233</v>
          </cell>
          <cell r="L1365">
            <v>0.149</v>
          </cell>
        </row>
        <row r="1370">
          <cell r="D1370" t="str">
            <v>CI</v>
          </cell>
          <cell r="E1370" t="str">
            <v>GU</v>
          </cell>
          <cell r="F1370" t="str">
            <v>LI</v>
          </cell>
          <cell r="G1370" t="str">
            <v>NV</v>
          </cell>
          <cell r="H1370" t="str">
            <v>VT</v>
          </cell>
          <cell r="I1370" t="str">
            <v>SUL</v>
          </cell>
          <cell r="J1370" t="str">
            <v>NORTE</v>
          </cell>
          <cell r="K1370" t="str">
            <v>INTERIOR</v>
          </cell>
          <cell r="L1370" t="str">
            <v>ESCELSA</v>
          </cell>
        </row>
        <row r="1371">
          <cell r="D1371">
            <v>139209</v>
          </cell>
          <cell r="E1371">
            <v>109034</v>
          </cell>
          <cell r="F1371">
            <v>100300</v>
          </cell>
          <cell r="G1371">
            <v>94604</v>
          </cell>
          <cell r="H1371">
            <v>416086</v>
          </cell>
          <cell r="I1371">
            <v>248243</v>
          </cell>
          <cell r="J1371">
            <v>194904</v>
          </cell>
          <cell r="K1371">
            <v>443147</v>
          </cell>
          <cell r="L1371">
            <v>859233</v>
          </cell>
        </row>
        <row r="1372">
          <cell r="D1372">
            <v>637169785</v>
          </cell>
          <cell r="E1372">
            <v>931386762</v>
          </cell>
          <cell r="F1372">
            <v>1503842425</v>
          </cell>
          <cell r="G1372">
            <v>1775002278</v>
          </cell>
          <cell r="H1372">
            <v>3428532673</v>
          </cell>
          <cell r="I1372">
            <v>1568556547</v>
          </cell>
          <cell r="J1372">
            <v>3278844703</v>
          </cell>
          <cell r="K1372">
            <v>4847401250</v>
          </cell>
          <cell r="L1372">
            <v>8275933923</v>
          </cell>
        </row>
        <row r="1373">
          <cell r="D1373">
            <v>3704981</v>
          </cell>
          <cell r="E1373">
            <v>3607695</v>
          </cell>
          <cell r="F1373">
            <v>3165477</v>
          </cell>
          <cell r="G1373">
            <v>6850973</v>
          </cell>
          <cell r="H1373">
            <v>2136919</v>
          </cell>
          <cell r="I1373">
            <v>7312676</v>
          </cell>
          <cell r="J1373">
            <v>10016450</v>
          </cell>
          <cell r="K1373">
            <v>17329126</v>
          </cell>
          <cell r="L1373">
            <v>19466045</v>
          </cell>
        </row>
        <row r="1374">
          <cell r="D1374">
            <v>0</v>
          </cell>
          <cell r="E1374">
            <v>0</v>
          </cell>
          <cell r="F1374">
            <v>0</v>
          </cell>
          <cell r="G1374">
            <v>0</v>
          </cell>
          <cell r="H1374">
            <v>0</v>
          </cell>
          <cell r="I1374">
            <v>0</v>
          </cell>
          <cell r="J1374">
            <v>0</v>
          </cell>
          <cell r="K1374">
            <v>0</v>
          </cell>
          <cell r="L1374">
            <v>0</v>
          </cell>
        </row>
        <row r="1375">
          <cell r="D1375">
            <v>1.121</v>
          </cell>
          <cell r="E1375">
            <v>2.41</v>
          </cell>
          <cell r="F1375">
            <v>1.465</v>
          </cell>
          <cell r="G1375">
            <v>1.697</v>
          </cell>
          <cell r="H1375">
            <v>0.304</v>
          </cell>
          <cell r="I1375">
            <v>1.688</v>
          </cell>
          <cell r="J1375">
            <v>1.578</v>
          </cell>
          <cell r="K1375">
            <v>1.639</v>
          </cell>
          <cell r="L1375">
            <v>0.992</v>
          </cell>
        </row>
        <row r="1376">
          <cell r="D1376">
            <v>1.006</v>
          </cell>
          <cell r="E1376">
            <v>2.23</v>
          </cell>
          <cell r="F1376">
            <v>1.382</v>
          </cell>
          <cell r="G1376">
            <v>1.563</v>
          </cell>
          <cell r="H1376">
            <v>0.213</v>
          </cell>
          <cell r="I1376">
            <v>1.544</v>
          </cell>
          <cell r="J1376">
            <v>1.47</v>
          </cell>
          <cell r="K1376">
            <v>1.511</v>
          </cell>
          <cell r="L1376">
            <v>0.882</v>
          </cell>
        </row>
        <row r="1377">
          <cell r="D1377">
            <v>0.115</v>
          </cell>
          <cell r="E1377">
            <v>0.18</v>
          </cell>
          <cell r="F1377">
            <v>0.083</v>
          </cell>
          <cell r="G1377">
            <v>0.134</v>
          </cell>
          <cell r="H1377">
            <v>0.091</v>
          </cell>
          <cell r="I1377">
            <v>0.144</v>
          </cell>
          <cell r="J1377">
            <v>0.108</v>
          </cell>
          <cell r="K1377">
            <v>0.128</v>
          </cell>
          <cell r="L1377">
            <v>0.11</v>
          </cell>
        </row>
        <row r="1378">
          <cell r="D1378">
            <v>0.897</v>
          </cell>
          <cell r="E1378">
            <v>2.17</v>
          </cell>
          <cell r="F1378">
            <v>0.71</v>
          </cell>
          <cell r="G1378">
            <v>0.591</v>
          </cell>
          <cell r="H1378">
            <v>0.171</v>
          </cell>
          <cell r="I1378">
            <v>1.456</v>
          </cell>
          <cell r="J1378">
            <v>0.652</v>
          </cell>
          <cell r="K1378">
            <v>1.103</v>
          </cell>
          <cell r="L1378">
            <v>0.652</v>
          </cell>
        </row>
        <row r="1379">
          <cell r="D1379">
            <v>0.223</v>
          </cell>
          <cell r="E1379">
            <v>0.239</v>
          </cell>
          <cell r="F1379">
            <v>0.752</v>
          </cell>
          <cell r="G1379">
            <v>1.105</v>
          </cell>
          <cell r="H1379">
            <v>0.131</v>
          </cell>
          <cell r="I1379">
            <v>0.23</v>
          </cell>
          <cell r="J1379">
            <v>0.924</v>
          </cell>
          <cell r="K1379">
            <v>0.535</v>
          </cell>
          <cell r="L1379">
            <v>0.339</v>
          </cell>
        </row>
        <row r="1380">
          <cell r="D1380">
            <v>0</v>
          </cell>
          <cell r="E1380">
            <v>0.005</v>
          </cell>
          <cell r="F1380">
            <v>0.168</v>
          </cell>
          <cell r="G1380">
            <v>0.262</v>
          </cell>
          <cell r="H1380">
            <v>0.005</v>
          </cell>
          <cell r="I1380">
            <v>0.002</v>
          </cell>
          <cell r="J1380">
            <v>0.214</v>
          </cell>
          <cell r="K1380">
            <v>0.095</v>
          </cell>
          <cell r="L1380">
            <v>0.051</v>
          </cell>
        </row>
        <row r="1381">
          <cell r="D1381">
            <v>0.012</v>
          </cell>
          <cell r="E1381">
            <v>0.095</v>
          </cell>
          <cell r="F1381">
            <v>0.418</v>
          </cell>
          <cell r="G1381">
            <v>0.543</v>
          </cell>
          <cell r="H1381">
            <v>0.044</v>
          </cell>
          <cell r="I1381">
            <v>0.048</v>
          </cell>
          <cell r="J1381">
            <v>0.479</v>
          </cell>
          <cell r="K1381">
            <v>0.238</v>
          </cell>
          <cell r="L1381">
            <v>0.144</v>
          </cell>
        </row>
        <row r="1382">
          <cell r="D1382">
            <v>0.012</v>
          </cell>
          <cell r="E1382">
            <v>0.1</v>
          </cell>
          <cell r="F1382">
            <v>0.586</v>
          </cell>
          <cell r="G1382">
            <v>0.805</v>
          </cell>
          <cell r="H1382">
            <v>0.049</v>
          </cell>
          <cell r="I1382">
            <v>0.05</v>
          </cell>
          <cell r="J1382">
            <v>0.693</v>
          </cell>
          <cell r="K1382">
            <v>0.333</v>
          </cell>
          <cell r="L1382">
            <v>0.195</v>
          </cell>
        </row>
        <row r="1383">
          <cell r="D1383">
            <v>0.078</v>
          </cell>
          <cell r="E1383">
            <v>0.034</v>
          </cell>
          <cell r="F1383">
            <v>0.011</v>
          </cell>
          <cell r="G1383">
            <v>0.101</v>
          </cell>
          <cell r="H1383">
            <v>0.02</v>
          </cell>
          <cell r="I1383">
            <v>0.059</v>
          </cell>
          <cell r="J1383">
            <v>0.055</v>
          </cell>
          <cell r="K1383">
            <v>0.057</v>
          </cell>
          <cell r="L1383">
            <v>0.039</v>
          </cell>
        </row>
        <row r="1384">
          <cell r="D1384">
            <v>0.133</v>
          </cell>
          <cell r="E1384">
            <v>0.105</v>
          </cell>
          <cell r="F1384">
            <v>0.155</v>
          </cell>
          <cell r="G1384">
            <v>0.199</v>
          </cell>
          <cell r="H1384">
            <v>0.062</v>
          </cell>
          <cell r="I1384">
            <v>0.121</v>
          </cell>
          <cell r="J1384">
            <v>0.176</v>
          </cell>
          <cell r="K1384">
            <v>0.145</v>
          </cell>
          <cell r="L1384">
            <v>0.105</v>
          </cell>
        </row>
        <row r="1385">
          <cell r="D1385">
            <v>0.211</v>
          </cell>
          <cell r="E1385">
            <v>0.139</v>
          </cell>
          <cell r="F1385">
            <v>0.166</v>
          </cell>
          <cell r="G1385">
            <v>0.3</v>
          </cell>
          <cell r="H1385">
            <v>0.082</v>
          </cell>
          <cell r="I1385">
            <v>0.18</v>
          </cell>
          <cell r="J1385">
            <v>0.231</v>
          </cell>
          <cell r="K1385">
            <v>0.202</v>
          </cell>
          <cell r="L1385">
            <v>0.144</v>
          </cell>
        </row>
        <row r="1386">
          <cell r="D1386">
            <v>0.078</v>
          </cell>
          <cell r="E1386">
            <v>0.04</v>
          </cell>
          <cell r="F1386">
            <v>0.18</v>
          </cell>
          <cell r="G1386">
            <v>0.363</v>
          </cell>
          <cell r="H1386">
            <v>0.025</v>
          </cell>
          <cell r="I1386">
            <v>0.061</v>
          </cell>
          <cell r="J1386">
            <v>0.269</v>
          </cell>
          <cell r="K1386">
            <v>0.153</v>
          </cell>
          <cell r="L1386">
            <v>0.091</v>
          </cell>
        </row>
        <row r="1387">
          <cell r="D1387">
            <v>0.146</v>
          </cell>
          <cell r="E1387">
            <v>0.2</v>
          </cell>
          <cell r="F1387">
            <v>0.574</v>
          </cell>
          <cell r="G1387">
            <v>0.742</v>
          </cell>
          <cell r="H1387">
            <v>0.107</v>
          </cell>
          <cell r="I1387">
            <v>0.17</v>
          </cell>
          <cell r="J1387">
            <v>0.655</v>
          </cell>
          <cell r="K1387">
            <v>0.383</v>
          </cell>
          <cell r="L1387">
            <v>0.249</v>
          </cell>
        </row>
        <row r="1388">
          <cell r="D1388">
            <v>2.737</v>
          </cell>
          <cell r="E1388">
            <v>0.02</v>
          </cell>
          <cell r="F1388">
            <v>0.015</v>
          </cell>
          <cell r="G1388">
            <v>0.977</v>
          </cell>
          <cell r="H1388">
            <v>0.144</v>
          </cell>
          <cell r="I1388">
            <v>1.544</v>
          </cell>
          <cell r="J1388">
            <v>0.482</v>
          </cell>
          <cell r="K1388">
            <v>1.077</v>
          </cell>
          <cell r="L1388">
            <v>0.625</v>
          </cell>
        </row>
        <row r="1389">
          <cell r="D1389">
            <v>0.199</v>
          </cell>
          <cell r="E1389">
            <v>0.008</v>
          </cell>
          <cell r="F1389">
            <v>0.011</v>
          </cell>
          <cell r="G1389">
            <v>0.015</v>
          </cell>
          <cell r="H1389">
            <v>0.144</v>
          </cell>
          <cell r="I1389">
            <v>0.115</v>
          </cell>
          <cell r="J1389">
            <v>0.013</v>
          </cell>
          <cell r="K1389">
            <v>0.07</v>
          </cell>
          <cell r="L1389">
            <v>0.106</v>
          </cell>
        </row>
        <row r="1390">
          <cell r="D1390">
            <v>2.538</v>
          </cell>
          <cell r="E1390">
            <v>0.011</v>
          </cell>
          <cell r="F1390">
            <v>0.003</v>
          </cell>
          <cell r="G1390">
            <v>0.962</v>
          </cell>
          <cell r="H1390">
            <v>0</v>
          </cell>
          <cell r="I1390">
            <v>1.428</v>
          </cell>
          <cell r="J1390">
            <v>0.468</v>
          </cell>
          <cell r="K1390">
            <v>1.006</v>
          </cell>
          <cell r="L1390">
            <v>0.519</v>
          </cell>
        </row>
        <row r="1391">
          <cell r="D1391">
            <v>2.474</v>
          </cell>
          <cell r="E1391">
            <v>0</v>
          </cell>
          <cell r="F1391">
            <v>0</v>
          </cell>
          <cell r="G1391">
            <v>0.941</v>
          </cell>
          <cell r="H1391">
            <v>0</v>
          </cell>
          <cell r="I1391">
            <v>1.387</v>
          </cell>
          <cell r="J1391">
            <v>0.456</v>
          </cell>
          <cell r="K1391">
            <v>0.978</v>
          </cell>
          <cell r="L1391">
            <v>0.504</v>
          </cell>
        </row>
        <row r="1392">
          <cell r="D1392">
            <v>0.063</v>
          </cell>
          <cell r="E1392">
            <v>0.011</v>
          </cell>
          <cell r="F1392">
            <v>0.003</v>
          </cell>
          <cell r="G1392">
            <v>0.02</v>
          </cell>
          <cell r="H1392">
            <v>0</v>
          </cell>
          <cell r="I1392">
            <v>0.04</v>
          </cell>
          <cell r="J1392">
            <v>0.011</v>
          </cell>
          <cell r="K1392">
            <v>0.028</v>
          </cell>
          <cell r="L1392">
            <v>0.014</v>
          </cell>
        </row>
        <row r="1393">
          <cell r="D1393">
            <v>0</v>
          </cell>
          <cell r="E1393">
            <v>0</v>
          </cell>
          <cell r="F1393">
            <v>0</v>
          </cell>
          <cell r="G1393">
            <v>0</v>
          </cell>
          <cell r="H1393">
            <v>0</v>
          </cell>
          <cell r="I1393">
            <v>0</v>
          </cell>
          <cell r="J1393">
            <v>0</v>
          </cell>
          <cell r="K1393">
            <v>0</v>
          </cell>
          <cell r="L1393">
            <v>0</v>
          </cell>
        </row>
        <row r="1394">
          <cell r="D1394">
            <v>0.327</v>
          </cell>
          <cell r="E1394">
            <v>0.356</v>
          </cell>
          <cell r="F1394">
            <v>0.034</v>
          </cell>
          <cell r="G1394">
            <v>0.103</v>
          </cell>
          <cell r="H1394">
            <v>0</v>
          </cell>
          <cell r="I1394">
            <v>0.34</v>
          </cell>
          <cell r="J1394">
            <v>0.068</v>
          </cell>
          <cell r="K1394">
            <v>0.22</v>
          </cell>
          <cell r="L1394">
            <v>0.113</v>
          </cell>
        </row>
        <row r="1395">
          <cell r="D1395">
            <v>0</v>
          </cell>
          <cell r="E1395">
            <v>0</v>
          </cell>
          <cell r="F1395">
            <v>0</v>
          </cell>
          <cell r="G1395">
            <v>0</v>
          </cell>
          <cell r="H1395">
            <v>0</v>
          </cell>
          <cell r="I1395">
            <v>0</v>
          </cell>
          <cell r="J1395">
            <v>0</v>
          </cell>
          <cell r="K1395">
            <v>0</v>
          </cell>
          <cell r="L1395">
            <v>0</v>
          </cell>
        </row>
        <row r="1396">
          <cell r="D1396">
            <v>3.859</v>
          </cell>
          <cell r="E1396">
            <v>2.432</v>
          </cell>
          <cell r="F1396">
            <v>1.481</v>
          </cell>
          <cell r="G1396">
            <v>2.675</v>
          </cell>
          <cell r="H1396">
            <v>0.448</v>
          </cell>
          <cell r="I1396">
            <v>3.232</v>
          </cell>
          <cell r="J1396">
            <v>2.06</v>
          </cell>
          <cell r="K1396">
            <v>2.717</v>
          </cell>
          <cell r="L1396">
            <v>1.619</v>
          </cell>
        </row>
        <row r="1397">
          <cell r="D1397">
            <v>4.186</v>
          </cell>
          <cell r="E1397">
            <v>2.788</v>
          </cell>
          <cell r="F1397">
            <v>1.515</v>
          </cell>
          <cell r="G1397">
            <v>2.778</v>
          </cell>
          <cell r="H1397">
            <v>0.448</v>
          </cell>
          <cell r="I1397">
            <v>3.572</v>
          </cell>
          <cell r="J1397">
            <v>2.128</v>
          </cell>
          <cell r="K1397">
            <v>2.937</v>
          </cell>
          <cell r="L1397">
            <v>1.732</v>
          </cell>
        </row>
        <row r="1398">
          <cell r="D1398">
            <v>1.423</v>
          </cell>
          <cell r="E1398">
            <v>2.536</v>
          </cell>
          <cell r="F1398">
            <v>0.757</v>
          </cell>
          <cell r="G1398">
            <v>0.71</v>
          </cell>
          <cell r="H1398">
            <v>0.315</v>
          </cell>
          <cell r="I1398">
            <v>1.912</v>
          </cell>
          <cell r="J1398">
            <v>0.734</v>
          </cell>
          <cell r="K1398">
            <v>1.394</v>
          </cell>
          <cell r="L1398">
            <v>0.872</v>
          </cell>
        </row>
        <row r="1399">
          <cell r="D1399">
            <v>2.763</v>
          </cell>
          <cell r="E1399">
            <v>0.252</v>
          </cell>
          <cell r="F1399">
            <v>0.757</v>
          </cell>
          <cell r="G1399">
            <v>2.068</v>
          </cell>
          <cell r="H1399">
            <v>0.132</v>
          </cell>
          <cell r="I1399">
            <v>1.66</v>
          </cell>
          <cell r="J1399">
            <v>1.394</v>
          </cell>
          <cell r="K1399">
            <v>1.543</v>
          </cell>
          <cell r="L1399">
            <v>0.86</v>
          </cell>
        </row>
        <row r="1400">
          <cell r="D1400">
            <v>0</v>
          </cell>
          <cell r="E1400">
            <v>0</v>
          </cell>
          <cell r="F1400">
            <v>0</v>
          </cell>
          <cell r="G1400">
            <v>0</v>
          </cell>
          <cell r="H1400">
            <v>0</v>
          </cell>
          <cell r="I1400">
            <v>0</v>
          </cell>
          <cell r="J1400">
            <v>0</v>
          </cell>
          <cell r="K1400">
            <v>0</v>
          </cell>
          <cell r="L1400">
            <v>0</v>
          </cell>
        </row>
        <row r="1401">
          <cell r="D1401">
            <v>1.615</v>
          </cell>
          <cell r="E1401">
            <v>0.04</v>
          </cell>
          <cell r="F1401">
            <v>0.18</v>
          </cell>
          <cell r="G1401">
            <v>1.326</v>
          </cell>
          <cell r="H1401">
            <v>0.025</v>
          </cell>
          <cell r="I1401">
            <v>0.923</v>
          </cell>
          <cell r="J1401">
            <v>0.736</v>
          </cell>
          <cell r="K1401">
            <v>0.841</v>
          </cell>
          <cell r="L1401">
            <v>0.446</v>
          </cell>
        </row>
        <row r="1402">
          <cell r="D1402">
            <v>1.147</v>
          </cell>
          <cell r="E1402">
            <v>0.212</v>
          </cell>
          <cell r="F1402">
            <v>0.577</v>
          </cell>
          <cell r="G1402">
            <v>0.742</v>
          </cell>
          <cell r="H1402">
            <v>0.107</v>
          </cell>
          <cell r="I1402">
            <v>0.737</v>
          </cell>
          <cell r="J1402">
            <v>0.657</v>
          </cell>
          <cell r="K1402">
            <v>0.702</v>
          </cell>
          <cell r="L1402">
            <v>0.413</v>
          </cell>
        </row>
        <row r="1403">
          <cell r="D1403">
            <v>0.932</v>
          </cell>
          <cell r="E1403">
            <v>1.61</v>
          </cell>
          <cell r="F1403">
            <v>0.788</v>
          </cell>
          <cell r="G1403">
            <v>0.842</v>
          </cell>
          <cell r="H1403">
            <v>0.265</v>
          </cell>
          <cell r="I1403">
            <v>1.229</v>
          </cell>
          <cell r="J1403">
            <v>0.815</v>
          </cell>
          <cell r="K1403">
            <v>1.047</v>
          </cell>
          <cell r="L1403">
            <v>0.669</v>
          </cell>
        </row>
        <row r="1404">
          <cell r="D1404">
            <v>0.867</v>
          </cell>
          <cell r="E1404">
            <v>1.528</v>
          </cell>
          <cell r="F1404">
            <v>0.732</v>
          </cell>
          <cell r="G1404">
            <v>0.776</v>
          </cell>
          <cell r="H1404">
            <v>0.206</v>
          </cell>
          <cell r="I1404">
            <v>1.157</v>
          </cell>
          <cell r="J1404">
            <v>0.754</v>
          </cell>
          <cell r="K1404">
            <v>0.98</v>
          </cell>
          <cell r="L1404">
            <v>0.605</v>
          </cell>
        </row>
        <row r="1405">
          <cell r="D1405">
            <v>0.065</v>
          </cell>
          <cell r="E1405">
            <v>0.082</v>
          </cell>
          <cell r="F1405">
            <v>0.056</v>
          </cell>
          <cell r="G1405">
            <v>0.066</v>
          </cell>
          <cell r="H1405">
            <v>0.059</v>
          </cell>
          <cell r="I1405">
            <v>0.072</v>
          </cell>
          <cell r="J1405">
            <v>0.061</v>
          </cell>
          <cell r="K1405">
            <v>0.067</v>
          </cell>
          <cell r="L1405">
            <v>0.064</v>
          </cell>
        </row>
        <row r="1406">
          <cell r="D1406">
            <v>0.797</v>
          </cell>
          <cell r="E1406">
            <v>1.434</v>
          </cell>
          <cell r="F1406">
            <v>0.576</v>
          </cell>
          <cell r="G1406">
            <v>0.538</v>
          </cell>
          <cell r="H1406">
            <v>0.213</v>
          </cell>
          <cell r="I1406">
            <v>1.077</v>
          </cell>
          <cell r="J1406">
            <v>0.558</v>
          </cell>
          <cell r="K1406">
            <v>0.848</v>
          </cell>
          <cell r="L1406">
            <v>0.541</v>
          </cell>
        </row>
        <row r="1407">
          <cell r="D1407">
            <v>0.132</v>
          </cell>
          <cell r="E1407">
            <v>0.174</v>
          </cell>
          <cell r="F1407">
            <v>0.211</v>
          </cell>
          <cell r="G1407">
            <v>0.302</v>
          </cell>
          <cell r="H1407">
            <v>0.051</v>
          </cell>
          <cell r="I1407">
            <v>0.151</v>
          </cell>
          <cell r="J1407">
            <v>0.257</v>
          </cell>
          <cell r="K1407">
            <v>0.197</v>
          </cell>
          <cell r="L1407">
            <v>0.126</v>
          </cell>
        </row>
        <row r="1408">
          <cell r="D1408">
            <v>0</v>
          </cell>
          <cell r="E1408">
            <v>0.001</v>
          </cell>
          <cell r="F1408">
            <v>0.033</v>
          </cell>
          <cell r="G1408">
            <v>0.042</v>
          </cell>
          <cell r="H1408">
            <v>0.003</v>
          </cell>
          <cell r="I1408">
            <v>0.001</v>
          </cell>
          <cell r="J1408">
            <v>0.038</v>
          </cell>
          <cell r="K1408">
            <v>0.017</v>
          </cell>
          <cell r="L1408">
            <v>0.01</v>
          </cell>
        </row>
        <row r="1409">
          <cell r="D1409">
            <v>0.076</v>
          </cell>
          <cell r="E1409">
            <v>0.095</v>
          </cell>
          <cell r="F1409">
            <v>0.114</v>
          </cell>
          <cell r="G1409">
            <v>0.187</v>
          </cell>
          <cell r="H1409">
            <v>0.028</v>
          </cell>
          <cell r="I1409">
            <v>0.084</v>
          </cell>
          <cell r="J1409">
            <v>0.15</v>
          </cell>
          <cell r="K1409">
            <v>0.113</v>
          </cell>
          <cell r="L1409">
            <v>0.072</v>
          </cell>
        </row>
        <row r="1410">
          <cell r="D1410">
            <v>0.076</v>
          </cell>
          <cell r="E1410">
            <v>0.096</v>
          </cell>
          <cell r="F1410">
            <v>0.147</v>
          </cell>
          <cell r="G1410">
            <v>0.229</v>
          </cell>
          <cell r="H1410">
            <v>0.031</v>
          </cell>
          <cell r="I1410">
            <v>0.085</v>
          </cell>
          <cell r="J1410">
            <v>0.188</v>
          </cell>
          <cell r="K1410">
            <v>0.13</v>
          </cell>
          <cell r="L1410">
            <v>0.082</v>
          </cell>
        </row>
        <row r="1411">
          <cell r="D1411">
            <v>0.018</v>
          </cell>
          <cell r="E1411">
            <v>0.008</v>
          </cell>
          <cell r="F1411">
            <v>0.011</v>
          </cell>
          <cell r="G1411">
            <v>0.004</v>
          </cell>
          <cell r="H1411">
            <v>0.003</v>
          </cell>
          <cell r="I1411">
            <v>0.014</v>
          </cell>
          <cell r="J1411">
            <v>0.008</v>
          </cell>
          <cell r="K1411">
            <v>0.011</v>
          </cell>
          <cell r="L1411">
            <v>0.007</v>
          </cell>
        </row>
        <row r="1412">
          <cell r="D1412">
            <v>0.038</v>
          </cell>
          <cell r="E1412">
            <v>0.07</v>
          </cell>
          <cell r="F1412">
            <v>0.053</v>
          </cell>
          <cell r="G1412">
            <v>0.069</v>
          </cell>
          <cell r="H1412">
            <v>0.017</v>
          </cell>
          <cell r="I1412">
            <v>0.052</v>
          </cell>
          <cell r="J1412">
            <v>0.061</v>
          </cell>
          <cell r="K1412">
            <v>0.056</v>
          </cell>
          <cell r="L1412">
            <v>0.037</v>
          </cell>
        </row>
        <row r="1413">
          <cell r="D1413">
            <v>0.056</v>
          </cell>
          <cell r="E1413">
            <v>0.078</v>
          </cell>
          <cell r="F1413">
            <v>0.064</v>
          </cell>
          <cell r="G1413">
            <v>0.073</v>
          </cell>
          <cell r="H1413">
            <v>0.02</v>
          </cell>
          <cell r="I1413">
            <v>0.066</v>
          </cell>
          <cell r="J1413">
            <v>0.069</v>
          </cell>
          <cell r="K1413">
            <v>0.067</v>
          </cell>
          <cell r="L1413">
            <v>0.044</v>
          </cell>
        </row>
        <row r="1414">
          <cell r="D1414">
            <v>0.019</v>
          </cell>
          <cell r="E1414">
            <v>0.01</v>
          </cell>
          <cell r="F1414">
            <v>0.044</v>
          </cell>
          <cell r="G1414">
            <v>0.047</v>
          </cell>
          <cell r="H1414">
            <v>0.006</v>
          </cell>
          <cell r="I1414">
            <v>0.015</v>
          </cell>
          <cell r="J1414">
            <v>0.046</v>
          </cell>
          <cell r="K1414">
            <v>0.029</v>
          </cell>
          <cell r="L1414">
            <v>0.018</v>
          </cell>
        </row>
        <row r="1415">
          <cell r="D1415">
            <v>0.115</v>
          </cell>
          <cell r="E1415">
            <v>0.166</v>
          </cell>
          <cell r="F1415">
            <v>0.167</v>
          </cell>
          <cell r="G1415">
            <v>0.257</v>
          </cell>
          <cell r="H1415">
            <v>0.045</v>
          </cell>
          <cell r="I1415">
            <v>0.137</v>
          </cell>
          <cell r="J1415">
            <v>0.211</v>
          </cell>
          <cell r="K1415">
            <v>0.17</v>
          </cell>
          <cell r="L1415">
            <v>0.109</v>
          </cell>
        </row>
        <row r="1416">
          <cell r="D1416">
            <v>1.31</v>
          </cell>
          <cell r="E1416">
            <v>0.079</v>
          </cell>
          <cell r="F1416">
            <v>0.129</v>
          </cell>
          <cell r="G1416">
            <v>0.311</v>
          </cell>
          <cell r="H1416">
            <v>0.382</v>
          </cell>
          <cell r="I1416">
            <v>0.769</v>
          </cell>
          <cell r="J1416">
            <v>0.218</v>
          </cell>
          <cell r="K1416">
            <v>0.526</v>
          </cell>
          <cell r="L1416">
            <v>0.457</v>
          </cell>
        </row>
        <row r="1417">
          <cell r="D1417">
            <v>0.792</v>
          </cell>
          <cell r="E1417">
            <v>0.077</v>
          </cell>
          <cell r="F1417">
            <v>0.108</v>
          </cell>
          <cell r="G1417">
            <v>0.119</v>
          </cell>
          <cell r="H1417">
            <v>0.382</v>
          </cell>
          <cell r="I1417">
            <v>0.478</v>
          </cell>
          <cell r="J1417">
            <v>0.113</v>
          </cell>
          <cell r="K1417">
            <v>0.318</v>
          </cell>
          <cell r="L1417">
            <v>0.349</v>
          </cell>
        </row>
        <row r="1418">
          <cell r="D1418">
            <v>0.517</v>
          </cell>
          <cell r="E1418">
            <v>0.001</v>
          </cell>
          <cell r="F1418">
            <v>0.021</v>
          </cell>
          <cell r="G1418">
            <v>0.191</v>
          </cell>
          <cell r="H1418">
            <v>0</v>
          </cell>
          <cell r="I1418">
            <v>0.29</v>
          </cell>
          <cell r="J1418">
            <v>0.104</v>
          </cell>
          <cell r="K1418">
            <v>0.208</v>
          </cell>
          <cell r="L1418">
            <v>0.107</v>
          </cell>
        </row>
        <row r="1419">
          <cell r="D1419">
            <v>0.46</v>
          </cell>
          <cell r="E1419">
            <v>0</v>
          </cell>
          <cell r="F1419">
            <v>0</v>
          </cell>
          <cell r="G1419">
            <v>0.156</v>
          </cell>
          <cell r="H1419">
            <v>0</v>
          </cell>
          <cell r="I1419">
            <v>0.258</v>
          </cell>
          <cell r="J1419">
            <v>0.075</v>
          </cell>
          <cell r="K1419">
            <v>0.178</v>
          </cell>
          <cell r="L1419">
            <v>0.091</v>
          </cell>
        </row>
        <row r="1420">
          <cell r="D1420">
            <v>0.056</v>
          </cell>
          <cell r="E1420">
            <v>0.001</v>
          </cell>
          <cell r="F1420">
            <v>0.021</v>
          </cell>
          <cell r="G1420">
            <v>0.035</v>
          </cell>
          <cell r="H1420">
            <v>0</v>
          </cell>
          <cell r="I1420">
            <v>0.032</v>
          </cell>
          <cell r="J1420">
            <v>0.028</v>
          </cell>
          <cell r="K1420">
            <v>0.03</v>
          </cell>
          <cell r="L1420">
            <v>0.015</v>
          </cell>
        </row>
        <row r="1421">
          <cell r="D1421">
            <v>0</v>
          </cell>
          <cell r="E1421">
            <v>0</v>
          </cell>
          <cell r="F1421">
            <v>0</v>
          </cell>
          <cell r="G1421">
            <v>0</v>
          </cell>
          <cell r="H1421">
            <v>0</v>
          </cell>
          <cell r="I1421">
            <v>0</v>
          </cell>
          <cell r="J1421">
            <v>0</v>
          </cell>
          <cell r="K1421">
            <v>0</v>
          </cell>
          <cell r="L1421">
            <v>0</v>
          </cell>
        </row>
        <row r="1422">
          <cell r="D1422">
            <v>1.416</v>
          </cell>
          <cell r="E1422">
            <v>0.454</v>
          </cell>
          <cell r="F1422">
            <v>0.123</v>
          </cell>
          <cell r="G1422">
            <v>0.52</v>
          </cell>
          <cell r="H1422">
            <v>0</v>
          </cell>
          <cell r="I1422">
            <v>0.993</v>
          </cell>
          <cell r="J1422">
            <v>0.316</v>
          </cell>
          <cell r="K1422">
            <v>0.695</v>
          </cell>
          <cell r="L1422">
            <v>0.358</v>
          </cell>
        </row>
        <row r="1423">
          <cell r="D1423">
            <v>0</v>
          </cell>
          <cell r="E1423">
            <v>0</v>
          </cell>
          <cell r="F1423">
            <v>0</v>
          </cell>
          <cell r="G1423">
            <v>0</v>
          </cell>
          <cell r="H1423">
            <v>0</v>
          </cell>
          <cell r="I1423">
            <v>0</v>
          </cell>
          <cell r="J1423">
            <v>0</v>
          </cell>
          <cell r="K1423">
            <v>0</v>
          </cell>
          <cell r="L1423">
            <v>0</v>
          </cell>
        </row>
        <row r="1424">
          <cell r="D1424">
            <v>2.243</v>
          </cell>
          <cell r="E1424">
            <v>1.69</v>
          </cell>
          <cell r="F1424">
            <v>0.92</v>
          </cell>
          <cell r="G1424">
            <v>1.155</v>
          </cell>
          <cell r="H1424">
            <v>0.648</v>
          </cell>
          <cell r="I1424">
            <v>2</v>
          </cell>
          <cell r="J1424">
            <v>1.034</v>
          </cell>
          <cell r="K1424">
            <v>1.576</v>
          </cell>
          <cell r="L1424">
            <v>1.127</v>
          </cell>
        </row>
        <row r="1425">
          <cell r="D1425">
            <v>3.659</v>
          </cell>
          <cell r="E1425">
            <v>2.144</v>
          </cell>
          <cell r="F1425">
            <v>1.043</v>
          </cell>
          <cell r="G1425">
            <v>1.675</v>
          </cell>
          <cell r="H1425">
            <v>0.648</v>
          </cell>
          <cell r="I1425">
            <v>2.993</v>
          </cell>
          <cell r="J1425">
            <v>1.35</v>
          </cell>
          <cell r="K1425">
            <v>2.271</v>
          </cell>
          <cell r="L1425">
            <v>1.485</v>
          </cell>
        </row>
        <row r="1426">
          <cell r="D1426">
            <v>3.007</v>
          </cell>
          <cell r="E1426">
            <v>1.966</v>
          </cell>
          <cell r="F1426">
            <v>0.809</v>
          </cell>
          <cell r="G1426">
            <v>1.178</v>
          </cell>
          <cell r="H1426">
            <v>0.596</v>
          </cell>
          <cell r="I1426">
            <v>2.549</v>
          </cell>
          <cell r="J1426">
            <v>0.988</v>
          </cell>
          <cell r="K1426">
            <v>1.863</v>
          </cell>
          <cell r="L1426">
            <v>1.249</v>
          </cell>
        </row>
        <row r="1427">
          <cell r="D1427">
            <v>0.652</v>
          </cell>
          <cell r="E1427">
            <v>0.178</v>
          </cell>
          <cell r="F1427">
            <v>0.233</v>
          </cell>
          <cell r="G1427">
            <v>0.496</v>
          </cell>
          <cell r="H1427">
            <v>0.052</v>
          </cell>
          <cell r="I1427">
            <v>0.444</v>
          </cell>
          <cell r="J1427">
            <v>0.361</v>
          </cell>
          <cell r="K1427">
            <v>0.407</v>
          </cell>
          <cell r="L1427">
            <v>0.235</v>
          </cell>
        </row>
        <row r="1428">
          <cell r="D1428">
            <v>0</v>
          </cell>
          <cell r="E1428">
            <v>0</v>
          </cell>
          <cell r="F1428">
            <v>0</v>
          </cell>
          <cell r="G1428">
            <v>0</v>
          </cell>
          <cell r="H1428">
            <v>0</v>
          </cell>
          <cell r="I1428">
            <v>0</v>
          </cell>
          <cell r="J1428">
            <v>0</v>
          </cell>
          <cell r="K1428">
            <v>0</v>
          </cell>
          <cell r="L1428">
            <v>0</v>
          </cell>
        </row>
        <row r="1429">
          <cell r="D1429">
            <v>0.281</v>
          </cell>
          <cell r="E1429">
            <v>0.01</v>
          </cell>
          <cell r="F1429">
            <v>0.044</v>
          </cell>
          <cell r="G1429">
            <v>0.239</v>
          </cell>
          <cell r="H1429">
            <v>0.006</v>
          </cell>
          <cell r="I1429">
            <v>0.162</v>
          </cell>
          <cell r="J1429">
            <v>0.139</v>
          </cell>
          <cell r="K1429">
            <v>0.152</v>
          </cell>
          <cell r="L1429">
            <v>0.081</v>
          </cell>
        </row>
        <row r="1430">
          <cell r="D1430">
            <v>0.371</v>
          </cell>
          <cell r="E1430">
            <v>0.167</v>
          </cell>
          <cell r="F1430">
            <v>0.188</v>
          </cell>
          <cell r="G1430">
            <v>0.257</v>
          </cell>
          <cell r="H1430">
            <v>0.045</v>
          </cell>
          <cell r="I1430">
            <v>0.281</v>
          </cell>
          <cell r="J1430">
            <v>0.222</v>
          </cell>
          <cell r="K1430">
            <v>0.255</v>
          </cell>
          <cell r="L1430">
            <v>0.154</v>
          </cell>
        </row>
        <row r="1435">
          <cell r="D1435" t="str">
            <v>CI</v>
          </cell>
          <cell r="E1435" t="str">
            <v>GU</v>
          </cell>
          <cell r="F1435" t="str">
            <v>LI</v>
          </cell>
          <cell r="G1435" t="str">
            <v>NV</v>
          </cell>
          <cell r="H1435" t="str">
            <v>VT</v>
          </cell>
          <cell r="I1435" t="str">
            <v>SUL</v>
          </cell>
          <cell r="J1435" t="str">
            <v>NORTE</v>
          </cell>
          <cell r="K1435" t="str">
            <v>INTERIOR</v>
          </cell>
          <cell r="L1435" t="str">
            <v>ESCELSA</v>
          </cell>
        </row>
        <row r="1436">
          <cell r="D1436">
            <v>139762</v>
          </cell>
          <cell r="E1436">
            <v>109680</v>
          </cell>
          <cell r="F1436">
            <v>100592</v>
          </cell>
          <cell r="G1436">
            <v>95014</v>
          </cell>
          <cell r="H1436">
            <v>418268</v>
          </cell>
          <cell r="I1436">
            <v>249442</v>
          </cell>
          <cell r="J1436">
            <v>195606</v>
          </cell>
          <cell r="K1436">
            <v>445048</v>
          </cell>
          <cell r="L1436">
            <v>863316</v>
          </cell>
        </row>
        <row r="1437">
          <cell r="D1437">
            <v>753385815</v>
          </cell>
          <cell r="E1437">
            <v>1096204819</v>
          </cell>
          <cell r="F1437">
            <v>1784964382</v>
          </cell>
          <cell r="G1437">
            <v>2109694179</v>
          </cell>
          <cell r="H1437">
            <v>4068057051</v>
          </cell>
          <cell r="I1437">
            <v>1849590634</v>
          </cell>
          <cell r="J1437">
            <v>3894658561</v>
          </cell>
          <cell r="K1437">
            <v>5744249195</v>
          </cell>
          <cell r="L1437">
            <v>9812306246</v>
          </cell>
        </row>
        <row r="1438">
          <cell r="D1438">
            <v>1843125</v>
          </cell>
          <cell r="E1438">
            <v>5579986</v>
          </cell>
          <cell r="F1438">
            <v>5722148</v>
          </cell>
          <cell r="G1438">
            <v>10978820</v>
          </cell>
          <cell r="H1438">
            <v>2424323</v>
          </cell>
          <cell r="I1438">
            <v>7423111</v>
          </cell>
          <cell r="J1438">
            <v>16700968</v>
          </cell>
          <cell r="K1438">
            <v>24124079</v>
          </cell>
          <cell r="L1438">
            <v>26548402</v>
          </cell>
        </row>
        <row r="1439">
          <cell r="D1439">
            <v>0</v>
          </cell>
          <cell r="E1439">
            <v>0</v>
          </cell>
          <cell r="F1439">
            <v>0</v>
          </cell>
          <cell r="G1439">
            <v>0</v>
          </cell>
          <cell r="H1439">
            <v>0</v>
          </cell>
          <cell r="I1439">
            <v>0</v>
          </cell>
          <cell r="J1439">
            <v>0</v>
          </cell>
          <cell r="K1439">
            <v>0</v>
          </cell>
          <cell r="L1439">
            <v>0</v>
          </cell>
        </row>
        <row r="1440">
          <cell r="D1440">
            <v>1.479</v>
          </cell>
          <cell r="E1440">
            <v>2.203</v>
          </cell>
          <cell r="F1440">
            <v>2.105</v>
          </cell>
          <cell r="G1440">
            <v>2.08</v>
          </cell>
          <cell r="H1440">
            <v>0.394</v>
          </cell>
          <cell r="I1440">
            <v>1.797</v>
          </cell>
          <cell r="J1440">
            <v>2.094</v>
          </cell>
          <cell r="K1440">
            <v>1.927</v>
          </cell>
          <cell r="L1440">
            <v>1.185</v>
          </cell>
        </row>
        <row r="1441">
          <cell r="D1441">
            <v>1.336</v>
          </cell>
          <cell r="E1441">
            <v>2.039</v>
          </cell>
          <cell r="F1441">
            <v>1.98</v>
          </cell>
          <cell r="G1441">
            <v>1.964</v>
          </cell>
          <cell r="H1441">
            <v>0.296</v>
          </cell>
          <cell r="I1441">
            <v>1.645</v>
          </cell>
          <cell r="J1441">
            <v>1.973</v>
          </cell>
          <cell r="K1441">
            <v>1.789</v>
          </cell>
          <cell r="L1441">
            <v>1.066</v>
          </cell>
        </row>
        <row r="1442">
          <cell r="D1442">
            <v>0.143</v>
          </cell>
          <cell r="E1442">
            <v>0.164</v>
          </cell>
          <cell r="F1442">
            <v>0.125</v>
          </cell>
          <cell r="G1442">
            <v>0.116</v>
          </cell>
          <cell r="H1442">
            <v>0.098</v>
          </cell>
          <cell r="I1442">
            <v>0.152</v>
          </cell>
          <cell r="J1442">
            <v>0.121</v>
          </cell>
          <cell r="K1442">
            <v>0.138</v>
          </cell>
          <cell r="L1442">
            <v>0.119</v>
          </cell>
        </row>
        <row r="1443">
          <cell r="D1443">
            <v>1.156</v>
          </cell>
          <cell r="E1443">
            <v>2.098</v>
          </cell>
          <cell r="F1443">
            <v>1.675</v>
          </cell>
          <cell r="G1443">
            <v>1.641</v>
          </cell>
          <cell r="H1443">
            <v>0.202</v>
          </cell>
          <cell r="I1443">
            <v>1.57</v>
          </cell>
          <cell r="J1443">
            <v>1.658</v>
          </cell>
          <cell r="K1443">
            <v>1.609</v>
          </cell>
          <cell r="L1443">
            <v>0.927</v>
          </cell>
        </row>
        <row r="1444">
          <cell r="D1444">
            <v>0.322</v>
          </cell>
          <cell r="E1444">
            <v>0.103</v>
          </cell>
          <cell r="F1444">
            <v>0.429</v>
          </cell>
          <cell r="G1444">
            <v>0.438</v>
          </cell>
          <cell r="H1444">
            <v>0.191</v>
          </cell>
          <cell r="I1444">
            <v>0.225</v>
          </cell>
          <cell r="J1444">
            <v>0.433</v>
          </cell>
          <cell r="K1444">
            <v>0.318</v>
          </cell>
          <cell r="L1444">
            <v>0.256</v>
          </cell>
        </row>
        <row r="1445">
          <cell r="D1445">
            <v>0.004</v>
          </cell>
          <cell r="E1445">
            <v>0</v>
          </cell>
          <cell r="F1445">
            <v>0.137</v>
          </cell>
          <cell r="G1445">
            <v>0.131</v>
          </cell>
          <cell r="H1445">
            <v>0.01</v>
          </cell>
          <cell r="I1445">
            <v>0.002</v>
          </cell>
          <cell r="J1445">
            <v>0.134</v>
          </cell>
          <cell r="K1445">
            <v>0.06</v>
          </cell>
          <cell r="L1445">
            <v>0.036</v>
          </cell>
        </row>
        <row r="1446">
          <cell r="D1446">
            <v>0.034</v>
          </cell>
          <cell r="E1446">
            <v>0.004</v>
          </cell>
          <cell r="F1446">
            <v>0.214</v>
          </cell>
          <cell r="G1446">
            <v>0.233</v>
          </cell>
          <cell r="H1446">
            <v>0.088</v>
          </cell>
          <cell r="I1446">
            <v>0.02</v>
          </cell>
          <cell r="J1446">
            <v>0.223</v>
          </cell>
          <cell r="K1446">
            <v>0.11</v>
          </cell>
          <cell r="L1446">
            <v>0.099</v>
          </cell>
        </row>
        <row r="1447">
          <cell r="D1447">
            <v>0.038</v>
          </cell>
          <cell r="E1447">
            <v>0.004</v>
          </cell>
          <cell r="F1447">
            <v>0.351</v>
          </cell>
          <cell r="G1447">
            <v>0.364</v>
          </cell>
          <cell r="H1447">
            <v>0.098</v>
          </cell>
          <cell r="I1447">
            <v>0.022</v>
          </cell>
          <cell r="J1447">
            <v>0.357</v>
          </cell>
          <cell r="K1447">
            <v>0.17</v>
          </cell>
          <cell r="L1447">
            <v>0.135</v>
          </cell>
        </row>
        <row r="1448">
          <cell r="D1448">
            <v>0.025</v>
          </cell>
          <cell r="E1448">
            <v>0.039</v>
          </cell>
          <cell r="F1448">
            <v>0.02</v>
          </cell>
          <cell r="G1448">
            <v>0.003</v>
          </cell>
          <cell r="H1448">
            <v>0.026</v>
          </cell>
          <cell r="I1448">
            <v>0.031</v>
          </cell>
          <cell r="J1448">
            <v>0.012</v>
          </cell>
          <cell r="K1448">
            <v>0.023</v>
          </cell>
          <cell r="L1448">
            <v>0.024</v>
          </cell>
        </row>
        <row r="1449">
          <cell r="D1449">
            <v>0.259</v>
          </cell>
          <cell r="E1449">
            <v>0.06</v>
          </cell>
          <cell r="F1449">
            <v>0.058</v>
          </cell>
          <cell r="G1449">
            <v>0.071</v>
          </cell>
          <cell r="H1449">
            <v>0.067</v>
          </cell>
          <cell r="I1449">
            <v>0.172</v>
          </cell>
          <cell r="J1449">
            <v>0.064</v>
          </cell>
          <cell r="K1449">
            <v>0.125</v>
          </cell>
          <cell r="L1449">
            <v>0.097</v>
          </cell>
        </row>
        <row r="1450">
          <cell r="D1450">
            <v>0.284</v>
          </cell>
          <cell r="E1450">
            <v>0.099</v>
          </cell>
          <cell r="F1450">
            <v>0.078</v>
          </cell>
          <cell r="G1450">
            <v>0.074</v>
          </cell>
          <cell r="H1450">
            <v>0.093</v>
          </cell>
          <cell r="I1450">
            <v>0.203</v>
          </cell>
          <cell r="J1450">
            <v>0.076</v>
          </cell>
          <cell r="K1450">
            <v>0.148</v>
          </cell>
          <cell r="L1450">
            <v>0.121</v>
          </cell>
        </row>
        <row r="1451">
          <cell r="D1451">
            <v>0.03</v>
          </cell>
          <cell r="E1451">
            <v>0.039</v>
          </cell>
          <cell r="F1451">
            <v>0.158</v>
          </cell>
          <cell r="G1451">
            <v>0.135</v>
          </cell>
          <cell r="H1451">
            <v>0.037</v>
          </cell>
          <cell r="I1451">
            <v>0.034</v>
          </cell>
          <cell r="J1451">
            <v>0.147</v>
          </cell>
          <cell r="K1451">
            <v>0.083</v>
          </cell>
          <cell r="L1451">
            <v>0.061</v>
          </cell>
        </row>
        <row r="1452">
          <cell r="D1452">
            <v>0.294</v>
          </cell>
          <cell r="E1452">
            <v>0.065</v>
          </cell>
          <cell r="F1452">
            <v>0.273</v>
          </cell>
          <cell r="G1452">
            <v>0.304</v>
          </cell>
          <cell r="H1452">
            <v>0.155</v>
          </cell>
          <cell r="I1452">
            <v>0.193</v>
          </cell>
          <cell r="J1452">
            <v>0.288</v>
          </cell>
          <cell r="K1452">
            <v>0.235</v>
          </cell>
          <cell r="L1452">
            <v>0.196</v>
          </cell>
        </row>
        <row r="1453">
          <cell r="D1453">
            <v>0.28</v>
          </cell>
          <cell r="E1453">
            <v>1.461</v>
          </cell>
          <cell r="F1453">
            <v>0.064</v>
          </cell>
          <cell r="G1453">
            <v>1.504</v>
          </cell>
          <cell r="H1453">
            <v>0.033</v>
          </cell>
          <cell r="I1453">
            <v>0.8</v>
          </cell>
          <cell r="J1453">
            <v>0.763</v>
          </cell>
          <cell r="K1453">
            <v>0.783</v>
          </cell>
          <cell r="L1453">
            <v>0.42</v>
          </cell>
        </row>
        <row r="1454">
          <cell r="D1454">
            <v>0.208</v>
          </cell>
          <cell r="E1454">
            <v>0.688</v>
          </cell>
          <cell r="F1454">
            <v>0.012</v>
          </cell>
          <cell r="G1454">
            <v>0.502</v>
          </cell>
          <cell r="H1454">
            <v>0.031</v>
          </cell>
          <cell r="I1454">
            <v>0.419</v>
          </cell>
          <cell r="J1454">
            <v>0.25</v>
          </cell>
          <cell r="K1454">
            <v>0.345</v>
          </cell>
          <cell r="L1454">
            <v>0.193</v>
          </cell>
        </row>
        <row r="1455">
          <cell r="D1455">
            <v>0.072</v>
          </cell>
          <cell r="E1455">
            <v>0.773</v>
          </cell>
          <cell r="F1455">
            <v>0.052</v>
          </cell>
          <cell r="G1455">
            <v>1.001</v>
          </cell>
          <cell r="H1455">
            <v>0.002</v>
          </cell>
          <cell r="I1455">
            <v>0.38</v>
          </cell>
          <cell r="J1455">
            <v>0.513</v>
          </cell>
          <cell r="K1455">
            <v>0.438</v>
          </cell>
          <cell r="L1455">
            <v>0.227</v>
          </cell>
        </row>
        <row r="1456">
          <cell r="D1456">
            <v>0.072</v>
          </cell>
          <cell r="E1456">
            <v>0.768</v>
          </cell>
          <cell r="F1456">
            <v>0</v>
          </cell>
          <cell r="G1456">
            <v>0.989</v>
          </cell>
          <cell r="H1456">
            <v>0.002</v>
          </cell>
          <cell r="I1456">
            <v>0.378</v>
          </cell>
          <cell r="J1456">
            <v>0.48</v>
          </cell>
          <cell r="K1456">
            <v>0.423</v>
          </cell>
          <cell r="L1456">
            <v>0.219</v>
          </cell>
        </row>
        <row r="1457">
          <cell r="D1457">
            <v>0</v>
          </cell>
          <cell r="E1457">
            <v>0.004</v>
          </cell>
          <cell r="F1457">
            <v>0.052</v>
          </cell>
          <cell r="G1457">
            <v>0.011</v>
          </cell>
          <cell r="H1457">
            <v>0</v>
          </cell>
          <cell r="I1457">
            <v>0.002</v>
          </cell>
          <cell r="J1457">
            <v>0.032</v>
          </cell>
          <cell r="K1457">
            <v>0.015</v>
          </cell>
          <cell r="L1457">
            <v>0.007</v>
          </cell>
        </row>
        <row r="1458">
          <cell r="D1458">
            <v>0</v>
          </cell>
          <cell r="E1458">
            <v>0</v>
          </cell>
          <cell r="F1458">
            <v>0</v>
          </cell>
          <cell r="G1458">
            <v>0</v>
          </cell>
          <cell r="H1458">
            <v>0</v>
          </cell>
          <cell r="I1458">
            <v>0</v>
          </cell>
          <cell r="J1458">
            <v>0</v>
          </cell>
          <cell r="K1458">
            <v>0</v>
          </cell>
          <cell r="L1458">
            <v>0</v>
          </cell>
        </row>
        <row r="1459">
          <cell r="D1459">
            <v>0</v>
          </cell>
          <cell r="E1459">
            <v>0</v>
          </cell>
          <cell r="F1459">
            <v>0.137</v>
          </cell>
          <cell r="G1459">
            <v>0.161</v>
          </cell>
          <cell r="H1459">
            <v>0</v>
          </cell>
          <cell r="I1459">
            <v>0</v>
          </cell>
          <cell r="J1459">
            <v>0.149</v>
          </cell>
          <cell r="K1459">
            <v>0.065</v>
          </cell>
          <cell r="L1459">
            <v>0.033</v>
          </cell>
        </row>
        <row r="1460">
          <cell r="D1460">
            <v>0</v>
          </cell>
          <cell r="E1460">
            <v>0</v>
          </cell>
          <cell r="F1460">
            <v>0</v>
          </cell>
          <cell r="G1460">
            <v>0</v>
          </cell>
          <cell r="H1460">
            <v>0</v>
          </cell>
          <cell r="I1460">
            <v>0</v>
          </cell>
          <cell r="J1460">
            <v>0</v>
          </cell>
          <cell r="K1460">
            <v>0</v>
          </cell>
          <cell r="L1460">
            <v>0</v>
          </cell>
        </row>
        <row r="1461">
          <cell r="D1461">
            <v>1.761</v>
          </cell>
          <cell r="E1461">
            <v>3.664</v>
          </cell>
          <cell r="F1461">
            <v>2.171</v>
          </cell>
          <cell r="G1461">
            <v>3.585</v>
          </cell>
          <cell r="H1461">
            <v>0.429</v>
          </cell>
          <cell r="I1461">
            <v>2.598</v>
          </cell>
          <cell r="J1461">
            <v>2.857</v>
          </cell>
          <cell r="K1461">
            <v>2.713</v>
          </cell>
          <cell r="L1461">
            <v>1.606</v>
          </cell>
        </row>
        <row r="1462">
          <cell r="D1462">
            <v>1.761</v>
          </cell>
          <cell r="E1462">
            <v>3.664</v>
          </cell>
          <cell r="F1462">
            <v>2.308</v>
          </cell>
          <cell r="G1462">
            <v>3.746</v>
          </cell>
          <cell r="H1462">
            <v>0.429</v>
          </cell>
          <cell r="I1462">
            <v>2.598</v>
          </cell>
          <cell r="J1462">
            <v>3.006</v>
          </cell>
          <cell r="K1462">
            <v>2.778</v>
          </cell>
          <cell r="L1462">
            <v>1.639</v>
          </cell>
        </row>
        <row r="1463">
          <cell r="D1463">
            <v>1.364</v>
          </cell>
          <cell r="E1463">
            <v>2.787</v>
          </cell>
          <cell r="F1463">
            <v>1.824</v>
          </cell>
          <cell r="G1463">
            <v>2.305</v>
          </cell>
          <cell r="H1463">
            <v>0.233</v>
          </cell>
          <cell r="I1463">
            <v>1.99</v>
          </cell>
          <cell r="J1463">
            <v>2.058</v>
          </cell>
          <cell r="K1463">
            <v>2.02</v>
          </cell>
          <cell r="L1463">
            <v>1.154</v>
          </cell>
        </row>
        <row r="1464">
          <cell r="D1464">
            <v>0.397</v>
          </cell>
          <cell r="E1464">
            <v>0.877</v>
          </cell>
          <cell r="F1464">
            <v>0.483</v>
          </cell>
          <cell r="G1464">
            <v>1.441</v>
          </cell>
          <cell r="H1464">
            <v>0.195</v>
          </cell>
          <cell r="I1464">
            <v>0.608</v>
          </cell>
          <cell r="J1464">
            <v>0.948</v>
          </cell>
          <cell r="K1464">
            <v>0.757</v>
          </cell>
          <cell r="L1464">
            <v>0.485</v>
          </cell>
        </row>
        <row r="1465">
          <cell r="D1465">
            <v>0</v>
          </cell>
          <cell r="E1465">
            <v>0</v>
          </cell>
          <cell r="F1465">
            <v>0</v>
          </cell>
          <cell r="G1465">
            <v>0</v>
          </cell>
          <cell r="H1465">
            <v>0</v>
          </cell>
          <cell r="I1465">
            <v>0</v>
          </cell>
          <cell r="J1465">
            <v>0</v>
          </cell>
          <cell r="K1465">
            <v>0</v>
          </cell>
          <cell r="L1465">
            <v>0</v>
          </cell>
        </row>
        <row r="1466">
          <cell r="D1466">
            <v>0.03</v>
          </cell>
          <cell r="E1466">
            <v>0.039</v>
          </cell>
          <cell r="F1466">
            <v>0.158</v>
          </cell>
          <cell r="G1466">
            <v>0.135</v>
          </cell>
          <cell r="H1466">
            <v>0.037</v>
          </cell>
          <cell r="I1466">
            <v>0.034</v>
          </cell>
          <cell r="J1466">
            <v>0.147</v>
          </cell>
          <cell r="K1466">
            <v>0.083</v>
          </cell>
          <cell r="L1466">
            <v>0.061</v>
          </cell>
        </row>
        <row r="1467">
          <cell r="D1467">
            <v>0.366</v>
          </cell>
          <cell r="E1467">
            <v>0.838</v>
          </cell>
          <cell r="F1467">
            <v>0.325</v>
          </cell>
          <cell r="G1467">
            <v>1.305</v>
          </cell>
          <cell r="H1467">
            <v>0.157</v>
          </cell>
          <cell r="I1467">
            <v>0.574</v>
          </cell>
          <cell r="J1467">
            <v>0.801</v>
          </cell>
          <cell r="K1467">
            <v>0.674</v>
          </cell>
          <cell r="L1467">
            <v>0.424</v>
          </cell>
        </row>
        <row r="1468">
          <cell r="D1468">
            <v>0.89</v>
          </cell>
          <cell r="E1468">
            <v>1.177</v>
          </cell>
          <cell r="F1468">
            <v>1.155</v>
          </cell>
          <cell r="G1468">
            <v>1.375</v>
          </cell>
          <cell r="H1468">
            <v>0.272</v>
          </cell>
          <cell r="I1468">
            <v>1.016</v>
          </cell>
          <cell r="J1468">
            <v>1.263</v>
          </cell>
          <cell r="K1468">
            <v>1.124</v>
          </cell>
          <cell r="L1468">
            <v>0.712</v>
          </cell>
        </row>
        <row r="1469">
          <cell r="D1469">
            <v>0.816</v>
          </cell>
          <cell r="E1469">
            <v>1.109</v>
          </cell>
          <cell r="F1469">
            <v>1.098</v>
          </cell>
          <cell r="G1469">
            <v>1.313</v>
          </cell>
          <cell r="H1469">
            <v>0.213</v>
          </cell>
          <cell r="I1469">
            <v>0.945</v>
          </cell>
          <cell r="J1469">
            <v>1.203</v>
          </cell>
          <cell r="K1469">
            <v>1.058</v>
          </cell>
          <cell r="L1469">
            <v>0.649</v>
          </cell>
        </row>
        <row r="1470">
          <cell r="D1470">
            <v>0.074</v>
          </cell>
          <cell r="E1470">
            <v>0.068</v>
          </cell>
          <cell r="F1470">
            <v>0.057</v>
          </cell>
          <cell r="G1470">
            <v>0.062</v>
          </cell>
          <cell r="H1470">
            <v>0.059</v>
          </cell>
          <cell r="I1470">
            <v>0.071</v>
          </cell>
          <cell r="J1470">
            <v>0.06</v>
          </cell>
          <cell r="K1470">
            <v>0.066</v>
          </cell>
          <cell r="L1470">
            <v>0.063</v>
          </cell>
        </row>
        <row r="1471">
          <cell r="D1471">
            <v>0.775</v>
          </cell>
          <cell r="E1471">
            <v>1.137</v>
          </cell>
          <cell r="F1471">
            <v>1.009</v>
          </cell>
          <cell r="G1471">
            <v>1.19</v>
          </cell>
          <cell r="H1471">
            <v>0.192</v>
          </cell>
          <cell r="I1471">
            <v>0.934</v>
          </cell>
          <cell r="J1471">
            <v>1.097</v>
          </cell>
          <cell r="K1471">
            <v>1.005</v>
          </cell>
          <cell r="L1471">
            <v>0.612</v>
          </cell>
        </row>
        <row r="1472">
          <cell r="D1472">
            <v>0.114</v>
          </cell>
          <cell r="E1472">
            <v>0.039</v>
          </cell>
          <cell r="F1472">
            <v>0.146</v>
          </cell>
          <cell r="G1472">
            <v>0.184</v>
          </cell>
          <cell r="H1472">
            <v>0.078</v>
          </cell>
          <cell r="I1472">
            <v>0.08</v>
          </cell>
          <cell r="J1472">
            <v>0.166</v>
          </cell>
          <cell r="K1472">
            <v>0.118</v>
          </cell>
          <cell r="L1472">
            <v>0.098</v>
          </cell>
        </row>
        <row r="1473">
          <cell r="D1473">
            <v>0.003</v>
          </cell>
          <cell r="E1473">
            <v>0.004</v>
          </cell>
          <cell r="F1473">
            <v>0.059</v>
          </cell>
          <cell r="G1473">
            <v>0.021</v>
          </cell>
          <cell r="H1473">
            <v>0.003</v>
          </cell>
          <cell r="I1473">
            <v>0.003</v>
          </cell>
          <cell r="J1473">
            <v>0.041</v>
          </cell>
          <cell r="K1473">
            <v>0.02</v>
          </cell>
          <cell r="L1473">
            <v>0.011</v>
          </cell>
        </row>
        <row r="1474">
          <cell r="D1474">
            <v>0.043</v>
          </cell>
          <cell r="E1474">
            <v>0.001</v>
          </cell>
          <cell r="F1474">
            <v>0.058</v>
          </cell>
          <cell r="G1474">
            <v>0.123</v>
          </cell>
          <cell r="H1474">
            <v>0.053</v>
          </cell>
          <cell r="I1474">
            <v>0.024</v>
          </cell>
          <cell r="J1474">
            <v>0.09</v>
          </cell>
          <cell r="K1474">
            <v>0.053</v>
          </cell>
          <cell r="L1474">
            <v>0.053</v>
          </cell>
        </row>
        <row r="1475">
          <cell r="D1475">
            <v>0.046</v>
          </cell>
          <cell r="E1475">
            <v>0.005</v>
          </cell>
          <cell r="F1475">
            <v>0.117</v>
          </cell>
          <cell r="G1475">
            <v>0.144</v>
          </cell>
          <cell r="H1475">
            <v>0.056</v>
          </cell>
          <cell r="I1475">
            <v>0.027</v>
          </cell>
          <cell r="J1475">
            <v>0.131</v>
          </cell>
          <cell r="K1475">
            <v>0.073</v>
          </cell>
          <cell r="L1475">
            <v>0.064</v>
          </cell>
        </row>
        <row r="1476">
          <cell r="D1476">
            <v>0.007</v>
          </cell>
          <cell r="E1476">
            <v>0.009</v>
          </cell>
          <cell r="F1476">
            <v>0.005</v>
          </cell>
          <cell r="G1476">
            <v>0.002</v>
          </cell>
          <cell r="H1476">
            <v>0.006</v>
          </cell>
          <cell r="I1476">
            <v>0.008</v>
          </cell>
          <cell r="J1476">
            <v>0.004</v>
          </cell>
          <cell r="K1476">
            <v>0.006</v>
          </cell>
          <cell r="L1476">
            <v>0.006</v>
          </cell>
        </row>
        <row r="1477">
          <cell r="D1477">
            <v>0.061</v>
          </cell>
          <cell r="E1477">
            <v>0.025</v>
          </cell>
          <cell r="F1477">
            <v>0.024</v>
          </cell>
          <cell r="G1477">
            <v>0.038</v>
          </cell>
          <cell r="H1477">
            <v>0.016</v>
          </cell>
          <cell r="I1477">
            <v>0.045</v>
          </cell>
          <cell r="J1477">
            <v>0.031</v>
          </cell>
          <cell r="K1477">
            <v>0.039</v>
          </cell>
          <cell r="L1477">
            <v>0.028</v>
          </cell>
        </row>
        <row r="1478">
          <cell r="D1478">
            <v>0.068</v>
          </cell>
          <cell r="E1478">
            <v>0.034</v>
          </cell>
          <cell r="F1478">
            <v>0.029</v>
          </cell>
          <cell r="G1478">
            <v>0.04</v>
          </cell>
          <cell r="H1478">
            <v>0.022</v>
          </cell>
          <cell r="I1478">
            <v>0.053</v>
          </cell>
          <cell r="J1478">
            <v>0.035</v>
          </cell>
          <cell r="K1478">
            <v>0.045</v>
          </cell>
          <cell r="L1478">
            <v>0.034</v>
          </cell>
        </row>
        <row r="1479">
          <cell r="D1479">
            <v>0.011</v>
          </cell>
          <cell r="E1479">
            <v>0.013</v>
          </cell>
          <cell r="F1479">
            <v>0.065</v>
          </cell>
          <cell r="G1479">
            <v>0.023</v>
          </cell>
          <cell r="H1479">
            <v>0.009</v>
          </cell>
          <cell r="I1479">
            <v>0.012</v>
          </cell>
          <cell r="J1479">
            <v>0.045</v>
          </cell>
          <cell r="K1479">
            <v>0.026</v>
          </cell>
          <cell r="L1479">
            <v>0.018</v>
          </cell>
        </row>
        <row r="1480">
          <cell r="D1480">
            <v>0.104</v>
          </cell>
          <cell r="E1480">
            <v>0.026</v>
          </cell>
          <cell r="F1480">
            <v>0.082</v>
          </cell>
          <cell r="G1480">
            <v>0.161</v>
          </cell>
          <cell r="H1480">
            <v>0.07</v>
          </cell>
          <cell r="I1480">
            <v>0.07</v>
          </cell>
          <cell r="J1480">
            <v>0.121</v>
          </cell>
          <cell r="K1480">
            <v>0.092</v>
          </cell>
          <cell r="L1480">
            <v>0.081</v>
          </cell>
        </row>
        <row r="1481">
          <cell r="D1481">
            <v>0.749</v>
          </cell>
          <cell r="E1481">
            <v>1.31</v>
          </cell>
          <cell r="F1481">
            <v>0.415</v>
          </cell>
          <cell r="G1481">
            <v>1.785</v>
          </cell>
          <cell r="H1481">
            <v>0.184</v>
          </cell>
          <cell r="I1481">
            <v>0.996</v>
          </cell>
          <cell r="J1481">
            <v>1.08</v>
          </cell>
          <cell r="K1481">
            <v>1.033</v>
          </cell>
          <cell r="L1481">
            <v>0.622</v>
          </cell>
        </row>
        <row r="1482">
          <cell r="D1482">
            <v>0.681</v>
          </cell>
          <cell r="E1482">
            <v>1.008</v>
          </cell>
          <cell r="F1482">
            <v>0.08</v>
          </cell>
          <cell r="G1482">
            <v>1.357</v>
          </cell>
          <cell r="H1482">
            <v>0.14</v>
          </cell>
          <cell r="I1482">
            <v>0.825</v>
          </cell>
          <cell r="J1482">
            <v>0.7</v>
          </cell>
          <cell r="K1482">
            <v>0.77</v>
          </cell>
          <cell r="L1482">
            <v>0.465</v>
          </cell>
        </row>
        <row r="1483">
          <cell r="D1483">
            <v>0.068</v>
          </cell>
          <cell r="E1483">
            <v>0.302</v>
          </cell>
          <cell r="F1483">
            <v>0.335</v>
          </cell>
          <cell r="G1483">
            <v>0.428</v>
          </cell>
          <cell r="H1483">
            <v>0.043</v>
          </cell>
          <cell r="I1483">
            <v>0.171</v>
          </cell>
          <cell r="J1483">
            <v>0.38</v>
          </cell>
          <cell r="K1483">
            <v>0.263</v>
          </cell>
          <cell r="L1483">
            <v>0.156</v>
          </cell>
        </row>
        <row r="1484">
          <cell r="D1484">
            <v>0.068</v>
          </cell>
          <cell r="E1484">
            <v>0.261</v>
          </cell>
          <cell r="F1484">
            <v>0</v>
          </cell>
          <cell r="G1484">
            <v>0.315</v>
          </cell>
          <cell r="H1484">
            <v>0.043</v>
          </cell>
          <cell r="I1484">
            <v>0.153</v>
          </cell>
          <cell r="J1484">
            <v>0.153</v>
          </cell>
          <cell r="K1484">
            <v>0.153</v>
          </cell>
          <cell r="L1484">
            <v>0.1</v>
          </cell>
        </row>
        <row r="1485">
          <cell r="D1485">
            <v>0</v>
          </cell>
          <cell r="E1485">
            <v>0.04</v>
          </cell>
          <cell r="F1485">
            <v>0.335</v>
          </cell>
          <cell r="G1485">
            <v>0.112</v>
          </cell>
          <cell r="H1485">
            <v>0</v>
          </cell>
          <cell r="I1485">
            <v>0.017</v>
          </cell>
          <cell r="J1485">
            <v>0.227</v>
          </cell>
          <cell r="K1485">
            <v>0.109</v>
          </cell>
          <cell r="L1485">
            <v>0.056</v>
          </cell>
        </row>
        <row r="1486">
          <cell r="D1486">
            <v>0</v>
          </cell>
          <cell r="E1486">
            <v>0</v>
          </cell>
          <cell r="F1486">
            <v>0</v>
          </cell>
          <cell r="G1486">
            <v>0</v>
          </cell>
          <cell r="H1486">
            <v>0</v>
          </cell>
          <cell r="I1486">
            <v>0</v>
          </cell>
          <cell r="J1486">
            <v>0</v>
          </cell>
          <cell r="K1486">
            <v>0</v>
          </cell>
          <cell r="L1486">
            <v>0</v>
          </cell>
        </row>
        <row r="1487">
          <cell r="D1487">
            <v>0</v>
          </cell>
          <cell r="E1487">
            <v>0</v>
          </cell>
          <cell r="F1487">
            <v>0.701</v>
          </cell>
          <cell r="G1487">
            <v>0.967</v>
          </cell>
          <cell r="H1487">
            <v>0</v>
          </cell>
          <cell r="I1487">
            <v>0</v>
          </cell>
          <cell r="J1487">
            <v>0.83</v>
          </cell>
          <cell r="K1487">
            <v>0.365</v>
          </cell>
          <cell r="L1487">
            <v>0.188</v>
          </cell>
        </row>
        <row r="1488">
          <cell r="D1488">
            <v>0</v>
          </cell>
          <cell r="E1488">
            <v>0</v>
          </cell>
          <cell r="F1488">
            <v>0</v>
          </cell>
          <cell r="G1488">
            <v>0</v>
          </cell>
          <cell r="H1488">
            <v>0</v>
          </cell>
          <cell r="I1488">
            <v>0</v>
          </cell>
          <cell r="J1488">
            <v>0</v>
          </cell>
          <cell r="K1488">
            <v>0</v>
          </cell>
          <cell r="L1488">
            <v>0</v>
          </cell>
        </row>
        <row r="1489">
          <cell r="D1489">
            <v>1.64</v>
          </cell>
          <cell r="E1489">
            <v>2.488</v>
          </cell>
          <cell r="F1489">
            <v>1.572</v>
          </cell>
          <cell r="G1489">
            <v>3.162</v>
          </cell>
          <cell r="H1489">
            <v>0.457</v>
          </cell>
          <cell r="I1489">
            <v>2.013</v>
          </cell>
          <cell r="J1489">
            <v>2.344</v>
          </cell>
          <cell r="K1489">
            <v>2.158</v>
          </cell>
          <cell r="L1489">
            <v>1.334</v>
          </cell>
        </row>
        <row r="1490">
          <cell r="D1490">
            <v>1.64</v>
          </cell>
          <cell r="E1490">
            <v>2.488</v>
          </cell>
          <cell r="F1490">
            <v>2.273</v>
          </cell>
          <cell r="G1490">
            <v>4.129</v>
          </cell>
          <cell r="H1490">
            <v>0.457</v>
          </cell>
          <cell r="I1490">
            <v>2.013</v>
          </cell>
          <cell r="J1490">
            <v>3.174</v>
          </cell>
          <cell r="K1490">
            <v>2.523</v>
          </cell>
          <cell r="L1490">
            <v>1.522</v>
          </cell>
        </row>
        <row r="1491">
          <cell r="D1491">
            <v>1.456</v>
          </cell>
          <cell r="E1491">
            <v>2.146</v>
          </cell>
          <cell r="F1491">
            <v>1.79</v>
          </cell>
          <cell r="G1491">
            <v>3.515</v>
          </cell>
          <cell r="H1491">
            <v>0.333</v>
          </cell>
          <cell r="I1491">
            <v>1.759</v>
          </cell>
          <cell r="J1491">
            <v>2.628</v>
          </cell>
          <cell r="K1491">
            <v>2.141</v>
          </cell>
          <cell r="L1491">
            <v>1.265</v>
          </cell>
        </row>
        <row r="1492">
          <cell r="D1492">
            <v>0.184</v>
          </cell>
          <cell r="E1492">
            <v>0.342</v>
          </cell>
          <cell r="F1492">
            <v>0.482</v>
          </cell>
          <cell r="G1492">
            <v>0.614</v>
          </cell>
          <cell r="H1492">
            <v>0.123</v>
          </cell>
          <cell r="I1492">
            <v>0.253</v>
          </cell>
          <cell r="J1492">
            <v>0.546</v>
          </cell>
          <cell r="K1492">
            <v>0.382</v>
          </cell>
          <cell r="L1492">
            <v>0.256</v>
          </cell>
        </row>
        <row r="1493">
          <cell r="D1493">
            <v>0</v>
          </cell>
          <cell r="E1493">
            <v>0</v>
          </cell>
          <cell r="F1493">
            <v>0</v>
          </cell>
          <cell r="G1493">
            <v>0</v>
          </cell>
          <cell r="H1493">
            <v>0</v>
          </cell>
          <cell r="I1493">
            <v>0</v>
          </cell>
          <cell r="J1493">
            <v>0</v>
          </cell>
          <cell r="K1493">
            <v>0</v>
          </cell>
          <cell r="L1493">
            <v>0</v>
          </cell>
        </row>
        <row r="1494">
          <cell r="D1494">
            <v>0.011</v>
          </cell>
          <cell r="E1494">
            <v>0.013</v>
          </cell>
          <cell r="F1494">
            <v>0.065</v>
          </cell>
          <cell r="G1494">
            <v>0.023</v>
          </cell>
          <cell r="H1494">
            <v>0.009</v>
          </cell>
          <cell r="I1494">
            <v>0.012</v>
          </cell>
          <cell r="J1494">
            <v>0.045</v>
          </cell>
          <cell r="K1494">
            <v>0.026</v>
          </cell>
          <cell r="L1494">
            <v>0.018</v>
          </cell>
        </row>
        <row r="1495">
          <cell r="D1495">
            <v>0.172</v>
          </cell>
          <cell r="E1495">
            <v>0.328</v>
          </cell>
          <cell r="F1495">
            <v>0.417</v>
          </cell>
          <cell r="G1495">
            <v>0.59</v>
          </cell>
          <cell r="H1495">
            <v>0.113</v>
          </cell>
          <cell r="I1495">
            <v>0.241</v>
          </cell>
          <cell r="J1495">
            <v>0.501</v>
          </cell>
          <cell r="K1495">
            <v>0.355</v>
          </cell>
          <cell r="L1495">
            <v>0.238</v>
          </cell>
        </row>
        <row r="1500">
          <cell r="D1500" t="str">
            <v>CI</v>
          </cell>
          <cell r="E1500" t="str">
            <v>GU</v>
          </cell>
          <cell r="F1500" t="str">
            <v>LI</v>
          </cell>
          <cell r="G1500" t="str">
            <v>NV</v>
          </cell>
          <cell r="H1500" t="str">
            <v>VT</v>
          </cell>
          <cell r="I1500" t="str">
            <v>SUL</v>
          </cell>
          <cell r="J1500" t="str">
            <v>NORTE</v>
          </cell>
          <cell r="K1500" t="str">
            <v>INTERIOR</v>
          </cell>
          <cell r="L1500" t="str">
            <v>ESCELSA</v>
          </cell>
        </row>
        <row r="1501">
          <cell r="D1501">
            <v>140382</v>
          </cell>
          <cell r="E1501">
            <v>110531</v>
          </cell>
          <cell r="F1501">
            <v>101128</v>
          </cell>
          <cell r="G1501">
            <v>95511</v>
          </cell>
          <cell r="H1501">
            <v>419992</v>
          </cell>
          <cell r="I1501">
            <v>250913</v>
          </cell>
          <cell r="J1501">
            <v>196639</v>
          </cell>
          <cell r="K1501">
            <v>447552</v>
          </cell>
          <cell r="L1501">
            <v>867544</v>
          </cell>
        </row>
        <row r="1502">
          <cell r="D1502">
            <v>861091684</v>
          </cell>
          <cell r="E1502">
            <v>1253513317</v>
          </cell>
          <cell r="F1502">
            <v>2064328605</v>
          </cell>
          <cell r="G1502">
            <v>2431718809</v>
          </cell>
          <cell r="H1502">
            <v>4696735516</v>
          </cell>
          <cell r="I1502">
            <v>2114605001</v>
          </cell>
          <cell r="J1502">
            <v>4496047414</v>
          </cell>
          <cell r="K1502">
            <v>6610652415</v>
          </cell>
          <cell r="L1502">
            <v>11307387931</v>
          </cell>
        </row>
        <row r="1503">
          <cell r="D1503">
            <v>2879534</v>
          </cell>
          <cell r="E1503">
            <v>3109457</v>
          </cell>
          <cell r="F1503">
            <v>7634539</v>
          </cell>
          <cell r="G1503">
            <v>19578731</v>
          </cell>
          <cell r="H1503">
            <v>3480812</v>
          </cell>
          <cell r="I1503">
            <v>5988991</v>
          </cell>
          <cell r="J1503">
            <v>27213270</v>
          </cell>
          <cell r="K1503">
            <v>33202261</v>
          </cell>
          <cell r="L1503">
            <v>36683073</v>
          </cell>
        </row>
        <row r="1504">
          <cell r="D1504">
            <v>0</v>
          </cell>
          <cell r="E1504">
            <v>0</v>
          </cell>
          <cell r="F1504">
            <v>0</v>
          </cell>
          <cell r="G1504">
            <v>0</v>
          </cell>
          <cell r="H1504">
            <v>0</v>
          </cell>
          <cell r="I1504">
            <v>0</v>
          </cell>
          <cell r="J1504">
            <v>0</v>
          </cell>
          <cell r="K1504">
            <v>0</v>
          </cell>
          <cell r="L1504">
            <v>0</v>
          </cell>
        </row>
        <row r="1505">
          <cell r="D1505">
            <v>1.997</v>
          </cell>
          <cell r="E1505">
            <v>1.364</v>
          </cell>
          <cell r="F1505">
            <v>2.539</v>
          </cell>
          <cell r="G1505">
            <v>2.152</v>
          </cell>
          <cell r="H1505">
            <v>0.44</v>
          </cell>
          <cell r="I1505">
            <v>1.719</v>
          </cell>
          <cell r="J1505">
            <v>2.352</v>
          </cell>
          <cell r="K1505">
            <v>1.996</v>
          </cell>
          <cell r="L1505">
            <v>1.243</v>
          </cell>
        </row>
        <row r="1506">
          <cell r="D1506">
            <v>1.814</v>
          </cell>
          <cell r="E1506">
            <v>1.216</v>
          </cell>
          <cell r="F1506">
            <v>2.406</v>
          </cell>
          <cell r="G1506">
            <v>1.907</v>
          </cell>
          <cell r="H1506">
            <v>0.316</v>
          </cell>
          <cell r="I1506">
            <v>1.551</v>
          </cell>
          <cell r="J1506">
            <v>2.164</v>
          </cell>
          <cell r="K1506">
            <v>1.82</v>
          </cell>
          <cell r="L1506">
            <v>1.092</v>
          </cell>
        </row>
        <row r="1507">
          <cell r="D1507">
            <v>0.183</v>
          </cell>
          <cell r="E1507">
            <v>0.148</v>
          </cell>
          <cell r="F1507">
            <v>0.133</v>
          </cell>
          <cell r="G1507">
            <v>0.245</v>
          </cell>
          <cell r="H1507">
            <v>0.124</v>
          </cell>
          <cell r="I1507">
            <v>0.168</v>
          </cell>
          <cell r="J1507">
            <v>0.188</v>
          </cell>
          <cell r="K1507">
            <v>0.176</v>
          </cell>
          <cell r="L1507">
            <v>0.151</v>
          </cell>
        </row>
        <row r="1508">
          <cell r="D1508">
            <v>1.791</v>
          </cell>
          <cell r="E1508">
            <v>1.109</v>
          </cell>
          <cell r="F1508">
            <v>2.066</v>
          </cell>
          <cell r="G1508">
            <v>1.824</v>
          </cell>
          <cell r="H1508">
            <v>0.243</v>
          </cell>
          <cell r="I1508">
            <v>1.491</v>
          </cell>
          <cell r="J1508">
            <v>1.948</v>
          </cell>
          <cell r="K1508">
            <v>1.692</v>
          </cell>
          <cell r="L1508">
            <v>0.991</v>
          </cell>
        </row>
        <row r="1509">
          <cell r="D1509">
            <v>0.204</v>
          </cell>
          <cell r="E1509">
            <v>0.253</v>
          </cell>
          <cell r="F1509">
            <v>0.473</v>
          </cell>
          <cell r="G1509">
            <v>0.327</v>
          </cell>
          <cell r="H1509">
            <v>0.196</v>
          </cell>
          <cell r="I1509">
            <v>0.226</v>
          </cell>
          <cell r="J1509">
            <v>0.402</v>
          </cell>
          <cell r="K1509">
            <v>0.304</v>
          </cell>
          <cell r="L1509">
            <v>0.251</v>
          </cell>
        </row>
        <row r="1510">
          <cell r="D1510">
            <v>0.002</v>
          </cell>
          <cell r="E1510">
            <v>0.004</v>
          </cell>
          <cell r="F1510">
            <v>0.039</v>
          </cell>
          <cell r="G1510">
            <v>0.006</v>
          </cell>
          <cell r="H1510">
            <v>0.011</v>
          </cell>
          <cell r="I1510">
            <v>0.003</v>
          </cell>
          <cell r="J1510">
            <v>0.023</v>
          </cell>
          <cell r="K1510">
            <v>0.012</v>
          </cell>
          <cell r="L1510">
            <v>0.011</v>
          </cell>
        </row>
        <row r="1511">
          <cell r="D1511">
            <v>0.056</v>
          </cell>
          <cell r="E1511">
            <v>0.145</v>
          </cell>
          <cell r="F1511">
            <v>0.415</v>
          </cell>
          <cell r="G1511">
            <v>0.314</v>
          </cell>
          <cell r="H1511">
            <v>0.11</v>
          </cell>
          <cell r="I1511">
            <v>0.095</v>
          </cell>
          <cell r="J1511">
            <v>0.366</v>
          </cell>
          <cell r="K1511">
            <v>0.214</v>
          </cell>
          <cell r="L1511">
            <v>0.164</v>
          </cell>
        </row>
        <row r="1512">
          <cell r="D1512">
            <v>0.058</v>
          </cell>
          <cell r="E1512">
            <v>0.149</v>
          </cell>
          <cell r="F1512">
            <v>0.454</v>
          </cell>
          <cell r="G1512">
            <v>0.32</v>
          </cell>
          <cell r="H1512">
            <v>0.121</v>
          </cell>
          <cell r="I1512">
            <v>0.098</v>
          </cell>
          <cell r="J1512">
            <v>0.389</v>
          </cell>
          <cell r="K1512">
            <v>0.226</v>
          </cell>
          <cell r="L1512">
            <v>0.175</v>
          </cell>
        </row>
        <row r="1513">
          <cell r="D1513">
            <v>0.011</v>
          </cell>
          <cell r="E1513">
            <v>0.001</v>
          </cell>
          <cell r="F1513">
            <v>0</v>
          </cell>
          <cell r="G1513">
            <v>0</v>
          </cell>
          <cell r="H1513">
            <v>0.006</v>
          </cell>
          <cell r="I1513">
            <v>0.007</v>
          </cell>
          <cell r="J1513">
            <v>0</v>
          </cell>
          <cell r="K1513">
            <v>0.004</v>
          </cell>
          <cell r="L1513">
            <v>0.005</v>
          </cell>
        </row>
        <row r="1514">
          <cell r="D1514">
            <v>0.135</v>
          </cell>
          <cell r="E1514">
            <v>0.103</v>
          </cell>
          <cell r="F1514">
            <v>0.019</v>
          </cell>
          <cell r="G1514">
            <v>0.007</v>
          </cell>
          <cell r="H1514">
            <v>0.069</v>
          </cell>
          <cell r="I1514">
            <v>0.121</v>
          </cell>
          <cell r="J1514">
            <v>0.013</v>
          </cell>
          <cell r="K1514">
            <v>0.074</v>
          </cell>
          <cell r="L1514">
            <v>0.071</v>
          </cell>
        </row>
        <row r="1515">
          <cell r="D1515">
            <v>0.146</v>
          </cell>
          <cell r="E1515">
            <v>0.104</v>
          </cell>
          <cell r="F1515">
            <v>0.019</v>
          </cell>
          <cell r="G1515">
            <v>0.007</v>
          </cell>
          <cell r="H1515">
            <v>0.075</v>
          </cell>
          <cell r="I1515">
            <v>0.128</v>
          </cell>
          <cell r="J1515">
            <v>0.013</v>
          </cell>
          <cell r="K1515">
            <v>0.078</v>
          </cell>
          <cell r="L1515">
            <v>0.076</v>
          </cell>
        </row>
        <row r="1516">
          <cell r="D1516">
            <v>0.014</v>
          </cell>
          <cell r="E1516">
            <v>0.006</v>
          </cell>
          <cell r="F1516">
            <v>0.039</v>
          </cell>
          <cell r="G1516">
            <v>0.007</v>
          </cell>
          <cell r="H1516">
            <v>0.017</v>
          </cell>
          <cell r="I1516">
            <v>0.01</v>
          </cell>
          <cell r="J1516">
            <v>0.023</v>
          </cell>
          <cell r="K1516">
            <v>0.016</v>
          </cell>
          <cell r="L1516">
            <v>0.016</v>
          </cell>
        </row>
        <row r="1517">
          <cell r="D1517">
            <v>0.191</v>
          </cell>
          <cell r="E1517">
            <v>0.249</v>
          </cell>
          <cell r="F1517">
            <v>0.434</v>
          </cell>
          <cell r="G1517">
            <v>0.321</v>
          </cell>
          <cell r="H1517">
            <v>0.179</v>
          </cell>
          <cell r="I1517">
            <v>0.217</v>
          </cell>
          <cell r="J1517">
            <v>0.379</v>
          </cell>
          <cell r="K1517">
            <v>0.288</v>
          </cell>
          <cell r="L1517">
            <v>0.235</v>
          </cell>
        </row>
        <row r="1518">
          <cell r="D1518">
            <v>0.409</v>
          </cell>
          <cell r="E1518">
            <v>0.42</v>
          </cell>
          <cell r="F1518">
            <v>0.095</v>
          </cell>
          <cell r="G1518">
            <v>3.562</v>
          </cell>
          <cell r="H1518">
            <v>0.092</v>
          </cell>
          <cell r="I1518">
            <v>0.414</v>
          </cell>
          <cell r="J1518">
            <v>1.779</v>
          </cell>
          <cell r="K1518">
            <v>1.014</v>
          </cell>
          <cell r="L1518">
            <v>0.567</v>
          </cell>
        </row>
        <row r="1519">
          <cell r="D1519">
            <v>0.338</v>
          </cell>
          <cell r="E1519">
            <v>0.251</v>
          </cell>
          <cell r="F1519">
            <v>0.081</v>
          </cell>
          <cell r="G1519">
            <v>3.562</v>
          </cell>
          <cell r="H1519">
            <v>0.092</v>
          </cell>
          <cell r="I1519">
            <v>0.3</v>
          </cell>
          <cell r="J1519">
            <v>1.772</v>
          </cell>
          <cell r="K1519">
            <v>0.947</v>
          </cell>
          <cell r="L1519">
            <v>0.533</v>
          </cell>
        </row>
        <row r="1520">
          <cell r="D1520">
            <v>0.07</v>
          </cell>
          <cell r="E1520">
            <v>0.169</v>
          </cell>
          <cell r="F1520">
            <v>0.013</v>
          </cell>
          <cell r="G1520">
            <v>0</v>
          </cell>
          <cell r="H1520">
            <v>0</v>
          </cell>
          <cell r="I1520">
            <v>0.114</v>
          </cell>
          <cell r="J1520">
            <v>0.006</v>
          </cell>
          <cell r="K1520">
            <v>0.067</v>
          </cell>
          <cell r="L1520">
            <v>0.034</v>
          </cell>
        </row>
        <row r="1521">
          <cell r="D1521">
            <v>0</v>
          </cell>
          <cell r="E1521">
            <v>0</v>
          </cell>
          <cell r="F1521">
            <v>0</v>
          </cell>
          <cell r="G1521">
            <v>0</v>
          </cell>
          <cell r="H1521">
            <v>0</v>
          </cell>
          <cell r="I1521">
            <v>0</v>
          </cell>
          <cell r="J1521">
            <v>0</v>
          </cell>
          <cell r="K1521">
            <v>0</v>
          </cell>
          <cell r="L1521">
            <v>0</v>
          </cell>
        </row>
        <row r="1522">
          <cell r="D1522">
            <v>0.07</v>
          </cell>
          <cell r="E1522">
            <v>0.169</v>
          </cell>
          <cell r="F1522">
            <v>0.013</v>
          </cell>
          <cell r="G1522">
            <v>0</v>
          </cell>
          <cell r="H1522">
            <v>0</v>
          </cell>
          <cell r="I1522">
            <v>0.114</v>
          </cell>
          <cell r="J1522">
            <v>0.006</v>
          </cell>
          <cell r="K1522">
            <v>0.067</v>
          </cell>
          <cell r="L1522">
            <v>0.034</v>
          </cell>
        </row>
        <row r="1523">
          <cell r="D1523">
            <v>0</v>
          </cell>
          <cell r="E1523">
            <v>0</v>
          </cell>
          <cell r="F1523">
            <v>0</v>
          </cell>
          <cell r="G1523">
            <v>0</v>
          </cell>
          <cell r="H1523">
            <v>0</v>
          </cell>
          <cell r="I1523">
            <v>0</v>
          </cell>
          <cell r="J1523">
            <v>0</v>
          </cell>
          <cell r="K1523">
            <v>0</v>
          </cell>
          <cell r="L1523">
            <v>0</v>
          </cell>
        </row>
        <row r="1524">
          <cell r="D1524">
            <v>0</v>
          </cell>
          <cell r="E1524">
            <v>0</v>
          </cell>
          <cell r="F1524">
            <v>0.027</v>
          </cell>
          <cell r="G1524">
            <v>0.081</v>
          </cell>
          <cell r="H1524">
            <v>0</v>
          </cell>
          <cell r="I1524">
            <v>0</v>
          </cell>
          <cell r="J1524">
            <v>0.053</v>
          </cell>
          <cell r="K1524">
            <v>0.023</v>
          </cell>
          <cell r="L1524">
            <v>0.012</v>
          </cell>
        </row>
        <row r="1525">
          <cell r="D1525">
            <v>0</v>
          </cell>
          <cell r="E1525">
            <v>0</v>
          </cell>
          <cell r="F1525">
            <v>0</v>
          </cell>
          <cell r="G1525">
            <v>0</v>
          </cell>
          <cell r="H1525">
            <v>0</v>
          </cell>
          <cell r="I1525">
            <v>0</v>
          </cell>
          <cell r="J1525">
            <v>0</v>
          </cell>
          <cell r="K1525">
            <v>0</v>
          </cell>
          <cell r="L1525">
            <v>0</v>
          </cell>
        </row>
        <row r="1526">
          <cell r="D1526">
            <v>2.407</v>
          </cell>
          <cell r="E1526">
            <v>1.786</v>
          </cell>
          <cell r="F1526">
            <v>2.635</v>
          </cell>
          <cell r="G1526">
            <v>5.716</v>
          </cell>
          <cell r="H1526">
            <v>0.533</v>
          </cell>
          <cell r="I1526">
            <v>2.133</v>
          </cell>
          <cell r="J1526">
            <v>4.132</v>
          </cell>
          <cell r="K1526">
            <v>3.012</v>
          </cell>
          <cell r="L1526">
            <v>1.812</v>
          </cell>
        </row>
        <row r="1527">
          <cell r="D1527">
            <v>2.407</v>
          </cell>
          <cell r="E1527">
            <v>1.786</v>
          </cell>
          <cell r="F1527">
            <v>2.662</v>
          </cell>
          <cell r="G1527">
            <v>5.797</v>
          </cell>
          <cell r="H1527">
            <v>0.533</v>
          </cell>
          <cell r="I1527">
            <v>2.133</v>
          </cell>
          <cell r="J1527">
            <v>4.185</v>
          </cell>
          <cell r="K1527">
            <v>3.035</v>
          </cell>
          <cell r="L1527">
            <v>1.824</v>
          </cell>
        </row>
        <row r="1528">
          <cell r="D1528">
            <v>2.13</v>
          </cell>
          <cell r="E1528">
            <v>1.361</v>
          </cell>
          <cell r="F1528">
            <v>2.175</v>
          </cell>
          <cell r="G1528">
            <v>5.468</v>
          </cell>
          <cell r="H1528">
            <v>0.336</v>
          </cell>
          <cell r="I1528">
            <v>1.791</v>
          </cell>
          <cell r="J1528">
            <v>3.774</v>
          </cell>
          <cell r="K1528">
            <v>2.663</v>
          </cell>
          <cell r="L1528">
            <v>1.536</v>
          </cell>
        </row>
        <row r="1529">
          <cell r="D1529">
            <v>0.276</v>
          </cell>
          <cell r="E1529">
            <v>0.424</v>
          </cell>
          <cell r="F1529">
            <v>0.487</v>
          </cell>
          <cell r="G1529">
            <v>0.328</v>
          </cell>
          <cell r="H1529">
            <v>0.197</v>
          </cell>
          <cell r="I1529">
            <v>0.341</v>
          </cell>
          <cell r="J1529">
            <v>0.41</v>
          </cell>
          <cell r="K1529">
            <v>0.371</v>
          </cell>
          <cell r="L1529">
            <v>0.287</v>
          </cell>
        </row>
        <row r="1530">
          <cell r="D1530">
            <v>0</v>
          </cell>
          <cell r="E1530">
            <v>0</v>
          </cell>
          <cell r="F1530">
            <v>0</v>
          </cell>
          <cell r="G1530">
            <v>0</v>
          </cell>
          <cell r="H1530">
            <v>0</v>
          </cell>
          <cell r="I1530">
            <v>0</v>
          </cell>
          <cell r="J1530">
            <v>0</v>
          </cell>
          <cell r="K1530">
            <v>0</v>
          </cell>
          <cell r="L1530">
            <v>0</v>
          </cell>
        </row>
        <row r="1531">
          <cell r="D1531">
            <v>0.014</v>
          </cell>
          <cell r="E1531">
            <v>0.006</v>
          </cell>
          <cell r="F1531">
            <v>0.052</v>
          </cell>
          <cell r="G1531">
            <v>0.007</v>
          </cell>
          <cell r="H1531">
            <v>0.017</v>
          </cell>
          <cell r="I1531">
            <v>0.01</v>
          </cell>
          <cell r="J1531">
            <v>0.03</v>
          </cell>
          <cell r="K1531">
            <v>0.019</v>
          </cell>
          <cell r="L1531">
            <v>0.018</v>
          </cell>
        </row>
        <row r="1532">
          <cell r="D1532">
            <v>0.262</v>
          </cell>
          <cell r="E1532">
            <v>0.418</v>
          </cell>
          <cell r="F1532">
            <v>0.434</v>
          </cell>
          <cell r="G1532">
            <v>0.321</v>
          </cell>
          <cell r="H1532">
            <v>0.179</v>
          </cell>
          <cell r="I1532">
            <v>0.331</v>
          </cell>
          <cell r="J1532">
            <v>0.379</v>
          </cell>
          <cell r="K1532">
            <v>0.352</v>
          </cell>
          <cell r="L1532">
            <v>0.268</v>
          </cell>
        </row>
        <row r="1533">
          <cell r="D1533">
            <v>1.107</v>
          </cell>
          <cell r="E1533">
            <v>0.776</v>
          </cell>
          <cell r="F1533">
            <v>1.134</v>
          </cell>
          <cell r="G1533">
            <v>1.127</v>
          </cell>
          <cell r="H1533">
            <v>0.242</v>
          </cell>
          <cell r="I1533">
            <v>0.961</v>
          </cell>
          <cell r="J1533">
            <v>1.13</v>
          </cell>
          <cell r="K1533">
            <v>1.035</v>
          </cell>
          <cell r="L1533">
            <v>0.651</v>
          </cell>
        </row>
        <row r="1534">
          <cell r="D1534">
            <v>1.037</v>
          </cell>
          <cell r="E1534">
            <v>0.713</v>
          </cell>
          <cell r="F1534">
            <v>1.071</v>
          </cell>
          <cell r="G1534">
            <v>1.03</v>
          </cell>
          <cell r="H1534">
            <v>0.174</v>
          </cell>
          <cell r="I1534">
            <v>0.894</v>
          </cell>
          <cell r="J1534">
            <v>1.051</v>
          </cell>
          <cell r="K1534">
            <v>0.963</v>
          </cell>
          <cell r="L1534">
            <v>0.581</v>
          </cell>
        </row>
        <row r="1535">
          <cell r="D1535">
            <v>0.07</v>
          </cell>
          <cell r="E1535">
            <v>0.063</v>
          </cell>
          <cell r="F1535">
            <v>0.063</v>
          </cell>
          <cell r="G1535">
            <v>0.097</v>
          </cell>
          <cell r="H1535">
            <v>0.068</v>
          </cell>
          <cell r="I1535">
            <v>0.067</v>
          </cell>
          <cell r="J1535">
            <v>0.079</v>
          </cell>
          <cell r="K1535">
            <v>0.072</v>
          </cell>
          <cell r="L1535">
            <v>0.07</v>
          </cell>
        </row>
        <row r="1536">
          <cell r="D1536">
            <v>1.004</v>
          </cell>
          <cell r="E1536">
            <v>0.663</v>
          </cell>
          <cell r="F1536">
            <v>0.968</v>
          </cell>
          <cell r="G1536">
            <v>1.018</v>
          </cell>
          <cell r="H1536">
            <v>0.174</v>
          </cell>
          <cell r="I1536">
            <v>0.854</v>
          </cell>
          <cell r="J1536">
            <v>0.992</v>
          </cell>
          <cell r="K1536">
            <v>0.915</v>
          </cell>
          <cell r="L1536">
            <v>0.556</v>
          </cell>
        </row>
        <row r="1537">
          <cell r="D1537">
            <v>0.102</v>
          </cell>
          <cell r="E1537">
            <v>0.111</v>
          </cell>
          <cell r="F1537">
            <v>0.163</v>
          </cell>
          <cell r="G1537">
            <v>0.107</v>
          </cell>
          <cell r="H1537">
            <v>0.067</v>
          </cell>
          <cell r="I1537">
            <v>0.106</v>
          </cell>
          <cell r="J1537">
            <v>0.136</v>
          </cell>
          <cell r="K1537">
            <v>0.119</v>
          </cell>
          <cell r="L1537">
            <v>0.094</v>
          </cell>
        </row>
        <row r="1538">
          <cell r="D1538">
            <v>0</v>
          </cell>
          <cell r="E1538">
            <v>0.029</v>
          </cell>
          <cell r="F1538">
            <v>0.007</v>
          </cell>
          <cell r="G1538">
            <v>0.003</v>
          </cell>
          <cell r="H1538">
            <v>0.004</v>
          </cell>
          <cell r="I1538">
            <v>0.013</v>
          </cell>
          <cell r="J1538">
            <v>0.005</v>
          </cell>
          <cell r="K1538">
            <v>0.009</v>
          </cell>
          <cell r="L1538">
            <v>0.007</v>
          </cell>
        </row>
        <row r="1539">
          <cell r="D1539">
            <v>0.015</v>
          </cell>
          <cell r="E1539">
            <v>0.055</v>
          </cell>
          <cell r="F1539">
            <v>0.12</v>
          </cell>
          <cell r="G1539">
            <v>0.1</v>
          </cell>
          <cell r="H1539">
            <v>0.046</v>
          </cell>
          <cell r="I1539">
            <v>0.032</v>
          </cell>
          <cell r="J1539">
            <v>0.111</v>
          </cell>
          <cell r="K1539">
            <v>0.067</v>
          </cell>
          <cell r="L1539">
            <v>0.057</v>
          </cell>
        </row>
        <row r="1540">
          <cell r="D1540">
            <v>0.015</v>
          </cell>
          <cell r="E1540">
            <v>0.084</v>
          </cell>
          <cell r="F1540">
            <v>0.127</v>
          </cell>
          <cell r="G1540">
            <v>0.103</v>
          </cell>
          <cell r="H1540">
            <v>0.05</v>
          </cell>
          <cell r="I1540">
            <v>0.045</v>
          </cell>
          <cell r="J1540">
            <v>0.116</v>
          </cell>
          <cell r="K1540">
            <v>0.076</v>
          </cell>
          <cell r="L1540">
            <v>0.064</v>
          </cell>
        </row>
        <row r="1541">
          <cell r="D1541">
            <v>0.004</v>
          </cell>
          <cell r="E1541">
            <v>0.001</v>
          </cell>
          <cell r="F1541">
            <v>0</v>
          </cell>
          <cell r="G1541">
            <v>0</v>
          </cell>
          <cell r="H1541">
            <v>0.001</v>
          </cell>
          <cell r="I1541">
            <v>0.003</v>
          </cell>
          <cell r="J1541">
            <v>0</v>
          </cell>
          <cell r="K1541">
            <v>0.002</v>
          </cell>
          <cell r="L1541">
            <v>0.001</v>
          </cell>
        </row>
        <row r="1542">
          <cell r="D1542">
            <v>0.083</v>
          </cell>
          <cell r="E1542">
            <v>0.026</v>
          </cell>
          <cell r="F1542">
            <v>0.036</v>
          </cell>
          <cell r="G1542">
            <v>0.004</v>
          </cell>
          <cell r="H1542">
            <v>0.016</v>
          </cell>
          <cell r="I1542">
            <v>0.058</v>
          </cell>
          <cell r="J1542">
            <v>0.02</v>
          </cell>
          <cell r="K1542">
            <v>0.041</v>
          </cell>
          <cell r="L1542">
            <v>0.029</v>
          </cell>
        </row>
        <row r="1543">
          <cell r="D1543">
            <v>0.087</v>
          </cell>
          <cell r="E1543">
            <v>0.027</v>
          </cell>
          <cell r="F1543">
            <v>0.036</v>
          </cell>
          <cell r="G1543">
            <v>0.004</v>
          </cell>
          <cell r="H1543">
            <v>0.017</v>
          </cell>
          <cell r="I1543">
            <v>0.061</v>
          </cell>
          <cell r="J1543">
            <v>0.02</v>
          </cell>
          <cell r="K1543">
            <v>0.043</v>
          </cell>
          <cell r="L1543">
            <v>0.03</v>
          </cell>
        </row>
        <row r="1544">
          <cell r="D1544">
            <v>0.005</v>
          </cell>
          <cell r="E1544">
            <v>0.03</v>
          </cell>
          <cell r="F1544">
            <v>0.008</v>
          </cell>
          <cell r="G1544">
            <v>0.003</v>
          </cell>
          <cell r="H1544">
            <v>0.005</v>
          </cell>
          <cell r="I1544">
            <v>0.016</v>
          </cell>
          <cell r="J1544">
            <v>0.006</v>
          </cell>
          <cell r="K1544">
            <v>0.011</v>
          </cell>
          <cell r="L1544">
            <v>0.008</v>
          </cell>
        </row>
        <row r="1545">
          <cell r="D1545">
            <v>0.098</v>
          </cell>
          <cell r="E1545">
            <v>0.082</v>
          </cell>
          <cell r="F1545">
            <v>0.157</v>
          </cell>
          <cell r="G1545">
            <v>0.105</v>
          </cell>
          <cell r="H1545">
            <v>0.063</v>
          </cell>
          <cell r="I1545">
            <v>0.091</v>
          </cell>
          <cell r="J1545">
            <v>0.132</v>
          </cell>
          <cell r="K1545">
            <v>0.109</v>
          </cell>
          <cell r="L1545">
            <v>0.087</v>
          </cell>
        </row>
        <row r="1546">
          <cell r="D1546">
            <v>1.862</v>
          </cell>
          <cell r="E1546">
            <v>0.448</v>
          </cell>
          <cell r="F1546">
            <v>0.386</v>
          </cell>
          <cell r="G1546">
            <v>0.599</v>
          </cell>
          <cell r="H1546">
            <v>0.179</v>
          </cell>
          <cell r="I1546">
            <v>1.239</v>
          </cell>
          <cell r="J1546">
            <v>0.489</v>
          </cell>
          <cell r="K1546">
            <v>0.91</v>
          </cell>
          <cell r="L1546">
            <v>0.556</v>
          </cell>
        </row>
        <row r="1547">
          <cell r="D1547">
            <v>1.803</v>
          </cell>
          <cell r="E1547">
            <v>0.339</v>
          </cell>
          <cell r="F1547">
            <v>0.306</v>
          </cell>
          <cell r="G1547">
            <v>0.599</v>
          </cell>
          <cell r="H1547">
            <v>0.179</v>
          </cell>
          <cell r="I1547">
            <v>1.158</v>
          </cell>
          <cell r="J1547">
            <v>0.448</v>
          </cell>
          <cell r="K1547">
            <v>0.846</v>
          </cell>
          <cell r="L1547">
            <v>0.523</v>
          </cell>
        </row>
        <row r="1548">
          <cell r="D1548">
            <v>0.059</v>
          </cell>
          <cell r="E1548">
            <v>0.108</v>
          </cell>
          <cell r="F1548">
            <v>0.08</v>
          </cell>
          <cell r="G1548">
            <v>0</v>
          </cell>
          <cell r="H1548">
            <v>0</v>
          </cell>
          <cell r="I1548">
            <v>0.081</v>
          </cell>
          <cell r="J1548">
            <v>0.041</v>
          </cell>
          <cell r="K1548">
            <v>0.063</v>
          </cell>
          <cell r="L1548">
            <v>0.032</v>
          </cell>
        </row>
        <row r="1549">
          <cell r="D1549">
            <v>0</v>
          </cell>
          <cell r="E1549">
            <v>0</v>
          </cell>
          <cell r="F1549">
            <v>0</v>
          </cell>
          <cell r="G1549">
            <v>0</v>
          </cell>
          <cell r="H1549">
            <v>0</v>
          </cell>
          <cell r="I1549">
            <v>0</v>
          </cell>
          <cell r="J1549">
            <v>0</v>
          </cell>
          <cell r="K1549">
            <v>0</v>
          </cell>
          <cell r="L1549">
            <v>0</v>
          </cell>
        </row>
        <row r="1550">
          <cell r="D1550">
            <v>0.059</v>
          </cell>
          <cell r="E1550">
            <v>0.108</v>
          </cell>
          <cell r="F1550">
            <v>0.08</v>
          </cell>
          <cell r="G1550">
            <v>0</v>
          </cell>
          <cell r="H1550">
            <v>0</v>
          </cell>
          <cell r="I1550">
            <v>0.081</v>
          </cell>
          <cell r="J1550">
            <v>0.041</v>
          </cell>
          <cell r="K1550">
            <v>0.063</v>
          </cell>
          <cell r="L1550">
            <v>0.032</v>
          </cell>
        </row>
        <row r="1551">
          <cell r="D1551">
            <v>0</v>
          </cell>
          <cell r="E1551">
            <v>0</v>
          </cell>
          <cell r="F1551">
            <v>0</v>
          </cell>
          <cell r="G1551">
            <v>0</v>
          </cell>
          <cell r="H1551">
            <v>0</v>
          </cell>
          <cell r="I1551">
            <v>0</v>
          </cell>
          <cell r="J1551">
            <v>0</v>
          </cell>
          <cell r="K1551">
            <v>0</v>
          </cell>
          <cell r="L1551">
            <v>0</v>
          </cell>
        </row>
        <row r="1552">
          <cell r="D1552">
            <v>0</v>
          </cell>
          <cell r="E1552">
            <v>0</v>
          </cell>
          <cell r="F1552">
            <v>0.265</v>
          </cell>
          <cell r="G1552">
            <v>0.623</v>
          </cell>
          <cell r="H1552">
            <v>0</v>
          </cell>
          <cell r="I1552">
            <v>0</v>
          </cell>
          <cell r="J1552">
            <v>0.439</v>
          </cell>
          <cell r="K1552">
            <v>0.193</v>
          </cell>
          <cell r="L1552">
            <v>0.099</v>
          </cell>
        </row>
        <row r="1553">
          <cell r="D1553">
            <v>0</v>
          </cell>
          <cell r="E1553">
            <v>0</v>
          </cell>
          <cell r="F1553">
            <v>0</v>
          </cell>
          <cell r="G1553">
            <v>0</v>
          </cell>
          <cell r="H1553">
            <v>0</v>
          </cell>
          <cell r="I1553">
            <v>0</v>
          </cell>
          <cell r="J1553">
            <v>0</v>
          </cell>
          <cell r="K1553">
            <v>0</v>
          </cell>
          <cell r="L1553">
            <v>0</v>
          </cell>
        </row>
        <row r="1554">
          <cell r="D1554">
            <v>2.97</v>
          </cell>
          <cell r="E1554">
            <v>1.224</v>
          </cell>
          <cell r="F1554">
            <v>1.522</v>
          </cell>
          <cell r="G1554">
            <v>1.727</v>
          </cell>
          <cell r="H1554">
            <v>0.422</v>
          </cell>
          <cell r="I1554">
            <v>2.201</v>
          </cell>
          <cell r="J1554">
            <v>1.621</v>
          </cell>
          <cell r="K1554">
            <v>1.946</v>
          </cell>
          <cell r="L1554">
            <v>1.209</v>
          </cell>
        </row>
        <row r="1555">
          <cell r="D1555">
            <v>2.97</v>
          </cell>
          <cell r="E1555">
            <v>1.224</v>
          </cell>
          <cell r="F1555">
            <v>1.787</v>
          </cell>
          <cell r="G1555">
            <v>2.35</v>
          </cell>
          <cell r="H1555">
            <v>0.422</v>
          </cell>
          <cell r="I1555">
            <v>2.201</v>
          </cell>
          <cell r="J1555">
            <v>2.06</v>
          </cell>
          <cell r="K1555">
            <v>2.139</v>
          </cell>
          <cell r="L1555">
            <v>1.308</v>
          </cell>
        </row>
        <row r="1556">
          <cell r="D1556">
            <v>2.807</v>
          </cell>
          <cell r="E1556">
            <v>1.002</v>
          </cell>
          <cell r="F1556">
            <v>1.541</v>
          </cell>
          <cell r="G1556">
            <v>2.241</v>
          </cell>
          <cell r="H1556">
            <v>0.353</v>
          </cell>
          <cell r="I1556">
            <v>2.012</v>
          </cell>
          <cell r="J1556">
            <v>1.881</v>
          </cell>
          <cell r="K1556">
            <v>1.954</v>
          </cell>
          <cell r="L1556">
            <v>1.179</v>
          </cell>
        </row>
        <row r="1557">
          <cell r="D1557">
            <v>0.163</v>
          </cell>
          <cell r="E1557">
            <v>0.222</v>
          </cell>
          <cell r="F1557">
            <v>0.245</v>
          </cell>
          <cell r="G1557">
            <v>0.108</v>
          </cell>
          <cell r="H1557">
            <v>0.069</v>
          </cell>
          <cell r="I1557">
            <v>0.189</v>
          </cell>
          <cell r="J1557">
            <v>0.179</v>
          </cell>
          <cell r="K1557">
            <v>0.184</v>
          </cell>
          <cell r="L1557">
            <v>0.128</v>
          </cell>
        </row>
        <row r="1558">
          <cell r="D1558">
            <v>0</v>
          </cell>
          <cell r="E1558">
            <v>0</v>
          </cell>
          <cell r="F1558">
            <v>0</v>
          </cell>
          <cell r="G1558">
            <v>0</v>
          </cell>
          <cell r="H1558">
            <v>0</v>
          </cell>
          <cell r="I1558">
            <v>0</v>
          </cell>
          <cell r="J1558">
            <v>0</v>
          </cell>
          <cell r="K1558">
            <v>0</v>
          </cell>
          <cell r="L1558">
            <v>0</v>
          </cell>
        </row>
        <row r="1559">
          <cell r="D1559">
            <v>0.005</v>
          </cell>
          <cell r="E1559">
            <v>0.03</v>
          </cell>
          <cell r="F1559">
            <v>0.088</v>
          </cell>
          <cell r="G1559">
            <v>0.003</v>
          </cell>
          <cell r="H1559">
            <v>0.005</v>
          </cell>
          <cell r="I1559">
            <v>0.016</v>
          </cell>
          <cell r="J1559">
            <v>0.047</v>
          </cell>
          <cell r="K1559">
            <v>0.03</v>
          </cell>
          <cell r="L1559">
            <v>0.018</v>
          </cell>
        </row>
        <row r="1560">
          <cell r="D1560">
            <v>0.157</v>
          </cell>
          <cell r="E1560">
            <v>0.191</v>
          </cell>
          <cell r="F1560">
            <v>0.157</v>
          </cell>
          <cell r="G1560">
            <v>0.105</v>
          </cell>
          <cell r="H1560">
            <v>0.063</v>
          </cell>
          <cell r="I1560">
            <v>0.172</v>
          </cell>
          <cell r="J1560">
            <v>0.132</v>
          </cell>
          <cell r="K1560">
            <v>0.154</v>
          </cell>
          <cell r="L1560">
            <v>0.11</v>
          </cell>
        </row>
        <row r="1562">
          <cell r="D1562">
            <v>36892</v>
          </cell>
        </row>
        <row r="1565">
          <cell r="D1565" t="str">
            <v>CI</v>
          </cell>
          <cell r="E1565" t="str">
            <v>GU</v>
          </cell>
          <cell r="F1565" t="str">
            <v>LI</v>
          </cell>
          <cell r="G1565" t="str">
            <v>NV</v>
          </cell>
          <cell r="H1565" t="str">
            <v>VT</v>
          </cell>
          <cell r="I1565" t="str">
            <v>SUL</v>
          </cell>
          <cell r="J1565" t="str">
            <v>NORTE</v>
          </cell>
          <cell r="K1565" t="str">
            <v>INTERIOR</v>
          </cell>
          <cell r="L1565" t="str">
            <v>ESCELSA</v>
          </cell>
        </row>
        <row r="1566">
          <cell r="D1566">
            <v>140936</v>
          </cell>
          <cell r="E1566">
            <v>112014</v>
          </cell>
          <cell r="F1566">
            <v>101690</v>
          </cell>
          <cell r="G1566">
            <v>96002</v>
          </cell>
          <cell r="H1566">
            <v>422386</v>
          </cell>
          <cell r="I1566">
            <v>252950</v>
          </cell>
          <cell r="J1566">
            <v>197692</v>
          </cell>
          <cell r="K1566">
            <v>450642</v>
          </cell>
          <cell r="L1566">
            <v>873028</v>
          </cell>
        </row>
        <row r="1567">
          <cell r="D1567">
            <v>55691299</v>
          </cell>
          <cell r="E1567">
            <v>32087590</v>
          </cell>
          <cell r="F1567">
            <v>64070167</v>
          </cell>
          <cell r="G1567">
            <v>24826112</v>
          </cell>
          <cell r="H1567">
            <v>163606270</v>
          </cell>
          <cell r="I1567">
            <v>87778889</v>
          </cell>
          <cell r="J1567">
            <v>88896279</v>
          </cell>
          <cell r="K1567">
            <v>176675168</v>
          </cell>
          <cell r="L1567">
            <v>340281438</v>
          </cell>
        </row>
        <row r="1568">
          <cell r="D1568">
            <v>135658</v>
          </cell>
          <cell r="E1568">
            <v>58702</v>
          </cell>
          <cell r="F1568">
            <v>144161</v>
          </cell>
          <cell r="G1568">
            <v>71853</v>
          </cell>
          <cell r="H1568">
            <v>158117</v>
          </cell>
          <cell r="I1568">
            <v>194360</v>
          </cell>
          <cell r="J1568">
            <v>216014</v>
          </cell>
          <cell r="K1568">
            <v>410374</v>
          </cell>
          <cell r="L1568">
            <v>568491</v>
          </cell>
        </row>
        <row r="1569">
          <cell r="D1569">
            <v>0</v>
          </cell>
          <cell r="E1569">
            <v>0</v>
          </cell>
          <cell r="F1569">
            <v>0</v>
          </cell>
          <cell r="G1569">
            <v>0</v>
          </cell>
          <cell r="H1569">
            <v>0</v>
          </cell>
          <cell r="I1569">
            <v>0</v>
          </cell>
          <cell r="J1569">
            <v>0</v>
          </cell>
          <cell r="K1569">
            <v>0</v>
          </cell>
          <cell r="L1569">
            <v>0</v>
          </cell>
        </row>
        <row r="1570">
          <cell r="D1570">
            <v>1.706</v>
          </cell>
          <cell r="E1570">
            <v>1.26</v>
          </cell>
          <cell r="F1570">
            <v>1.578</v>
          </cell>
          <cell r="G1570">
            <v>1.744</v>
          </cell>
          <cell r="H1570">
            <v>0.581</v>
          </cell>
          <cell r="I1570">
            <v>1.509</v>
          </cell>
          <cell r="J1570">
            <v>1.658</v>
          </cell>
          <cell r="K1570">
            <v>1.574</v>
          </cell>
          <cell r="L1570">
            <v>1.094</v>
          </cell>
        </row>
        <row r="1571">
          <cell r="D1571">
            <v>1.56</v>
          </cell>
          <cell r="E1571">
            <v>1.14</v>
          </cell>
          <cell r="F1571">
            <v>1.452</v>
          </cell>
          <cell r="G1571">
            <v>1.589</v>
          </cell>
          <cell r="H1571">
            <v>0.453</v>
          </cell>
          <cell r="I1571">
            <v>1.374</v>
          </cell>
          <cell r="J1571">
            <v>1.518</v>
          </cell>
          <cell r="K1571">
            <v>1.437</v>
          </cell>
          <cell r="L1571">
            <v>0.961</v>
          </cell>
        </row>
        <row r="1572">
          <cell r="D1572">
            <v>0.146</v>
          </cell>
          <cell r="E1572">
            <v>0.12</v>
          </cell>
          <cell r="F1572">
            <v>0.126</v>
          </cell>
          <cell r="G1572">
            <v>0.155</v>
          </cell>
          <cell r="H1572">
            <v>0.128</v>
          </cell>
          <cell r="I1572">
            <v>0.135</v>
          </cell>
          <cell r="J1572">
            <v>0.14</v>
          </cell>
          <cell r="K1572">
            <v>0.137</v>
          </cell>
          <cell r="L1572">
            <v>0.133</v>
          </cell>
        </row>
        <row r="1573">
          <cell r="D1573">
            <v>1.314</v>
          </cell>
          <cell r="E1573">
            <v>1.209</v>
          </cell>
          <cell r="F1573">
            <v>1.18</v>
          </cell>
          <cell r="G1573">
            <v>0.998</v>
          </cell>
          <cell r="H1573">
            <v>0.357</v>
          </cell>
          <cell r="I1573">
            <v>1.268</v>
          </cell>
          <cell r="J1573">
            <v>1.092</v>
          </cell>
          <cell r="K1573">
            <v>1.191</v>
          </cell>
          <cell r="L1573">
            <v>0.787</v>
          </cell>
        </row>
        <row r="1574">
          <cell r="D1574">
            <v>0.391</v>
          </cell>
          <cell r="E1574">
            <v>0.05</v>
          </cell>
          <cell r="F1574">
            <v>0.397</v>
          </cell>
          <cell r="G1574">
            <v>0.745</v>
          </cell>
          <cell r="H1574">
            <v>0.222</v>
          </cell>
          <cell r="I1574">
            <v>0.24</v>
          </cell>
          <cell r="J1574">
            <v>0.566</v>
          </cell>
          <cell r="K1574">
            <v>0.381</v>
          </cell>
          <cell r="L1574">
            <v>0.305</v>
          </cell>
        </row>
        <row r="1575">
          <cell r="D1575">
            <v>0</v>
          </cell>
          <cell r="E1575">
            <v>0</v>
          </cell>
          <cell r="F1575">
            <v>0.029</v>
          </cell>
          <cell r="G1575">
            <v>0.113</v>
          </cell>
          <cell r="H1575">
            <v>0.015</v>
          </cell>
          <cell r="I1575">
            <v>0</v>
          </cell>
          <cell r="J1575">
            <v>0.07</v>
          </cell>
          <cell r="K1575">
            <v>0.03</v>
          </cell>
          <cell r="L1575">
            <v>0.023</v>
          </cell>
        </row>
        <row r="1576">
          <cell r="D1576">
            <v>0.041</v>
          </cell>
          <cell r="E1576">
            <v>0.008</v>
          </cell>
          <cell r="F1576">
            <v>0.368</v>
          </cell>
          <cell r="G1576">
            <v>0.632</v>
          </cell>
          <cell r="H1576">
            <v>0.155</v>
          </cell>
          <cell r="I1576">
            <v>0.026</v>
          </cell>
          <cell r="J1576">
            <v>0.496</v>
          </cell>
          <cell r="K1576">
            <v>0.232</v>
          </cell>
          <cell r="L1576">
            <v>0.195</v>
          </cell>
        </row>
        <row r="1577">
          <cell r="D1577">
            <v>0.041</v>
          </cell>
          <cell r="E1577">
            <v>0.008</v>
          </cell>
          <cell r="F1577">
            <v>0.397</v>
          </cell>
          <cell r="G1577">
            <v>0.745</v>
          </cell>
          <cell r="H1577">
            <v>0.17</v>
          </cell>
          <cell r="I1577">
            <v>0.026</v>
          </cell>
          <cell r="J1577">
            <v>0.566</v>
          </cell>
          <cell r="K1577">
            <v>0.262</v>
          </cell>
          <cell r="L1577">
            <v>0.218</v>
          </cell>
        </row>
        <row r="1578">
          <cell r="D1578">
            <v>0.004</v>
          </cell>
          <cell r="E1578">
            <v>0.001</v>
          </cell>
          <cell r="F1578">
            <v>0</v>
          </cell>
          <cell r="G1578">
            <v>0</v>
          </cell>
          <cell r="H1578">
            <v>0.014</v>
          </cell>
          <cell r="I1578">
            <v>0.003</v>
          </cell>
          <cell r="J1578">
            <v>0</v>
          </cell>
          <cell r="K1578">
            <v>0.001</v>
          </cell>
          <cell r="L1578">
            <v>0.007</v>
          </cell>
        </row>
        <row r="1579">
          <cell r="D1579">
            <v>0.346</v>
          </cell>
          <cell r="E1579">
            <v>0.041</v>
          </cell>
          <cell r="F1579">
            <v>0</v>
          </cell>
          <cell r="G1579">
            <v>0</v>
          </cell>
          <cell r="H1579">
            <v>0.038</v>
          </cell>
          <cell r="I1579">
            <v>0.211</v>
          </cell>
          <cell r="J1579">
            <v>0</v>
          </cell>
          <cell r="K1579">
            <v>0.118</v>
          </cell>
          <cell r="L1579">
            <v>0.08</v>
          </cell>
        </row>
        <row r="1580">
          <cell r="D1580">
            <v>0.35</v>
          </cell>
          <cell r="E1580">
            <v>0.042</v>
          </cell>
          <cell r="F1580">
            <v>0</v>
          </cell>
          <cell r="G1580">
            <v>0</v>
          </cell>
          <cell r="H1580">
            <v>0.052</v>
          </cell>
          <cell r="I1580">
            <v>0.214</v>
          </cell>
          <cell r="J1580">
            <v>0</v>
          </cell>
          <cell r="K1580">
            <v>0.119</v>
          </cell>
          <cell r="L1580">
            <v>0.087</v>
          </cell>
        </row>
        <row r="1581">
          <cell r="D1581">
            <v>0.004</v>
          </cell>
          <cell r="E1581">
            <v>0.001</v>
          </cell>
          <cell r="F1581">
            <v>0.029</v>
          </cell>
          <cell r="G1581">
            <v>0.113</v>
          </cell>
          <cell r="H1581">
            <v>0.029</v>
          </cell>
          <cell r="I1581">
            <v>0.003</v>
          </cell>
          <cell r="J1581">
            <v>0.07</v>
          </cell>
          <cell r="K1581">
            <v>0.032</v>
          </cell>
          <cell r="L1581">
            <v>0.031</v>
          </cell>
        </row>
        <row r="1582">
          <cell r="D1582">
            <v>0.387</v>
          </cell>
          <cell r="E1582">
            <v>0.049</v>
          </cell>
          <cell r="F1582">
            <v>0.368</v>
          </cell>
          <cell r="G1582">
            <v>0.632</v>
          </cell>
          <cell r="H1582">
            <v>0.194</v>
          </cell>
          <cell r="I1582">
            <v>0.237</v>
          </cell>
          <cell r="J1582">
            <v>0.496</v>
          </cell>
          <cell r="K1582">
            <v>0.351</v>
          </cell>
          <cell r="L1582">
            <v>0.275</v>
          </cell>
        </row>
        <row r="1583">
          <cell r="D1583">
            <v>0.046</v>
          </cell>
          <cell r="E1583">
            <v>0.055</v>
          </cell>
          <cell r="F1583">
            <v>0.041</v>
          </cell>
          <cell r="G1583">
            <v>0.338</v>
          </cell>
          <cell r="H1583">
            <v>0.114</v>
          </cell>
          <cell r="I1583">
            <v>0.05</v>
          </cell>
          <cell r="J1583">
            <v>0.185</v>
          </cell>
          <cell r="K1583">
            <v>0.109</v>
          </cell>
          <cell r="L1583">
            <v>0.111</v>
          </cell>
        </row>
        <row r="1584">
          <cell r="D1584">
            <v>0.041</v>
          </cell>
          <cell r="E1584">
            <v>0.04</v>
          </cell>
          <cell r="F1584">
            <v>0.041</v>
          </cell>
          <cell r="G1584">
            <v>0.055</v>
          </cell>
          <cell r="H1584">
            <v>0.107</v>
          </cell>
          <cell r="I1584">
            <v>0.04</v>
          </cell>
          <cell r="J1584">
            <v>0.048</v>
          </cell>
          <cell r="K1584">
            <v>0.044</v>
          </cell>
          <cell r="L1584">
            <v>0.074</v>
          </cell>
        </row>
        <row r="1585">
          <cell r="D1585">
            <v>0.005</v>
          </cell>
          <cell r="E1585">
            <v>0.015</v>
          </cell>
          <cell r="F1585">
            <v>0</v>
          </cell>
          <cell r="G1585">
            <v>0.283</v>
          </cell>
          <cell r="H1585">
            <v>0.006</v>
          </cell>
          <cell r="I1585">
            <v>0.009</v>
          </cell>
          <cell r="J1585">
            <v>0.137</v>
          </cell>
          <cell r="K1585">
            <v>0.065</v>
          </cell>
          <cell r="L1585">
            <v>0.037</v>
          </cell>
        </row>
        <row r="1586">
          <cell r="D1586">
            <v>0</v>
          </cell>
          <cell r="E1586">
            <v>0</v>
          </cell>
          <cell r="F1586">
            <v>0</v>
          </cell>
          <cell r="G1586">
            <v>0.283</v>
          </cell>
          <cell r="H1586">
            <v>0</v>
          </cell>
          <cell r="I1586">
            <v>0</v>
          </cell>
          <cell r="J1586">
            <v>0.137</v>
          </cell>
          <cell r="K1586">
            <v>0.06</v>
          </cell>
          <cell r="L1586">
            <v>0.031</v>
          </cell>
        </row>
        <row r="1587">
          <cell r="D1587">
            <v>0.005</v>
          </cell>
          <cell r="E1587">
            <v>0.015</v>
          </cell>
          <cell r="F1587">
            <v>0</v>
          </cell>
          <cell r="G1587">
            <v>0</v>
          </cell>
          <cell r="H1587">
            <v>0.006</v>
          </cell>
          <cell r="I1587">
            <v>0.009</v>
          </cell>
          <cell r="J1587">
            <v>0</v>
          </cell>
          <cell r="K1587">
            <v>0.005</v>
          </cell>
          <cell r="L1587">
            <v>0.006</v>
          </cell>
        </row>
        <row r="1588">
          <cell r="D1588">
            <v>0</v>
          </cell>
          <cell r="E1588">
            <v>0</v>
          </cell>
          <cell r="F1588">
            <v>0</v>
          </cell>
          <cell r="G1588">
            <v>0</v>
          </cell>
          <cell r="H1588">
            <v>0</v>
          </cell>
          <cell r="I1588">
            <v>0</v>
          </cell>
          <cell r="J1588">
            <v>0</v>
          </cell>
          <cell r="K1588">
            <v>0</v>
          </cell>
          <cell r="L1588">
            <v>0</v>
          </cell>
        </row>
        <row r="1589">
          <cell r="D1589">
            <v>0</v>
          </cell>
          <cell r="E1589">
            <v>0</v>
          </cell>
          <cell r="F1589">
            <v>0</v>
          </cell>
          <cell r="G1589">
            <v>0</v>
          </cell>
          <cell r="H1589">
            <v>0</v>
          </cell>
          <cell r="I1589">
            <v>0</v>
          </cell>
          <cell r="J1589">
            <v>0</v>
          </cell>
          <cell r="K1589">
            <v>0</v>
          </cell>
          <cell r="L1589">
            <v>0</v>
          </cell>
        </row>
        <row r="1590">
          <cell r="D1590">
            <v>0</v>
          </cell>
          <cell r="E1590">
            <v>0</v>
          </cell>
          <cell r="F1590">
            <v>0</v>
          </cell>
          <cell r="G1590">
            <v>0</v>
          </cell>
          <cell r="H1590">
            <v>0</v>
          </cell>
          <cell r="I1590">
            <v>0</v>
          </cell>
          <cell r="J1590">
            <v>0</v>
          </cell>
          <cell r="K1590">
            <v>0</v>
          </cell>
          <cell r="L1590">
            <v>0</v>
          </cell>
        </row>
        <row r="1591">
          <cell r="D1591">
            <v>1.753</v>
          </cell>
          <cell r="E1591">
            <v>1.317</v>
          </cell>
          <cell r="F1591">
            <v>1.62</v>
          </cell>
          <cell r="G1591">
            <v>2.083</v>
          </cell>
          <cell r="H1591">
            <v>0.695</v>
          </cell>
          <cell r="I1591">
            <v>1.56</v>
          </cell>
          <cell r="J1591">
            <v>1.845</v>
          </cell>
          <cell r="K1591">
            <v>1.685</v>
          </cell>
          <cell r="L1591">
            <v>1.206</v>
          </cell>
        </row>
        <row r="1592">
          <cell r="D1592">
            <v>1.753</v>
          </cell>
          <cell r="E1592">
            <v>1.317</v>
          </cell>
          <cell r="F1592">
            <v>1.62</v>
          </cell>
          <cell r="G1592">
            <v>2.083</v>
          </cell>
          <cell r="H1592">
            <v>0.695</v>
          </cell>
          <cell r="I1592">
            <v>1.56</v>
          </cell>
          <cell r="J1592">
            <v>1.845</v>
          </cell>
          <cell r="K1592">
            <v>1.685</v>
          </cell>
          <cell r="L1592">
            <v>1.206</v>
          </cell>
        </row>
        <row r="1593">
          <cell r="D1593">
            <v>1.355</v>
          </cell>
          <cell r="E1593">
            <v>1.25</v>
          </cell>
          <cell r="F1593">
            <v>1.222</v>
          </cell>
          <cell r="G1593">
            <v>1.054</v>
          </cell>
          <cell r="H1593">
            <v>0.465</v>
          </cell>
          <cell r="I1593">
            <v>1.309</v>
          </cell>
          <cell r="J1593">
            <v>1.14</v>
          </cell>
          <cell r="K1593">
            <v>1.235</v>
          </cell>
          <cell r="L1593">
            <v>0.862</v>
          </cell>
        </row>
        <row r="1594">
          <cell r="D1594">
            <v>0.397</v>
          </cell>
          <cell r="E1594">
            <v>0.066</v>
          </cell>
          <cell r="F1594">
            <v>0.397</v>
          </cell>
          <cell r="G1594">
            <v>1.029</v>
          </cell>
          <cell r="H1594">
            <v>0.23</v>
          </cell>
          <cell r="I1594">
            <v>0.251</v>
          </cell>
          <cell r="J1594">
            <v>0.704</v>
          </cell>
          <cell r="K1594">
            <v>0.45</v>
          </cell>
          <cell r="L1594">
            <v>0.343</v>
          </cell>
        </row>
        <row r="1595">
          <cell r="D1595">
            <v>0</v>
          </cell>
          <cell r="E1595">
            <v>0</v>
          </cell>
          <cell r="F1595">
            <v>0</v>
          </cell>
          <cell r="G1595">
            <v>0</v>
          </cell>
          <cell r="H1595">
            <v>0</v>
          </cell>
          <cell r="I1595">
            <v>0</v>
          </cell>
          <cell r="J1595">
            <v>0</v>
          </cell>
          <cell r="K1595">
            <v>0</v>
          </cell>
          <cell r="L1595">
            <v>0</v>
          </cell>
        </row>
        <row r="1596">
          <cell r="D1596">
            <v>0.01</v>
          </cell>
          <cell r="E1596">
            <v>0.001</v>
          </cell>
          <cell r="F1596">
            <v>0.029</v>
          </cell>
          <cell r="G1596">
            <v>0.113</v>
          </cell>
          <cell r="H1596">
            <v>0.032</v>
          </cell>
          <cell r="I1596">
            <v>0.006</v>
          </cell>
          <cell r="J1596">
            <v>0.07</v>
          </cell>
          <cell r="K1596">
            <v>0.034</v>
          </cell>
          <cell r="L1596">
            <v>0.033</v>
          </cell>
        </row>
        <row r="1597">
          <cell r="D1597">
            <v>0.387</v>
          </cell>
          <cell r="E1597">
            <v>0.064</v>
          </cell>
          <cell r="F1597">
            <v>0.368</v>
          </cell>
          <cell r="G1597">
            <v>0.915</v>
          </cell>
          <cell r="H1597">
            <v>0.198</v>
          </cell>
          <cell r="I1597">
            <v>0.244</v>
          </cell>
          <cell r="J1597">
            <v>0.634</v>
          </cell>
          <cell r="K1597">
            <v>0.415</v>
          </cell>
          <cell r="L1597">
            <v>0.31</v>
          </cell>
        </row>
        <row r="1598">
          <cell r="D1598">
            <v>0.993</v>
          </cell>
          <cell r="E1598">
            <v>0.806</v>
          </cell>
          <cell r="F1598">
            <v>0.75</v>
          </cell>
          <cell r="G1598">
            <v>0.762</v>
          </cell>
          <cell r="H1598">
            <v>0.425</v>
          </cell>
          <cell r="I1598">
            <v>0.91</v>
          </cell>
          <cell r="J1598">
            <v>0.756</v>
          </cell>
          <cell r="K1598">
            <v>0.842</v>
          </cell>
          <cell r="L1598">
            <v>0.64</v>
          </cell>
        </row>
        <row r="1599">
          <cell r="D1599">
            <v>0.923</v>
          </cell>
          <cell r="E1599">
            <v>0.749</v>
          </cell>
          <cell r="F1599">
            <v>0.677</v>
          </cell>
          <cell r="G1599">
            <v>0.693</v>
          </cell>
          <cell r="H1599">
            <v>0.351</v>
          </cell>
          <cell r="I1599">
            <v>0.846</v>
          </cell>
          <cell r="J1599">
            <v>0.685</v>
          </cell>
          <cell r="K1599">
            <v>0.775</v>
          </cell>
          <cell r="L1599">
            <v>0.57</v>
          </cell>
        </row>
        <row r="1600">
          <cell r="D1600">
            <v>0.07</v>
          </cell>
          <cell r="E1600">
            <v>0.057</v>
          </cell>
          <cell r="F1600">
            <v>0.073</v>
          </cell>
          <cell r="G1600">
            <v>0.069</v>
          </cell>
          <cell r="H1600">
            <v>0.074</v>
          </cell>
          <cell r="I1600">
            <v>0.064</v>
          </cell>
          <cell r="J1600">
            <v>0.071</v>
          </cell>
          <cell r="K1600">
            <v>0.067</v>
          </cell>
          <cell r="L1600">
            <v>0.07</v>
          </cell>
        </row>
        <row r="1601">
          <cell r="D1601">
            <v>0.841</v>
          </cell>
          <cell r="E1601">
            <v>0.772</v>
          </cell>
          <cell r="F1601">
            <v>0.582</v>
          </cell>
          <cell r="G1601">
            <v>0.592</v>
          </cell>
          <cell r="H1601">
            <v>0.351</v>
          </cell>
          <cell r="I1601">
            <v>0.811</v>
          </cell>
          <cell r="J1601">
            <v>0.587</v>
          </cell>
          <cell r="K1601">
            <v>0.712</v>
          </cell>
          <cell r="L1601">
            <v>0.538</v>
          </cell>
        </row>
        <row r="1602">
          <cell r="D1602">
            <v>0.15</v>
          </cell>
          <cell r="E1602">
            <v>0.033</v>
          </cell>
          <cell r="F1602">
            <v>0.168</v>
          </cell>
          <cell r="G1602">
            <v>0.17</v>
          </cell>
          <cell r="H1602">
            <v>0.072</v>
          </cell>
          <cell r="I1602">
            <v>0.098</v>
          </cell>
          <cell r="J1602">
            <v>0.169</v>
          </cell>
          <cell r="K1602">
            <v>0.129</v>
          </cell>
          <cell r="L1602">
            <v>0.101</v>
          </cell>
        </row>
        <row r="1603">
          <cell r="D1603">
            <v>0</v>
          </cell>
          <cell r="E1603">
            <v>0</v>
          </cell>
          <cell r="F1603">
            <v>0.009</v>
          </cell>
          <cell r="G1603">
            <v>0.021</v>
          </cell>
          <cell r="H1603">
            <v>0.003</v>
          </cell>
          <cell r="I1603">
            <v>0</v>
          </cell>
          <cell r="J1603">
            <v>0.015</v>
          </cell>
          <cell r="K1603">
            <v>0.006</v>
          </cell>
          <cell r="L1603">
            <v>0.005</v>
          </cell>
        </row>
        <row r="1604">
          <cell r="D1604">
            <v>0.011</v>
          </cell>
          <cell r="E1604">
            <v>0.014</v>
          </cell>
          <cell r="F1604">
            <v>0.159</v>
          </cell>
          <cell r="G1604">
            <v>0.149</v>
          </cell>
          <cell r="H1604">
            <v>0.056</v>
          </cell>
          <cell r="I1604">
            <v>0.012</v>
          </cell>
          <cell r="J1604">
            <v>0.154</v>
          </cell>
          <cell r="K1604">
            <v>0.075</v>
          </cell>
          <cell r="L1604">
            <v>0.065</v>
          </cell>
        </row>
        <row r="1605">
          <cell r="D1605">
            <v>0.011</v>
          </cell>
          <cell r="E1605">
            <v>0.014</v>
          </cell>
          <cell r="F1605">
            <v>0.168</v>
          </cell>
          <cell r="G1605">
            <v>0.17</v>
          </cell>
          <cell r="H1605">
            <v>0.059</v>
          </cell>
          <cell r="I1605">
            <v>0.012</v>
          </cell>
          <cell r="J1605">
            <v>0.169</v>
          </cell>
          <cell r="K1605">
            <v>0.081</v>
          </cell>
          <cell r="L1605">
            <v>0.07</v>
          </cell>
        </row>
        <row r="1606">
          <cell r="D1606">
            <v>0</v>
          </cell>
          <cell r="E1606">
            <v>0</v>
          </cell>
          <cell r="F1606">
            <v>0</v>
          </cell>
          <cell r="G1606">
            <v>0</v>
          </cell>
          <cell r="H1606">
            <v>0.002</v>
          </cell>
          <cell r="I1606">
            <v>0</v>
          </cell>
          <cell r="J1606">
            <v>0</v>
          </cell>
          <cell r="K1606">
            <v>0</v>
          </cell>
          <cell r="L1606">
            <v>0.001</v>
          </cell>
        </row>
        <row r="1607">
          <cell r="D1607">
            <v>0.139</v>
          </cell>
          <cell r="E1607">
            <v>0.019</v>
          </cell>
          <cell r="F1607">
            <v>0</v>
          </cell>
          <cell r="G1607">
            <v>0</v>
          </cell>
          <cell r="H1607">
            <v>0.011</v>
          </cell>
          <cell r="I1607">
            <v>0.086</v>
          </cell>
          <cell r="J1607">
            <v>0</v>
          </cell>
          <cell r="K1607">
            <v>0.048</v>
          </cell>
          <cell r="L1607">
            <v>0.03</v>
          </cell>
        </row>
        <row r="1608">
          <cell r="D1608">
            <v>0.139</v>
          </cell>
          <cell r="E1608">
            <v>0.019</v>
          </cell>
          <cell r="F1608">
            <v>0</v>
          </cell>
          <cell r="G1608">
            <v>0</v>
          </cell>
          <cell r="H1608">
            <v>0.013</v>
          </cell>
          <cell r="I1608">
            <v>0.086</v>
          </cell>
          <cell r="J1608">
            <v>0</v>
          </cell>
          <cell r="K1608">
            <v>0.048</v>
          </cell>
          <cell r="L1608">
            <v>0.031</v>
          </cell>
        </row>
        <row r="1609">
          <cell r="D1609">
            <v>0</v>
          </cell>
          <cell r="E1609">
            <v>0</v>
          </cell>
          <cell r="F1609">
            <v>0.009</v>
          </cell>
          <cell r="G1609">
            <v>0.021</v>
          </cell>
          <cell r="H1609">
            <v>0.006</v>
          </cell>
          <cell r="I1609">
            <v>0</v>
          </cell>
          <cell r="J1609">
            <v>0.015</v>
          </cell>
          <cell r="K1609">
            <v>0.007</v>
          </cell>
          <cell r="L1609">
            <v>0.006</v>
          </cell>
        </row>
        <row r="1610">
          <cell r="D1610">
            <v>0.151</v>
          </cell>
          <cell r="E1610">
            <v>0.033</v>
          </cell>
          <cell r="F1610">
            <v>0.159</v>
          </cell>
          <cell r="G1610">
            <v>0.149</v>
          </cell>
          <cell r="H1610">
            <v>0.068</v>
          </cell>
          <cell r="I1610">
            <v>0.099</v>
          </cell>
          <cell r="J1610">
            <v>0.154</v>
          </cell>
          <cell r="K1610">
            <v>0.123</v>
          </cell>
          <cell r="L1610">
            <v>0.096</v>
          </cell>
        </row>
        <row r="1611">
          <cell r="D1611">
            <v>0.462</v>
          </cell>
          <cell r="E1611">
            <v>0.174</v>
          </cell>
          <cell r="F1611">
            <v>0.141</v>
          </cell>
          <cell r="G1611">
            <v>0.34</v>
          </cell>
          <cell r="H1611">
            <v>0.249</v>
          </cell>
          <cell r="I1611">
            <v>0.335</v>
          </cell>
          <cell r="J1611">
            <v>0.238</v>
          </cell>
          <cell r="K1611">
            <v>0.292</v>
          </cell>
          <cell r="L1611">
            <v>0.271</v>
          </cell>
        </row>
        <row r="1612">
          <cell r="D1612">
            <v>0.383</v>
          </cell>
          <cell r="E1612">
            <v>0.086</v>
          </cell>
          <cell r="F1612">
            <v>0.141</v>
          </cell>
          <cell r="G1612">
            <v>0.288</v>
          </cell>
          <cell r="H1612">
            <v>0.168</v>
          </cell>
          <cell r="I1612">
            <v>0.251</v>
          </cell>
          <cell r="J1612">
            <v>0.212</v>
          </cell>
          <cell r="K1612">
            <v>0.234</v>
          </cell>
          <cell r="L1612">
            <v>0.202</v>
          </cell>
        </row>
        <row r="1613">
          <cell r="D1613">
            <v>0.079</v>
          </cell>
          <cell r="E1613">
            <v>0.088</v>
          </cell>
          <cell r="F1613">
            <v>0</v>
          </cell>
          <cell r="G1613">
            <v>0.052</v>
          </cell>
          <cell r="H1613">
            <v>0.081</v>
          </cell>
          <cell r="I1613">
            <v>0.083</v>
          </cell>
          <cell r="J1613">
            <v>0.025</v>
          </cell>
          <cell r="K1613">
            <v>0.057</v>
          </cell>
          <cell r="L1613">
            <v>0.069</v>
          </cell>
        </row>
        <row r="1614">
          <cell r="D1614">
            <v>0</v>
          </cell>
          <cell r="E1614">
            <v>0</v>
          </cell>
          <cell r="F1614">
            <v>0</v>
          </cell>
          <cell r="G1614">
            <v>0.052</v>
          </cell>
          <cell r="H1614">
            <v>0</v>
          </cell>
          <cell r="I1614">
            <v>0</v>
          </cell>
          <cell r="J1614">
            <v>0.025</v>
          </cell>
          <cell r="K1614">
            <v>0.011</v>
          </cell>
          <cell r="L1614">
            <v>0.005</v>
          </cell>
        </row>
        <row r="1615">
          <cell r="D1615">
            <v>0.079</v>
          </cell>
          <cell r="E1615">
            <v>0.088</v>
          </cell>
          <cell r="F1615">
            <v>0</v>
          </cell>
          <cell r="G1615">
            <v>0</v>
          </cell>
          <cell r="H1615">
            <v>0.081</v>
          </cell>
          <cell r="I1615">
            <v>0.083</v>
          </cell>
          <cell r="J1615">
            <v>0</v>
          </cell>
          <cell r="K1615">
            <v>0.046</v>
          </cell>
          <cell r="L1615">
            <v>0.063</v>
          </cell>
        </row>
        <row r="1616">
          <cell r="D1616">
            <v>0</v>
          </cell>
          <cell r="E1616">
            <v>0</v>
          </cell>
          <cell r="F1616">
            <v>0</v>
          </cell>
          <cell r="G1616">
            <v>0</v>
          </cell>
          <cell r="H1616">
            <v>0</v>
          </cell>
          <cell r="I1616">
            <v>0</v>
          </cell>
          <cell r="J1616">
            <v>0</v>
          </cell>
          <cell r="K1616">
            <v>0</v>
          </cell>
          <cell r="L1616">
            <v>0</v>
          </cell>
        </row>
        <row r="1617">
          <cell r="D1617">
            <v>0</v>
          </cell>
          <cell r="E1617">
            <v>0</v>
          </cell>
          <cell r="F1617">
            <v>0</v>
          </cell>
          <cell r="G1617">
            <v>0</v>
          </cell>
          <cell r="H1617">
            <v>0</v>
          </cell>
          <cell r="I1617">
            <v>0</v>
          </cell>
          <cell r="J1617">
            <v>0</v>
          </cell>
          <cell r="K1617">
            <v>0</v>
          </cell>
          <cell r="L1617">
            <v>0</v>
          </cell>
        </row>
        <row r="1618">
          <cell r="D1618">
            <v>0</v>
          </cell>
          <cell r="E1618">
            <v>0</v>
          </cell>
          <cell r="F1618">
            <v>0</v>
          </cell>
          <cell r="G1618">
            <v>0</v>
          </cell>
          <cell r="H1618">
            <v>0</v>
          </cell>
          <cell r="I1618">
            <v>0</v>
          </cell>
          <cell r="J1618">
            <v>0</v>
          </cell>
          <cell r="K1618">
            <v>0</v>
          </cell>
          <cell r="L1618">
            <v>0</v>
          </cell>
        </row>
        <row r="1619">
          <cell r="D1619">
            <v>1.456</v>
          </cell>
          <cell r="E1619">
            <v>0.982</v>
          </cell>
          <cell r="F1619">
            <v>0.893</v>
          </cell>
          <cell r="G1619">
            <v>1.104</v>
          </cell>
          <cell r="H1619">
            <v>0.675</v>
          </cell>
          <cell r="I1619">
            <v>1.246</v>
          </cell>
          <cell r="J1619">
            <v>0.995</v>
          </cell>
          <cell r="K1619">
            <v>1.136</v>
          </cell>
          <cell r="L1619">
            <v>0.913</v>
          </cell>
        </row>
        <row r="1620">
          <cell r="D1620">
            <v>1.456</v>
          </cell>
          <cell r="E1620">
            <v>0.982</v>
          </cell>
          <cell r="F1620">
            <v>0.893</v>
          </cell>
          <cell r="G1620">
            <v>1.104</v>
          </cell>
          <cell r="H1620">
            <v>0.675</v>
          </cell>
          <cell r="I1620">
            <v>1.246</v>
          </cell>
          <cell r="J1620">
            <v>0.995</v>
          </cell>
          <cell r="K1620">
            <v>1.136</v>
          </cell>
          <cell r="L1620">
            <v>0.913</v>
          </cell>
        </row>
        <row r="1621">
          <cell r="D1621">
            <v>1.224</v>
          </cell>
          <cell r="E1621">
            <v>0.859</v>
          </cell>
          <cell r="F1621">
            <v>0.724</v>
          </cell>
          <cell r="G1621">
            <v>0.88</v>
          </cell>
          <cell r="H1621">
            <v>0.52</v>
          </cell>
          <cell r="I1621">
            <v>1.062</v>
          </cell>
          <cell r="J1621">
            <v>0.8</v>
          </cell>
          <cell r="K1621">
            <v>0.947</v>
          </cell>
          <cell r="L1621">
            <v>0.741</v>
          </cell>
        </row>
        <row r="1622">
          <cell r="D1622">
            <v>0.231</v>
          </cell>
          <cell r="E1622">
            <v>0.123</v>
          </cell>
          <cell r="F1622">
            <v>0.168</v>
          </cell>
          <cell r="G1622">
            <v>0.223</v>
          </cell>
          <cell r="H1622">
            <v>0.155</v>
          </cell>
          <cell r="I1622">
            <v>0.183</v>
          </cell>
          <cell r="J1622">
            <v>0.195</v>
          </cell>
          <cell r="K1622">
            <v>0.188</v>
          </cell>
          <cell r="L1622">
            <v>0.172</v>
          </cell>
        </row>
        <row r="1623">
          <cell r="D1623">
            <v>0</v>
          </cell>
          <cell r="E1623">
            <v>0</v>
          </cell>
          <cell r="F1623">
            <v>0</v>
          </cell>
          <cell r="G1623">
            <v>0</v>
          </cell>
          <cell r="H1623">
            <v>0</v>
          </cell>
          <cell r="I1623">
            <v>0</v>
          </cell>
          <cell r="J1623">
            <v>0</v>
          </cell>
          <cell r="K1623">
            <v>0</v>
          </cell>
          <cell r="L1623">
            <v>0</v>
          </cell>
        </row>
        <row r="1624">
          <cell r="D1624">
            <v>0.079</v>
          </cell>
          <cell r="E1624">
            <v>0</v>
          </cell>
          <cell r="F1624">
            <v>0.009</v>
          </cell>
          <cell r="G1624">
            <v>0.021</v>
          </cell>
          <cell r="H1624">
            <v>0.046</v>
          </cell>
          <cell r="I1624">
            <v>0.044</v>
          </cell>
          <cell r="J1624">
            <v>0.015</v>
          </cell>
          <cell r="K1624">
            <v>0.032</v>
          </cell>
          <cell r="L1624">
            <v>0.039</v>
          </cell>
        </row>
        <row r="1625">
          <cell r="D1625">
            <v>0.151</v>
          </cell>
          <cell r="E1625">
            <v>0.122</v>
          </cell>
          <cell r="F1625">
            <v>0.159</v>
          </cell>
          <cell r="G1625">
            <v>0.202</v>
          </cell>
          <cell r="H1625">
            <v>0.108</v>
          </cell>
          <cell r="I1625">
            <v>0.138</v>
          </cell>
          <cell r="J1625">
            <v>0.179</v>
          </cell>
          <cell r="K1625">
            <v>0.156</v>
          </cell>
          <cell r="L1625">
            <v>0.133</v>
          </cell>
        </row>
        <row r="1630">
          <cell r="D1630" t="str">
            <v>CI</v>
          </cell>
          <cell r="E1630" t="str">
            <v>GU</v>
          </cell>
          <cell r="F1630" t="str">
            <v>LI</v>
          </cell>
          <cell r="G1630" t="str">
            <v>NV</v>
          </cell>
          <cell r="H1630" t="str">
            <v>VT</v>
          </cell>
          <cell r="I1630" t="str">
            <v>SUL</v>
          </cell>
          <cell r="J1630" t="str">
            <v>NORTE</v>
          </cell>
          <cell r="K1630" t="str">
            <v>INTERIOR</v>
          </cell>
          <cell r="L1630" t="str">
            <v>ESCELSA</v>
          </cell>
        </row>
        <row r="1631">
          <cell r="D1631">
            <v>141159</v>
          </cell>
          <cell r="E1631">
            <v>112769</v>
          </cell>
          <cell r="F1631">
            <v>101719</v>
          </cell>
          <cell r="G1631">
            <v>96250</v>
          </cell>
          <cell r="H1631">
            <v>423423</v>
          </cell>
          <cell r="I1631">
            <v>253928</v>
          </cell>
          <cell r="J1631">
            <v>197969</v>
          </cell>
          <cell r="K1631">
            <v>451897</v>
          </cell>
          <cell r="L1631">
            <v>875320</v>
          </cell>
        </row>
        <row r="1632">
          <cell r="D1632">
            <v>58081418</v>
          </cell>
          <cell r="E1632">
            <v>31767346</v>
          </cell>
          <cell r="F1632">
            <v>65368828</v>
          </cell>
          <cell r="G1632">
            <v>26921603</v>
          </cell>
          <cell r="H1632">
            <v>160464945</v>
          </cell>
          <cell r="I1632">
            <v>89848764</v>
          </cell>
          <cell r="J1632">
            <v>92290431</v>
          </cell>
          <cell r="K1632">
            <v>182139195</v>
          </cell>
          <cell r="L1632">
            <v>342604140</v>
          </cell>
        </row>
        <row r="1633">
          <cell r="D1633">
            <v>201848</v>
          </cell>
          <cell r="E1633">
            <v>72986</v>
          </cell>
          <cell r="F1633">
            <v>151945</v>
          </cell>
          <cell r="G1633">
            <v>126550</v>
          </cell>
          <cell r="H1633">
            <v>111763</v>
          </cell>
          <cell r="I1633">
            <v>274834</v>
          </cell>
          <cell r="J1633">
            <v>278495</v>
          </cell>
          <cell r="K1633">
            <v>553329</v>
          </cell>
          <cell r="L1633">
            <v>665092</v>
          </cell>
        </row>
        <row r="1634">
          <cell r="D1634">
            <v>0</v>
          </cell>
          <cell r="E1634">
            <v>0</v>
          </cell>
          <cell r="F1634">
            <v>0</v>
          </cell>
          <cell r="G1634">
            <v>0</v>
          </cell>
          <cell r="H1634">
            <v>0</v>
          </cell>
          <cell r="I1634">
            <v>0</v>
          </cell>
          <cell r="J1634">
            <v>0</v>
          </cell>
          <cell r="K1634">
            <v>0</v>
          </cell>
          <cell r="L1634">
            <v>0</v>
          </cell>
        </row>
        <row r="1635">
          <cell r="D1635">
            <v>2.342</v>
          </cell>
          <cell r="E1635">
            <v>1.632</v>
          </cell>
          <cell r="F1635">
            <v>1.648</v>
          </cell>
          <cell r="G1635">
            <v>2.483</v>
          </cell>
          <cell r="H1635">
            <v>0.456</v>
          </cell>
          <cell r="I1635">
            <v>2.026</v>
          </cell>
          <cell r="J1635">
            <v>2.053</v>
          </cell>
          <cell r="K1635">
            <v>2.038</v>
          </cell>
          <cell r="L1635">
            <v>1.273</v>
          </cell>
        </row>
        <row r="1636">
          <cell r="D1636">
            <v>2.044</v>
          </cell>
          <cell r="E1636">
            <v>1.484</v>
          </cell>
          <cell r="F1636">
            <v>1.521</v>
          </cell>
          <cell r="G1636">
            <v>2.269</v>
          </cell>
          <cell r="H1636">
            <v>0.324</v>
          </cell>
          <cell r="I1636">
            <v>1.795</v>
          </cell>
          <cell r="J1636">
            <v>1.884</v>
          </cell>
          <cell r="K1636">
            <v>1.834</v>
          </cell>
          <cell r="L1636">
            <v>1.104</v>
          </cell>
        </row>
        <row r="1637">
          <cell r="D1637">
            <v>0.298</v>
          </cell>
          <cell r="E1637">
            <v>0.148</v>
          </cell>
          <cell r="F1637">
            <v>0.127</v>
          </cell>
          <cell r="G1637">
            <v>0.214</v>
          </cell>
          <cell r="H1637">
            <v>0.132</v>
          </cell>
          <cell r="I1637">
            <v>0.231</v>
          </cell>
          <cell r="J1637">
            <v>0.169</v>
          </cell>
          <cell r="K1637">
            <v>0.204</v>
          </cell>
          <cell r="L1637">
            <v>0.169</v>
          </cell>
        </row>
        <row r="1638">
          <cell r="D1638">
            <v>2.159</v>
          </cell>
          <cell r="E1638">
            <v>1.218</v>
          </cell>
          <cell r="F1638">
            <v>1.38</v>
          </cell>
          <cell r="G1638">
            <v>1.787</v>
          </cell>
          <cell r="H1638">
            <v>0.303</v>
          </cell>
          <cell r="I1638">
            <v>1.741</v>
          </cell>
          <cell r="J1638">
            <v>1.578</v>
          </cell>
          <cell r="K1638">
            <v>1.67</v>
          </cell>
          <cell r="L1638">
            <v>1.009</v>
          </cell>
        </row>
        <row r="1639">
          <cell r="D1639">
            <v>0.181</v>
          </cell>
          <cell r="E1639">
            <v>0.413</v>
          </cell>
          <cell r="F1639">
            <v>0.267</v>
          </cell>
          <cell r="G1639">
            <v>0.694</v>
          </cell>
          <cell r="H1639">
            <v>0.151</v>
          </cell>
          <cell r="I1639">
            <v>0.283</v>
          </cell>
          <cell r="J1639">
            <v>0.475</v>
          </cell>
          <cell r="K1639">
            <v>0.367</v>
          </cell>
          <cell r="L1639">
            <v>0.262</v>
          </cell>
        </row>
        <row r="1640">
          <cell r="D1640">
            <v>0</v>
          </cell>
          <cell r="E1640">
            <v>0.014</v>
          </cell>
          <cell r="F1640">
            <v>0.017</v>
          </cell>
          <cell r="G1640">
            <v>0.03</v>
          </cell>
          <cell r="H1640">
            <v>0.006</v>
          </cell>
          <cell r="I1640">
            <v>0.006</v>
          </cell>
          <cell r="J1640">
            <v>0.024</v>
          </cell>
          <cell r="K1640">
            <v>0.014</v>
          </cell>
          <cell r="L1640">
            <v>0.01</v>
          </cell>
        </row>
        <row r="1641">
          <cell r="D1641">
            <v>0.012</v>
          </cell>
          <cell r="E1641">
            <v>0.024</v>
          </cell>
          <cell r="F1641">
            <v>0.25</v>
          </cell>
          <cell r="G1641">
            <v>0.371</v>
          </cell>
          <cell r="H1641">
            <v>0.094</v>
          </cell>
          <cell r="I1641">
            <v>0.017</v>
          </cell>
          <cell r="J1641">
            <v>0.309</v>
          </cell>
          <cell r="K1641">
            <v>0.145</v>
          </cell>
          <cell r="L1641">
            <v>0.12</v>
          </cell>
        </row>
        <row r="1642">
          <cell r="D1642">
            <v>0.012</v>
          </cell>
          <cell r="E1642">
            <v>0.038</v>
          </cell>
          <cell r="F1642">
            <v>0.267</v>
          </cell>
          <cell r="G1642">
            <v>0.401</v>
          </cell>
          <cell r="H1642">
            <v>0.1</v>
          </cell>
          <cell r="I1642">
            <v>0.023</v>
          </cell>
          <cell r="J1642">
            <v>0.333</v>
          </cell>
          <cell r="K1642">
            <v>0.159</v>
          </cell>
          <cell r="L1642">
            <v>0.13</v>
          </cell>
        </row>
        <row r="1643">
          <cell r="D1643">
            <v>0.038</v>
          </cell>
          <cell r="E1643">
            <v>0.044</v>
          </cell>
          <cell r="F1643">
            <v>0</v>
          </cell>
          <cell r="G1643">
            <v>0</v>
          </cell>
          <cell r="H1643">
            <v>0.006</v>
          </cell>
          <cell r="I1643">
            <v>0.04</v>
          </cell>
          <cell r="J1643">
            <v>0</v>
          </cell>
          <cell r="K1643">
            <v>0.022</v>
          </cell>
          <cell r="L1643">
            <v>0.014</v>
          </cell>
        </row>
        <row r="1644">
          <cell r="D1644">
            <v>0.131</v>
          </cell>
          <cell r="E1644">
            <v>0.331</v>
          </cell>
          <cell r="F1644">
            <v>0</v>
          </cell>
          <cell r="G1644">
            <v>0.293</v>
          </cell>
          <cell r="H1644">
            <v>0.045</v>
          </cell>
          <cell r="I1644">
            <v>0.22</v>
          </cell>
          <cell r="J1644">
            <v>0.142</v>
          </cell>
          <cell r="K1644">
            <v>0.186</v>
          </cell>
          <cell r="L1644">
            <v>0.118</v>
          </cell>
        </row>
        <row r="1645">
          <cell r="D1645">
            <v>0.169</v>
          </cell>
          <cell r="E1645">
            <v>0.375</v>
          </cell>
          <cell r="F1645">
            <v>0</v>
          </cell>
          <cell r="G1645">
            <v>0.293</v>
          </cell>
          <cell r="H1645">
            <v>0.051</v>
          </cell>
          <cell r="I1645">
            <v>0.26</v>
          </cell>
          <cell r="J1645">
            <v>0.142</v>
          </cell>
          <cell r="K1645">
            <v>0.208</v>
          </cell>
          <cell r="L1645">
            <v>0.132</v>
          </cell>
        </row>
        <row r="1646">
          <cell r="D1646">
            <v>0.038</v>
          </cell>
          <cell r="E1646">
            <v>0.058</v>
          </cell>
          <cell r="F1646">
            <v>0.017</v>
          </cell>
          <cell r="G1646">
            <v>0.03</v>
          </cell>
          <cell r="H1646">
            <v>0.012</v>
          </cell>
          <cell r="I1646">
            <v>0.047</v>
          </cell>
          <cell r="J1646">
            <v>0.024</v>
          </cell>
          <cell r="K1646">
            <v>0.037</v>
          </cell>
          <cell r="L1646">
            <v>0.025</v>
          </cell>
        </row>
        <row r="1647">
          <cell r="D1647">
            <v>0.144</v>
          </cell>
          <cell r="E1647">
            <v>0.356</v>
          </cell>
          <cell r="F1647">
            <v>0.25</v>
          </cell>
          <cell r="G1647">
            <v>0.664</v>
          </cell>
          <cell r="H1647">
            <v>0.14</v>
          </cell>
          <cell r="I1647">
            <v>0.238</v>
          </cell>
          <cell r="J1647">
            <v>0.452</v>
          </cell>
          <cell r="K1647">
            <v>0.332</v>
          </cell>
          <cell r="L1647">
            <v>0.239</v>
          </cell>
        </row>
        <row r="1648">
          <cell r="D1648">
            <v>0.159</v>
          </cell>
          <cell r="E1648">
            <v>0.021</v>
          </cell>
          <cell r="F1648">
            <v>0.024</v>
          </cell>
          <cell r="G1648">
            <v>0.901</v>
          </cell>
          <cell r="H1648">
            <v>0.044</v>
          </cell>
          <cell r="I1648">
            <v>0.098</v>
          </cell>
          <cell r="J1648">
            <v>0.45</v>
          </cell>
          <cell r="K1648">
            <v>0.252</v>
          </cell>
          <cell r="L1648">
            <v>0.152</v>
          </cell>
        </row>
        <row r="1649">
          <cell r="D1649">
            <v>0.159</v>
          </cell>
          <cell r="E1649">
            <v>0.018</v>
          </cell>
          <cell r="F1649">
            <v>0.024</v>
          </cell>
          <cell r="G1649">
            <v>0.236</v>
          </cell>
          <cell r="H1649">
            <v>0.043</v>
          </cell>
          <cell r="I1649">
            <v>0.096</v>
          </cell>
          <cell r="J1649">
            <v>0.127</v>
          </cell>
          <cell r="K1649">
            <v>0.11</v>
          </cell>
          <cell r="L1649">
            <v>0.077</v>
          </cell>
        </row>
        <row r="1650">
          <cell r="D1650">
            <v>0</v>
          </cell>
          <cell r="E1650">
            <v>0.003</v>
          </cell>
          <cell r="F1650">
            <v>0</v>
          </cell>
          <cell r="G1650">
            <v>0.664</v>
          </cell>
          <cell r="H1650">
            <v>0.001</v>
          </cell>
          <cell r="I1650">
            <v>0.001</v>
          </cell>
          <cell r="J1650">
            <v>0.323</v>
          </cell>
          <cell r="K1650">
            <v>0.142</v>
          </cell>
          <cell r="L1650">
            <v>0.074</v>
          </cell>
        </row>
        <row r="1651">
          <cell r="D1651">
            <v>0</v>
          </cell>
          <cell r="E1651">
            <v>0.003</v>
          </cell>
          <cell r="F1651">
            <v>0</v>
          </cell>
          <cell r="G1651">
            <v>0</v>
          </cell>
          <cell r="H1651">
            <v>0</v>
          </cell>
          <cell r="I1651">
            <v>0.001</v>
          </cell>
          <cell r="J1651">
            <v>0</v>
          </cell>
          <cell r="K1651">
            <v>0</v>
          </cell>
          <cell r="L1651">
            <v>0</v>
          </cell>
        </row>
        <row r="1652">
          <cell r="D1652">
            <v>0</v>
          </cell>
          <cell r="E1652">
            <v>0</v>
          </cell>
          <cell r="F1652">
            <v>0</v>
          </cell>
          <cell r="G1652">
            <v>0.664</v>
          </cell>
          <cell r="H1652">
            <v>0.001</v>
          </cell>
          <cell r="I1652">
            <v>0</v>
          </cell>
          <cell r="J1652">
            <v>0.323</v>
          </cell>
          <cell r="K1652">
            <v>0.141</v>
          </cell>
          <cell r="L1652">
            <v>0.073</v>
          </cell>
        </row>
        <row r="1653">
          <cell r="D1653">
            <v>0</v>
          </cell>
          <cell r="E1653">
            <v>0</v>
          </cell>
          <cell r="F1653">
            <v>0</v>
          </cell>
          <cell r="G1653">
            <v>0</v>
          </cell>
          <cell r="H1653">
            <v>0</v>
          </cell>
          <cell r="I1653">
            <v>0</v>
          </cell>
          <cell r="J1653">
            <v>0</v>
          </cell>
          <cell r="K1653">
            <v>0</v>
          </cell>
          <cell r="L1653">
            <v>0</v>
          </cell>
        </row>
        <row r="1654">
          <cell r="D1654">
            <v>0</v>
          </cell>
          <cell r="E1654">
            <v>0</v>
          </cell>
          <cell r="F1654">
            <v>0</v>
          </cell>
          <cell r="G1654">
            <v>0</v>
          </cell>
          <cell r="H1654">
            <v>0</v>
          </cell>
          <cell r="I1654">
            <v>0</v>
          </cell>
          <cell r="J1654">
            <v>0</v>
          </cell>
          <cell r="K1654">
            <v>0</v>
          </cell>
          <cell r="L1654">
            <v>0</v>
          </cell>
        </row>
        <row r="1655">
          <cell r="D1655">
            <v>0</v>
          </cell>
          <cell r="E1655">
            <v>0</v>
          </cell>
          <cell r="F1655">
            <v>0</v>
          </cell>
          <cell r="G1655">
            <v>0</v>
          </cell>
          <cell r="H1655">
            <v>0</v>
          </cell>
          <cell r="I1655">
            <v>0</v>
          </cell>
          <cell r="J1655">
            <v>0</v>
          </cell>
          <cell r="K1655">
            <v>0</v>
          </cell>
          <cell r="L1655">
            <v>0</v>
          </cell>
        </row>
        <row r="1656">
          <cell r="D1656">
            <v>2.502</v>
          </cell>
          <cell r="E1656">
            <v>1.654</v>
          </cell>
          <cell r="F1656">
            <v>1.673</v>
          </cell>
          <cell r="G1656">
            <v>3.384</v>
          </cell>
          <cell r="H1656">
            <v>0.501</v>
          </cell>
          <cell r="I1656">
            <v>2.125</v>
          </cell>
          <cell r="J1656">
            <v>2.505</v>
          </cell>
          <cell r="K1656">
            <v>2.291</v>
          </cell>
          <cell r="L1656">
            <v>1.425</v>
          </cell>
        </row>
        <row r="1657">
          <cell r="D1657">
            <v>2.502</v>
          </cell>
          <cell r="E1657">
            <v>1.654</v>
          </cell>
          <cell r="F1657">
            <v>1.673</v>
          </cell>
          <cell r="G1657">
            <v>3.384</v>
          </cell>
          <cell r="H1657">
            <v>0.501</v>
          </cell>
          <cell r="I1657">
            <v>2.125</v>
          </cell>
          <cell r="J1657">
            <v>2.505</v>
          </cell>
          <cell r="K1657">
            <v>2.291</v>
          </cell>
          <cell r="L1657">
            <v>1.425</v>
          </cell>
        </row>
        <row r="1658">
          <cell r="D1658">
            <v>2.319</v>
          </cell>
          <cell r="E1658">
            <v>1.236</v>
          </cell>
          <cell r="F1658">
            <v>1.405</v>
          </cell>
          <cell r="G1658">
            <v>2.024</v>
          </cell>
          <cell r="H1658">
            <v>0.347</v>
          </cell>
          <cell r="I1658">
            <v>1.838</v>
          </cell>
          <cell r="J1658">
            <v>1.706</v>
          </cell>
          <cell r="K1658">
            <v>1.78</v>
          </cell>
          <cell r="L1658">
            <v>1.087</v>
          </cell>
        </row>
        <row r="1659">
          <cell r="D1659">
            <v>0.182</v>
          </cell>
          <cell r="E1659">
            <v>0.417</v>
          </cell>
          <cell r="F1659">
            <v>0.268</v>
          </cell>
          <cell r="G1659">
            <v>1.36</v>
          </cell>
          <cell r="H1659">
            <v>0.154</v>
          </cell>
          <cell r="I1659">
            <v>0.287</v>
          </cell>
          <cell r="J1659">
            <v>0.799</v>
          </cell>
          <cell r="K1659">
            <v>0.511</v>
          </cell>
          <cell r="L1659">
            <v>0.338</v>
          </cell>
        </row>
        <row r="1660">
          <cell r="D1660">
            <v>0</v>
          </cell>
          <cell r="E1660">
            <v>0</v>
          </cell>
          <cell r="F1660">
            <v>0</v>
          </cell>
          <cell r="G1660">
            <v>0</v>
          </cell>
          <cell r="H1660">
            <v>0</v>
          </cell>
          <cell r="I1660">
            <v>0</v>
          </cell>
          <cell r="J1660">
            <v>0</v>
          </cell>
          <cell r="K1660">
            <v>0</v>
          </cell>
          <cell r="L1660">
            <v>0</v>
          </cell>
        </row>
        <row r="1661">
          <cell r="D1661">
            <v>0.038</v>
          </cell>
          <cell r="E1661">
            <v>0.058</v>
          </cell>
          <cell r="F1661">
            <v>0.017</v>
          </cell>
          <cell r="G1661">
            <v>0.03</v>
          </cell>
          <cell r="H1661">
            <v>0.012</v>
          </cell>
          <cell r="I1661">
            <v>0.047</v>
          </cell>
          <cell r="J1661">
            <v>0.024</v>
          </cell>
          <cell r="K1661">
            <v>0.037</v>
          </cell>
          <cell r="L1661">
            <v>0.025</v>
          </cell>
        </row>
        <row r="1662">
          <cell r="D1662">
            <v>0.144</v>
          </cell>
          <cell r="E1662">
            <v>0.359</v>
          </cell>
          <cell r="F1662">
            <v>0.25</v>
          </cell>
          <cell r="G1662">
            <v>1.329</v>
          </cell>
          <cell r="H1662">
            <v>0.141</v>
          </cell>
          <cell r="I1662">
            <v>0.239</v>
          </cell>
          <cell r="J1662">
            <v>0.775</v>
          </cell>
          <cell r="K1662">
            <v>0.474</v>
          </cell>
          <cell r="L1662">
            <v>0.313</v>
          </cell>
        </row>
        <row r="1663">
          <cell r="D1663">
            <v>1.307</v>
          </cell>
          <cell r="E1663">
            <v>0.947</v>
          </cell>
          <cell r="F1663">
            <v>0.97</v>
          </cell>
          <cell r="G1663">
            <v>1.344</v>
          </cell>
          <cell r="H1663">
            <v>0.296</v>
          </cell>
          <cell r="I1663">
            <v>1.147</v>
          </cell>
          <cell r="J1663">
            <v>1.152</v>
          </cell>
          <cell r="K1663">
            <v>1.149</v>
          </cell>
          <cell r="L1663">
            <v>0.736</v>
          </cell>
        </row>
        <row r="1664">
          <cell r="D1664">
            <v>1.211</v>
          </cell>
          <cell r="E1664">
            <v>0.854</v>
          </cell>
          <cell r="F1664">
            <v>0.912</v>
          </cell>
          <cell r="G1664">
            <v>1.247</v>
          </cell>
          <cell r="H1664">
            <v>0.227</v>
          </cell>
          <cell r="I1664">
            <v>1.052</v>
          </cell>
          <cell r="J1664">
            <v>1.075</v>
          </cell>
          <cell r="K1664">
            <v>1.062</v>
          </cell>
          <cell r="L1664">
            <v>0.658</v>
          </cell>
        </row>
        <row r="1665">
          <cell r="D1665">
            <v>0.096</v>
          </cell>
          <cell r="E1665">
            <v>0.093</v>
          </cell>
          <cell r="F1665">
            <v>0.058</v>
          </cell>
          <cell r="G1665">
            <v>0.097</v>
          </cell>
          <cell r="H1665">
            <v>0.069</v>
          </cell>
          <cell r="I1665">
            <v>0.095</v>
          </cell>
          <cell r="J1665">
            <v>0.077</v>
          </cell>
          <cell r="K1665">
            <v>0.087</v>
          </cell>
          <cell r="L1665">
            <v>0.078</v>
          </cell>
        </row>
        <row r="1666">
          <cell r="D1666">
            <v>1.233</v>
          </cell>
          <cell r="E1666">
            <v>0.82</v>
          </cell>
          <cell r="F1666">
            <v>0.836</v>
          </cell>
          <cell r="G1666">
            <v>1.002</v>
          </cell>
          <cell r="H1666">
            <v>0.242</v>
          </cell>
          <cell r="I1666">
            <v>1.05</v>
          </cell>
          <cell r="J1666">
            <v>0.917</v>
          </cell>
          <cell r="K1666">
            <v>0.992</v>
          </cell>
          <cell r="L1666">
            <v>0.629</v>
          </cell>
        </row>
        <row r="1667">
          <cell r="D1667">
            <v>0.072</v>
          </cell>
          <cell r="E1667">
            <v>0.125</v>
          </cell>
          <cell r="F1667">
            <v>0.134</v>
          </cell>
          <cell r="G1667">
            <v>0.34</v>
          </cell>
          <cell r="H1667">
            <v>0.053</v>
          </cell>
          <cell r="I1667">
            <v>0.096</v>
          </cell>
          <cell r="J1667">
            <v>0.234</v>
          </cell>
          <cell r="K1667">
            <v>0.157</v>
          </cell>
          <cell r="L1667">
            <v>0.106</v>
          </cell>
        </row>
        <row r="1668">
          <cell r="D1668">
            <v>0</v>
          </cell>
          <cell r="E1668">
            <v>0.009</v>
          </cell>
          <cell r="F1668">
            <v>0.006</v>
          </cell>
          <cell r="G1668">
            <v>0.015</v>
          </cell>
          <cell r="H1668">
            <v>0.002</v>
          </cell>
          <cell r="I1668">
            <v>0.004</v>
          </cell>
          <cell r="J1668">
            <v>0.01</v>
          </cell>
          <cell r="K1668">
            <v>0.007</v>
          </cell>
          <cell r="L1668">
            <v>0.004</v>
          </cell>
        </row>
        <row r="1669">
          <cell r="D1669">
            <v>0.021</v>
          </cell>
          <cell r="E1669">
            <v>0.023</v>
          </cell>
          <cell r="F1669">
            <v>0.126</v>
          </cell>
          <cell r="G1669">
            <v>0.282</v>
          </cell>
          <cell r="H1669">
            <v>0.037</v>
          </cell>
          <cell r="I1669">
            <v>0.022</v>
          </cell>
          <cell r="J1669">
            <v>0.202</v>
          </cell>
          <cell r="K1669">
            <v>0.101</v>
          </cell>
          <cell r="L1669">
            <v>0.07</v>
          </cell>
        </row>
        <row r="1670">
          <cell r="D1670">
            <v>0.021</v>
          </cell>
          <cell r="E1670">
            <v>0.032</v>
          </cell>
          <cell r="F1670">
            <v>0.132</v>
          </cell>
          <cell r="G1670">
            <v>0.297</v>
          </cell>
          <cell r="H1670">
            <v>0.039</v>
          </cell>
          <cell r="I1670">
            <v>0.026</v>
          </cell>
          <cell r="J1670">
            <v>0.212</v>
          </cell>
          <cell r="K1670">
            <v>0.108</v>
          </cell>
          <cell r="L1670">
            <v>0.074</v>
          </cell>
        </row>
        <row r="1671">
          <cell r="D1671">
            <v>0.012</v>
          </cell>
          <cell r="E1671">
            <v>0.02</v>
          </cell>
          <cell r="F1671">
            <v>0</v>
          </cell>
          <cell r="G1671">
            <v>0</v>
          </cell>
          <cell r="H1671">
            <v>0.001</v>
          </cell>
          <cell r="I1671">
            <v>0.016</v>
          </cell>
          <cell r="J1671">
            <v>0</v>
          </cell>
          <cell r="K1671">
            <v>0.009</v>
          </cell>
          <cell r="L1671">
            <v>0.005</v>
          </cell>
        </row>
        <row r="1672">
          <cell r="D1672">
            <v>0.039</v>
          </cell>
          <cell r="E1672">
            <v>0.073</v>
          </cell>
          <cell r="F1672">
            <v>0.002</v>
          </cell>
          <cell r="G1672">
            <v>0.043</v>
          </cell>
          <cell r="H1672">
            <v>0.013</v>
          </cell>
          <cell r="I1672">
            <v>0.054</v>
          </cell>
          <cell r="J1672">
            <v>0.022</v>
          </cell>
          <cell r="K1672">
            <v>0.04</v>
          </cell>
          <cell r="L1672">
            <v>0.027</v>
          </cell>
        </row>
        <row r="1673">
          <cell r="D1673">
            <v>0.051</v>
          </cell>
          <cell r="E1673">
            <v>0.093</v>
          </cell>
          <cell r="F1673">
            <v>0.002</v>
          </cell>
          <cell r="G1673">
            <v>0.043</v>
          </cell>
          <cell r="H1673">
            <v>0.014</v>
          </cell>
          <cell r="I1673">
            <v>0.07</v>
          </cell>
          <cell r="J1673">
            <v>0.022</v>
          </cell>
          <cell r="K1673">
            <v>0.049</v>
          </cell>
          <cell r="L1673">
            <v>0.032</v>
          </cell>
        </row>
        <row r="1674">
          <cell r="D1674">
            <v>0.013</v>
          </cell>
          <cell r="E1674">
            <v>0.03</v>
          </cell>
          <cell r="F1674">
            <v>0.006</v>
          </cell>
          <cell r="G1674">
            <v>0.015</v>
          </cell>
          <cell r="H1674">
            <v>0.004</v>
          </cell>
          <cell r="I1674">
            <v>0.02</v>
          </cell>
          <cell r="J1674">
            <v>0.01</v>
          </cell>
          <cell r="K1674">
            <v>0.016</v>
          </cell>
          <cell r="L1674">
            <v>0.01</v>
          </cell>
        </row>
        <row r="1675">
          <cell r="D1675">
            <v>0.06</v>
          </cell>
          <cell r="E1675">
            <v>0.097</v>
          </cell>
          <cell r="F1675">
            <v>0.128</v>
          </cell>
          <cell r="G1675">
            <v>0.326</v>
          </cell>
          <cell r="H1675">
            <v>0.05</v>
          </cell>
          <cell r="I1675">
            <v>0.077</v>
          </cell>
          <cell r="J1675">
            <v>0.224</v>
          </cell>
          <cell r="K1675">
            <v>0.141</v>
          </cell>
          <cell r="L1675">
            <v>0.097</v>
          </cell>
        </row>
        <row r="1676">
          <cell r="D1676">
            <v>0.749</v>
          </cell>
          <cell r="E1676">
            <v>0.11</v>
          </cell>
          <cell r="F1676">
            <v>0.113</v>
          </cell>
          <cell r="G1676">
            <v>0.608</v>
          </cell>
          <cell r="H1676">
            <v>0.157</v>
          </cell>
          <cell r="I1676">
            <v>0.465</v>
          </cell>
          <cell r="J1676">
            <v>0.354</v>
          </cell>
          <cell r="K1676">
            <v>0.416</v>
          </cell>
          <cell r="L1676">
            <v>0.291</v>
          </cell>
        </row>
        <row r="1677">
          <cell r="D1677">
            <v>0.749</v>
          </cell>
          <cell r="E1677">
            <v>0.086</v>
          </cell>
          <cell r="F1677">
            <v>0.113</v>
          </cell>
          <cell r="G1677">
            <v>0.213</v>
          </cell>
          <cell r="H1677">
            <v>0.146</v>
          </cell>
          <cell r="I1677">
            <v>0.454</v>
          </cell>
          <cell r="J1677">
            <v>0.162</v>
          </cell>
          <cell r="K1677">
            <v>0.326</v>
          </cell>
          <cell r="L1677">
            <v>0.239</v>
          </cell>
        </row>
        <row r="1678">
          <cell r="D1678">
            <v>0</v>
          </cell>
          <cell r="E1678">
            <v>0.024</v>
          </cell>
          <cell r="F1678">
            <v>0</v>
          </cell>
          <cell r="G1678">
            <v>0.395</v>
          </cell>
          <cell r="H1678">
            <v>0.011</v>
          </cell>
          <cell r="I1678">
            <v>0.01</v>
          </cell>
          <cell r="J1678">
            <v>0.192</v>
          </cell>
          <cell r="K1678">
            <v>0.09</v>
          </cell>
          <cell r="L1678">
            <v>0.052</v>
          </cell>
        </row>
        <row r="1679">
          <cell r="D1679">
            <v>0</v>
          </cell>
          <cell r="E1679">
            <v>0.024</v>
          </cell>
          <cell r="F1679">
            <v>0</v>
          </cell>
          <cell r="G1679">
            <v>0</v>
          </cell>
          <cell r="H1679">
            <v>0</v>
          </cell>
          <cell r="I1679">
            <v>0.01</v>
          </cell>
          <cell r="J1679">
            <v>0</v>
          </cell>
          <cell r="K1679">
            <v>0.006</v>
          </cell>
          <cell r="L1679">
            <v>0.003</v>
          </cell>
        </row>
        <row r="1680">
          <cell r="D1680">
            <v>0</v>
          </cell>
          <cell r="E1680">
            <v>0</v>
          </cell>
          <cell r="F1680">
            <v>0</v>
          </cell>
          <cell r="G1680">
            <v>0.395</v>
          </cell>
          <cell r="H1680">
            <v>0.011</v>
          </cell>
          <cell r="I1680">
            <v>0</v>
          </cell>
          <cell r="J1680">
            <v>0.192</v>
          </cell>
          <cell r="K1680">
            <v>0.084</v>
          </cell>
          <cell r="L1680">
            <v>0.049</v>
          </cell>
        </row>
        <row r="1681">
          <cell r="D1681">
            <v>0</v>
          </cell>
          <cell r="E1681">
            <v>0</v>
          </cell>
          <cell r="F1681">
            <v>0</v>
          </cell>
          <cell r="G1681">
            <v>0</v>
          </cell>
          <cell r="H1681">
            <v>0</v>
          </cell>
          <cell r="I1681">
            <v>0</v>
          </cell>
          <cell r="J1681">
            <v>0</v>
          </cell>
          <cell r="K1681">
            <v>0</v>
          </cell>
          <cell r="L1681">
            <v>0</v>
          </cell>
        </row>
        <row r="1682">
          <cell r="D1682">
            <v>0</v>
          </cell>
          <cell r="E1682">
            <v>0</v>
          </cell>
          <cell r="F1682">
            <v>0</v>
          </cell>
          <cell r="G1682">
            <v>0</v>
          </cell>
          <cell r="H1682">
            <v>0</v>
          </cell>
          <cell r="I1682">
            <v>0</v>
          </cell>
          <cell r="J1682">
            <v>0</v>
          </cell>
          <cell r="K1682">
            <v>0</v>
          </cell>
          <cell r="L1682">
            <v>0</v>
          </cell>
        </row>
        <row r="1683">
          <cell r="D1683">
            <v>0</v>
          </cell>
          <cell r="E1683">
            <v>0</v>
          </cell>
          <cell r="F1683">
            <v>0</v>
          </cell>
          <cell r="G1683">
            <v>0</v>
          </cell>
          <cell r="H1683">
            <v>0</v>
          </cell>
          <cell r="I1683">
            <v>0</v>
          </cell>
          <cell r="J1683">
            <v>0</v>
          </cell>
          <cell r="K1683">
            <v>0</v>
          </cell>
          <cell r="L1683">
            <v>0</v>
          </cell>
        </row>
        <row r="1684">
          <cell r="D1684">
            <v>2.057</v>
          </cell>
          <cell r="E1684">
            <v>1.058</v>
          </cell>
          <cell r="F1684">
            <v>1.084</v>
          </cell>
          <cell r="G1684">
            <v>1.953</v>
          </cell>
          <cell r="H1684">
            <v>0.454</v>
          </cell>
          <cell r="I1684">
            <v>1.613</v>
          </cell>
          <cell r="J1684">
            <v>1.507</v>
          </cell>
          <cell r="K1684">
            <v>1.567</v>
          </cell>
          <cell r="L1684">
            <v>1.029</v>
          </cell>
        </row>
        <row r="1685">
          <cell r="D1685">
            <v>2.057</v>
          </cell>
          <cell r="E1685">
            <v>1.058</v>
          </cell>
          <cell r="F1685">
            <v>1.084</v>
          </cell>
          <cell r="G1685">
            <v>1.953</v>
          </cell>
          <cell r="H1685">
            <v>0.454</v>
          </cell>
          <cell r="I1685">
            <v>1.613</v>
          </cell>
          <cell r="J1685">
            <v>1.507</v>
          </cell>
          <cell r="K1685">
            <v>1.567</v>
          </cell>
          <cell r="L1685">
            <v>1.029</v>
          </cell>
        </row>
        <row r="1686">
          <cell r="D1686">
            <v>1.983</v>
          </cell>
          <cell r="E1686">
            <v>0.906</v>
          </cell>
          <cell r="F1686">
            <v>0.949</v>
          </cell>
          <cell r="G1686">
            <v>1.216</v>
          </cell>
          <cell r="H1686">
            <v>0.388</v>
          </cell>
          <cell r="I1686">
            <v>1.505</v>
          </cell>
          <cell r="J1686">
            <v>1.079</v>
          </cell>
          <cell r="K1686">
            <v>1.318</v>
          </cell>
          <cell r="L1686">
            <v>0.868</v>
          </cell>
        </row>
        <row r="1687">
          <cell r="D1687">
            <v>0.074</v>
          </cell>
          <cell r="E1687">
            <v>0.152</v>
          </cell>
          <cell r="F1687">
            <v>0.134</v>
          </cell>
          <cell r="G1687">
            <v>0.736</v>
          </cell>
          <cell r="H1687">
            <v>0.066</v>
          </cell>
          <cell r="I1687">
            <v>0.108</v>
          </cell>
          <cell r="J1687">
            <v>0.427</v>
          </cell>
          <cell r="K1687">
            <v>0.248</v>
          </cell>
          <cell r="L1687">
            <v>0.16</v>
          </cell>
        </row>
        <row r="1688">
          <cell r="D1688">
            <v>0</v>
          </cell>
          <cell r="E1688">
            <v>0</v>
          </cell>
          <cell r="F1688">
            <v>0</v>
          </cell>
          <cell r="G1688">
            <v>0</v>
          </cell>
          <cell r="H1688">
            <v>0</v>
          </cell>
          <cell r="I1688">
            <v>0</v>
          </cell>
          <cell r="J1688">
            <v>0</v>
          </cell>
          <cell r="K1688">
            <v>0</v>
          </cell>
          <cell r="L1688">
            <v>0</v>
          </cell>
        </row>
        <row r="1689">
          <cell r="D1689">
            <v>0.013</v>
          </cell>
          <cell r="E1689">
            <v>0.03</v>
          </cell>
          <cell r="F1689">
            <v>0.006</v>
          </cell>
          <cell r="G1689">
            <v>0.015</v>
          </cell>
          <cell r="H1689">
            <v>0.004</v>
          </cell>
          <cell r="I1689">
            <v>0.02</v>
          </cell>
          <cell r="J1689">
            <v>0.01</v>
          </cell>
          <cell r="K1689">
            <v>0.016</v>
          </cell>
          <cell r="L1689">
            <v>0.01</v>
          </cell>
        </row>
        <row r="1690">
          <cell r="D1690">
            <v>0.06</v>
          </cell>
          <cell r="E1690">
            <v>0.121</v>
          </cell>
          <cell r="F1690">
            <v>0.128</v>
          </cell>
          <cell r="G1690">
            <v>0.721</v>
          </cell>
          <cell r="H1690">
            <v>0.061</v>
          </cell>
          <cell r="I1690">
            <v>0.087</v>
          </cell>
          <cell r="J1690">
            <v>0.416</v>
          </cell>
          <cell r="K1690">
            <v>0.231</v>
          </cell>
          <cell r="L1690">
            <v>0.149</v>
          </cell>
        </row>
        <row r="1695">
          <cell r="D1695" t="str">
            <v>CI</v>
          </cell>
          <cell r="E1695" t="str">
            <v>GU</v>
          </cell>
          <cell r="F1695" t="str">
            <v>LI</v>
          </cell>
          <cell r="G1695" t="str">
            <v>NV</v>
          </cell>
          <cell r="H1695" t="str">
            <v>VT</v>
          </cell>
          <cell r="I1695" t="str">
            <v>SUL</v>
          </cell>
          <cell r="J1695" t="str">
            <v>NORTE</v>
          </cell>
          <cell r="K1695" t="str">
            <v>INTERIOR</v>
          </cell>
          <cell r="L1695" t="str">
            <v>ESCELSA</v>
          </cell>
        </row>
        <row r="1696">
          <cell r="D1696">
            <v>141869</v>
          </cell>
          <cell r="E1696">
            <v>113249</v>
          </cell>
          <cell r="F1696">
            <v>102383</v>
          </cell>
          <cell r="G1696">
            <v>96664</v>
          </cell>
          <cell r="H1696">
            <v>424687</v>
          </cell>
          <cell r="I1696">
            <v>255118</v>
          </cell>
          <cell r="J1696">
            <v>199047</v>
          </cell>
          <cell r="K1696">
            <v>454165</v>
          </cell>
          <cell r="L1696">
            <v>878852</v>
          </cell>
        </row>
        <row r="1697">
          <cell r="D1697">
            <v>59255955</v>
          </cell>
          <cell r="E1697">
            <v>30954841</v>
          </cell>
          <cell r="F1697">
            <v>69405931</v>
          </cell>
          <cell r="G1697">
            <v>29186676</v>
          </cell>
          <cell r="H1697">
            <v>172029295</v>
          </cell>
          <cell r="I1697">
            <v>90210796</v>
          </cell>
          <cell r="J1697">
            <v>98592607</v>
          </cell>
          <cell r="K1697">
            <v>188803403</v>
          </cell>
          <cell r="L1697">
            <v>360832698</v>
          </cell>
        </row>
        <row r="1698">
          <cell r="D1698">
            <v>139718</v>
          </cell>
          <cell r="E1698">
            <v>63398</v>
          </cell>
          <cell r="F1698">
            <v>113381</v>
          </cell>
          <cell r="G1698">
            <v>73250</v>
          </cell>
          <cell r="H1698">
            <v>82735</v>
          </cell>
          <cell r="I1698">
            <v>203116</v>
          </cell>
          <cell r="J1698">
            <v>186631</v>
          </cell>
          <cell r="K1698">
            <v>389747</v>
          </cell>
          <cell r="L1698">
            <v>472482</v>
          </cell>
        </row>
        <row r="1699">
          <cell r="D1699">
            <v>0</v>
          </cell>
          <cell r="E1699">
            <v>0</v>
          </cell>
          <cell r="F1699">
            <v>0</v>
          </cell>
          <cell r="G1699">
            <v>0</v>
          </cell>
          <cell r="H1699">
            <v>0</v>
          </cell>
          <cell r="I1699">
            <v>0</v>
          </cell>
          <cell r="J1699">
            <v>0</v>
          </cell>
          <cell r="K1699">
            <v>0</v>
          </cell>
          <cell r="L1699">
            <v>0</v>
          </cell>
        </row>
        <row r="1700">
          <cell r="D1700">
            <v>1.631</v>
          </cell>
          <cell r="E1700">
            <v>0.826</v>
          </cell>
          <cell r="F1700">
            <v>1.158</v>
          </cell>
          <cell r="G1700">
            <v>1.175</v>
          </cell>
          <cell r="H1700">
            <v>0.278</v>
          </cell>
          <cell r="I1700">
            <v>1.274</v>
          </cell>
          <cell r="J1700">
            <v>1.166</v>
          </cell>
          <cell r="K1700">
            <v>1.227</v>
          </cell>
          <cell r="L1700">
            <v>0.768</v>
          </cell>
        </row>
        <row r="1701">
          <cell r="D1701">
            <v>1.473</v>
          </cell>
          <cell r="E1701">
            <v>0.716</v>
          </cell>
          <cell r="F1701">
            <v>1.067</v>
          </cell>
          <cell r="G1701">
            <v>1.027</v>
          </cell>
          <cell r="H1701">
            <v>0.173</v>
          </cell>
          <cell r="I1701">
            <v>1.137</v>
          </cell>
          <cell r="J1701">
            <v>1.047</v>
          </cell>
          <cell r="K1701">
            <v>1.098</v>
          </cell>
          <cell r="L1701">
            <v>0.651</v>
          </cell>
        </row>
        <row r="1702">
          <cell r="D1702">
            <v>0.158</v>
          </cell>
          <cell r="E1702">
            <v>0.11</v>
          </cell>
          <cell r="F1702">
            <v>0.091</v>
          </cell>
          <cell r="G1702">
            <v>0.148</v>
          </cell>
          <cell r="H1702">
            <v>0.105</v>
          </cell>
          <cell r="I1702">
            <v>0.137</v>
          </cell>
          <cell r="J1702">
            <v>0.119</v>
          </cell>
          <cell r="K1702">
            <v>0.129</v>
          </cell>
          <cell r="L1702">
            <v>0.117</v>
          </cell>
        </row>
        <row r="1703">
          <cell r="D1703">
            <v>1.024</v>
          </cell>
          <cell r="E1703">
            <v>0.521</v>
          </cell>
          <cell r="F1703">
            <v>0.569</v>
          </cell>
          <cell r="G1703">
            <v>0.708</v>
          </cell>
          <cell r="H1703">
            <v>0.146</v>
          </cell>
          <cell r="I1703">
            <v>0.801</v>
          </cell>
          <cell r="J1703">
            <v>0.636</v>
          </cell>
          <cell r="K1703">
            <v>0.729</v>
          </cell>
          <cell r="L1703">
            <v>0.447</v>
          </cell>
        </row>
        <row r="1704">
          <cell r="D1704">
            <v>0.606</v>
          </cell>
          <cell r="E1704">
            <v>0.303</v>
          </cell>
          <cell r="F1704">
            <v>0.588</v>
          </cell>
          <cell r="G1704">
            <v>0.465</v>
          </cell>
          <cell r="H1704">
            <v>0.131</v>
          </cell>
          <cell r="I1704">
            <v>0.472</v>
          </cell>
          <cell r="J1704">
            <v>0.528</v>
          </cell>
          <cell r="K1704">
            <v>0.497</v>
          </cell>
          <cell r="L1704">
            <v>0.319</v>
          </cell>
        </row>
        <row r="1705">
          <cell r="D1705">
            <v>0.058</v>
          </cell>
          <cell r="E1705">
            <v>0.026</v>
          </cell>
          <cell r="F1705">
            <v>0.293</v>
          </cell>
          <cell r="G1705">
            <v>0.1</v>
          </cell>
          <cell r="H1705">
            <v>0.049</v>
          </cell>
          <cell r="I1705">
            <v>0.044</v>
          </cell>
          <cell r="J1705">
            <v>0.199</v>
          </cell>
          <cell r="K1705">
            <v>0.112</v>
          </cell>
          <cell r="L1705">
            <v>0.082</v>
          </cell>
        </row>
        <row r="1706">
          <cell r="D1706">
            <v>0.081</v>
          </cell>
          <cell r="E1706">
            <v>0.043</v>
          </cell>
          <cell r="F1706">
            <v>0.216</v>
          </cell>
          <cell r="G1706">
            <v>0.307</v>
          </cell>
          <cell r="H1706">
            <v>0.062</v>
          </cell>
          <cell r="I1706">
            <v>0.064</v>
          </cell>
          <cell r="J1706">
            <v>0.26</v>
          </cell>
          <cell r="K1706">
            <v>0.15</v>
          </cell>
          <cell r="L1706">
            <v>0.107</v>
          </cell>
        </row>
        <row r="1707">
          <cell r="D1707">
            <v>0.139</v>
          </cell>
          <cell r="E1707">
            <v>0.069</v>
          </cell>
          <cell r="F1707">
            <v>0.509</v>
          </cell>
          <cell r="G1707">
            <v>0.407</v>
          </cell>
          <cell r="H1707">
            <v>0.111</v>
          </cell>
          <cell r="I1707">
            <v>0.108</v>
          </cell>
          <cell r="J1707">
            <v>0.459</v>
          </cell>
          <cell r="K1707">
            <v>0.262</v>
          </cell>
          <cell r="L1707">
            <v>0.189</v>
          </cell>
        </row>
        <row r="1708">
          <cell r="D1708">
            <v>0.009</v>
          </cell>
          <cell r="E1708">
            <v>0.103</v>
          </cell>
          <cell r="F1708">
            <v>0.031</v>
          </cell>
          <cell r="G1708">
            <v>0.039</v>
          </cell>
          <cell r="H1708">
            <v>0.01</v>
          </cell>
          <cell r="I1708">
            <v>0.051</v>
          </cell>
          <cell r="J1708">
            <v>0.035</v>
          </cell>
          <cell r="K1708">
            <v>0.044</v>
          </cell>
          <cell r="L1708">
            <v>0.027</v>
          </cell>
        </row>
        <row r="1709">
          <cell r="D1709">
            <v>0.458</v>
          </cell>
          <cell r="E1709">
            <v>0.131</v>
          </cell>
          <cell r="F1709">
            <v>0.048</v>
          </cell>
          <cell r="G1709">
            <v>0.019</v>
          </cell>
          <cell r="H1709">
            <v>0.01</v>
          </cell>
          <cell r="I1709">
            <v>0.313</v>
          </cell>
          <cell r="J1709">
            <v>0.034</v>
          </cell>
          <cell r="K1709">
            <v>0.191</v>
          </cell>
          <cell r="L1709">
            <v>0.103</v>
          </cell>
        </row>
        <row r="1710">
          <cell r="D1710">
            <v>0.467</v>
          </cell>
          <cell r="E1710">
            <v>0.234</v>
          </cell>
          <cell r="F1710">
            <v>0.079</v>
          </cell>
          <cell r="G1710">
            <v>0.058</v>
          </cell>
          <cell r="H1710">
            <v>0.02</v>
          </cell>
          <cell r="I1710">
            <v>0.364</v>
          </cell>
          <cell r="J1710">
            <v>0.069</v>
          </cell>
          <cell r="K1710">
            <v>0.235</v>
          </cell>
          <cell r="L1710">
            <v>0.13</v>
          </cell>
        </row>
        <row r="1711">
          <cell r="D1711">
            <v>0.068</v>
          </cell>
          <cell r="E1711">
            <v>0.13</v>
          </cell>
          <cell r="F1711">
            <v>0.325</v>
          </cell>
          <cell r="G1711">
            <v>0.139</v>
          </cell>
          <cell r="H1711">
            <v>0.059</v>
          </cell>
          <cell r="I1711">
            <v>0.095</v>
          </cell>
          <cell r="J1711">
            <v>0.235</v>
          </cell>
          <cell r="K1711">
            <v>0.156</v>
          </cell>
          <cell r="L1711">
            <v>0.11</v>
          </cell>
        </row>
        <row r="1712">
          <cell r="D1712">
            <v>0.539</v>
          </cell>
          <cell r="E1712">
            <v>0.175</v>
          </cell>
          <cell r="F1712">
            <v>0.265</v>
          </cell>
          <cell r="G1712">
            <v>0.327</v>
          </cell>
          <cell r="H1712">
            <v>0.072</v>
          </cell>
          <cell r="I1712">
            <v>0.377</v>
          </cell>
          <cell r="J1712">
            <v>0.295</v>
          </cell>
          <cell r="K1712">
            <v>0.341</v>
          </cell>
          <cell r="L1712">
            <v>0.211</v>
          </cell>
        </row>
        <row r="1713">
          <cell r="D1713">
            <v>0.065</v>
          </cell>
          <cell r="E1713">
            <v>0.647</v>
          </cell>
          <cell r="F1713">
            <v>0.016</v>
          </cell>
          <cell r="G1713">
            <v>0.631</v>
          </cell>
          <cell r="H1713">
            <v>0.067</v>
          </cell>
          <cell r="I1713">
            <v>0.324</v>
          </cell>
          <cell r="J1713">
            <v>0.315</v>
          </cell>
          <cell r="K1713">
            <v>0.32</v>
          </cell>
          <cell r="L1713">
            <v>0.197</v>
          </cell>
        </row>
        <row r="1714">
          <cell r="D1714">
            <v>0.061</v>
          </cell>
          <cell r="E1714">
            <v>0.105</v>
          </cell>
          <cell r="F1714">
            <v>0.016</v>
          </cell>
          <cell r="G1714">
            <v>0.631</v>
          </cell>
          <cell r="H1714">
            <v>0.061</v>
          </cell>
          <cell r="I1714">
            <v>0.08</v>
          </cell>
          <cell r="J1714">
            <v>0.315</v>
          </cell>
          <cell r="K1714">
            <v>0.183</v>
          </cell>
          <cell r="L1714">
            <v>0.124</v>
          </cell>
        </row>
        <row r="1715">
          <cell r="D1715">
            <v>0.004</v>
          </cell>
          <cell r="E1715">
            <v>0.542</v>
          </cell>
          <cell r="F1715">
            <v>0</v>
          </cell>
          <cell r="G1715">
            <v>0</v>
          </cell>
          <cell r="H1715">
            <v>0.005</v>
          </cell>
          <cell r="I1715">
            <v>0.243</v>
          </cell>
          <cell r="J1715">
            <v>0</v>
          </cell>
          <cell r="K1715">
            <v>0.136</v>
          </cell>
          <cell r="L1715">
            <v>0.073</v>
          </cell>
        </row>
        <row r="1716">
          <cell r="D1716">
            <v>0</v>
          </cell>
          <cell r="E1716">
            <v>0.539</v>
          </cell>
          <cell r="F1716">
            <v>0</v>
          </cell>
          <cell r="G1716">
            <v>0</v>
          </cell>
          <cell r="H1716">
            <v>0</v>
          </cell>
          <cell r="I1716">
            <v>0.239</v>
          </cell>
          <cell r="J1716">
            <v>0</v>
          </cell>
          <cell r="K1716">
            <v>0.134</v>
          </cell>
          <cell r="L1716">
            <v>0.069</v>
          </cell>
        </row>
        <row r="1717">
          <cell r="D1717">
            <v>0.004</v>
          </cell>
          <cell r="E1717">
            <v>0.002</v>
          </cell>
          <cell r="F1717">
            <v>0</v>
          </cell>
          <cell r="G1717">
            <v>0</v>
          </cell>
          <cell r="H1717">
            <v>0.005</v>
          </cell>
          <cell r="I1717">
            <v>0.003</v>
          </cell>
          <cell r="J1717">
            <v>0</v>
          </cell>
          <cell r="K1717">
            <v>0.002</v>
          </cell>
          <cell r="L1717">
            <v>0.003</v>
          </cell>
        </row>
        <row r="1718">
          <cell r="D1718">
            <v>0</v>
          </cell>
          <cell r="E1718">
            <v>0</v>
          </cell>
          <cell r="F1718">
            <v>0</v>
          </cell>
          <cell r="G1718">
            <v>0</v>
          </cell>
          <cell r="H1718">
            <v>0</v>
          </cell>
          <cell r="I1718">
            <v>0</v>
          </cell>
          <cell r="J1718">
            <v>0</v>
          </cell>
          <cell r="K1718">
            <v>0</v>
          </cell>
          <cell r="L1718">
            <v>0</v>
          </cell>
        </row>
        <row r="1719">
          <cell r="D1719">
            <v>0</v>
          </cell>
          <cell r="E1719">
            <v>0</v>
          </cell>
          <cell r="F1719">
            <v>0</v>
          </cell>
          <cell r="G1719">
            <v>0</v>
          </cell>
          <cell r="H1719">
            <v>0</v>
          </cell>
          <cell r="I1719">
            <v>0</v>
          </cell>
          <cell r="J1719">
            <v>0</v>
          </cell>
          <cell r="K1719">
            <v>0</v>
          </cell>
          <cell r="L1719">
            <v>0</v>
          </cell>
        </row>
        <row r="1720">
          <cell r="D1720">
            <v>0</v>
          </cell>
          <cell r="E1720">
            <v>0</v>
          </cell>
          <cell r="F1720">
            <v>0</v>
          </cell>
          <cell r="G1720">
            <v>0</v>
          </cell>
          <cell r="H1720">
            <v>0</v>
          </cell>
          <cell r="I1720">
            <v>0</v>
          </cell>
          <cell r="J1720">
            <v>0</v>
          </cell>
          <cell r="K1720">
            <v>0</v>
          </cell>
          <cell r="L1720">
            <v>0</v>
          </cell>
        </row>
        <row r="1721">
          <cell r="D1721">
            <v>1.697</v>
          </cell>
          <cell r="E1721">
            <v>1.474</v>
          </cell>
          <cell r="F1721">
            <v>1.176</v>
          </cell>
          <cell r="G1721">
            <v>1.807</v>
          </cell>
          <cell r="H1721">
            <v>0.346</v>
          </cell>
          <cell r="I1721">
            <v>1.598</v>
          </cell>
          <cell r="J1721">
            <v>1.482</v>
          </cell>
          <cell r="K1721">
            <v>1.547</v>
          </cell>
          <cell r="L1721">
            <v>0.967</v>
          </cell>
        </row>
        <row r="1722">
          <cell r="D1722">
            <v>1.697</v>
          </cell>
          <cell r="E1722">
            <v>1.474</v>
          </cell>
          <cell r="F1722">
            <v>1.176</v>
          </cell>
          <cell r="G1722">
            <v>1.807</v>
          </cell>
          <cell r="H1722">
            <v>0.346</v>
          </cell>
          <cell r="I1722">
            <v>1.598</v>
          </cell>
          <cell r="J1722">
            <v>1.482</v>
          </cell>
          <cell r="K1722">
            <v>1.547</v>
          </cell>
          <cell r="L1722">
            <v>0.967</v>
          </cell>
        </row>
        <row r="1723">
          <cell r="D1723">
            <v>1.085</v>
          </cell>
          <cell r="E1723">
            <v>0.627</v>
          </cell>
          <cell r="F1723">
            <v>0.585</v>
          </cell>
          <cell r="G1723">
            <v>1.34</v>
          </cell>
          <cell r="H1723">
            <v>0.208</v>
          </cell>
          <cell r="I1723">
            <v>0.882</v>
          </cell>
          <cell r="J1723">
            <v>0.952</v>
          </cell>
          <cell r="K1723">
            <v>0.912</v>
          </cell>
          <cell r="L1723">
            <v>0.572</v>
          </cell>
        </row>
        <row r="1724">
          <cell r="D1724">
            <v>0.612</v>
          </cell>
          <cell r="E1724">
            <v>0.847</v>
          </cell>
          <cell r="F1724">
            <v>0.59</v>
          </cell>
          <cell r="G1724">
            <v>0.466</v>
          </cell>
          <cell r="H1724">
            <v>0.137</v>
          </cell>
          <cell r="I1724">
            <v>0.716</v>
          </cell>
          <cell r="J1724">
            <v>0.53</v>
          </cell>
          <cell r="K1724">
            <v>0.634</v>
          </cell>
          <cell r="L1724">
            <v>0.394</v>
          </cell>
        </row>
        <row r="1725">
          <cell r="D1725">
            <v>0</v>
          </cell>
          <cell r="E1725">
            <v>0</v>
          </cell>
          <cell r="F1725">
            <v>0</v>
          </cell>
          <cell r="G1725">
            <v>0</v>
          </cell>
          <cell r="H1725">
            <v>0</v>
          </cell>
          <cell r="I1725">
            <v>0</v>
          </cell>
          <cell r="J1725">
            <v>0</v>
          </cell>
          <cell r="K1725">
            <v>0</v>
          </cell>
          <cell r="L1725">
            <v>0</v>
          </cell>
        </row>
        <row r="1726">
          <cell r="D1726">
            <v>0.068</v>
          </cell>
          <cell r="E1726">
            <v>0.132</v>
          </cell>
          <cell r="F1726">
            <v>0.325</v>
          </cell>
          <cell r="G1726">
            <v>0.139</v>
          </cell>
          <cell r="H1726">
            <v>0.059</v>
          </cell>
          <cell r="I1726">
            <v>0.096</v>
          </cell>
          <cell r="J1726">
            <v>0.235</v>
          </cell>
          <cell r="K1726">
            <v>0.157</v>
          </cell>
          <cell r="L1726">
            <v>0.11</v>
          </cell>
        </row>
        <row r="1727">
          <cell r="D1727">
            <v>0.543</v>
          </cell>
          <cell r="E1727">
            <v>0.714</v>
          </cell>
          <cell r="F1727">
            <v>0.265</v>
          </cell>
          <cell r="G1727">
            <v>0.327</v>
          </cell>
          <cell r="H1727">
            <v>0.077</v>
          </cell>
          <cell r="I1727">
            <v>0.619</v>
          </cell>
          <cell r="J1727">
            <v>0.295</v>
          </cell>
          <cell r="K1727">
            <v>0.477</v>
          </cell>
          <cell r="L1727">
            <v>0.284</v>
          </cell>
        </row>
        <row r="1728">
          <cell r="D1728">
            <v>0.834</v>
          </cell>
          <cell r="E1728">
            <v>0.629</v>
          </cell>
          <cell r="F1728">
            <v>0.664</v>
          </cell>
          <cell r="G1728">
            <v>0.62</v>
          </cell>
          <cell r="H1728">
            <v>0.231</v>
          </cell>
          <cell r="I1728">
            <v>0.743</v>
          </cell>
          <cell r="J1728">
            <v>0.643</v>
          </cell>
          <cell r="K1728">
            <v>0.699</v>
          </cell>
          <cell r="L1728">
            <v>0.472</v>
          </cell>
        </row>
        <row r="1729">
          <cell r="D1729">
            <v>0.756</v>
          </cell>
          <cell r="E1729">
            <v>0.571</v>
          </cell>
          <cell r="F1729">
            <v>0.609</v>
          </cell>
          <cell r="G1729">
            <v>0.564</v>
          </cell>
          <cell r="H1729">
            <v>0.169</v>
          </cell>
          <cell r="I1729">
            <v>0.674</v>
          </cell>
          <cell r="J1729">
            <v>0.587</v>
          </cell>
          <cell r="K1729">
            <v>0.636</v>
          </cell>
          <cell r="L1729">
            <v>0.41</v>
          </cell>
        </row>
        <row r="1730">
          <cell r="D1730">
            <v>0.078</v>
          </cell>
          <cell r="E1730">
            <v>0.058</v>
          </cell>
          <cell r="F1730">
            <v>0.055</v>
          </cell>
          <cell r="G1730">
            <v>0.056</v>
          </cell>
          <cell r="H1730">
            <v>0.062</v>
          </cell>
          <cell r="I1730">
            <v>0.069</v>
          </cell>
          <cell r="J1730">
            <v>0.056</v>
          </cell>
          <cell r="K1730">
            <v>0.063</v>
          </cell>
          <cell r="L1730">
            <v>0.062</v>
          </cell>
        </row>
        <row r="1731">
          <cell r="D1731">
            <v>0.681</v>
          </cell>
          <cell r="E1731">
            <v>0.525</v>
          </cell>
          <cell r="F1731">
            <v>0.48</v>
          </cell>
          <cell r="G1731">
            <v>0.454</v>
          </cell>
          <cell r="H1731">
            <v>0.173</v>
          </cell>
          <cell r="I1731">
            <v>0.612</v>
          </cell>
          <cell r="J1731">
            <v>0.468</v>
          </cell>
          <cell r="K1731">
            <v>0.549</v>
          </cell>
          <cell r="L1731">
            <v>0.367</v>
          </cell>
        </row>
        <row r="1732">
          <cell r="D1732">
            <v>0.152</v>
          </cell>
          <cell r="E1732">
            <v>0.102</v>
          </cell>
          <cell r="F1732">
            <v>0.182</v>
          </cell>
          <cell r="G1732">
            <v>0.164</v>
          </cell>
          <cell r="H1732">
            <v>0.056</v>
          </cell>
          <cell r="I1732">
            <v>0.13</v>
          </cell>
          <cell r="J1732">
            <v>0.174</v>
          </cell>
          <cell r="K1732">
            <v>0.149</v>
          </cell>
          <cell r="L1732">
            <v>0.103</v>
          </cell>
        </row>
        <row r="1733">
          <cell r="D1733">
            <v>0.02</v>
          </cell>
          <cell r="E1733">
            <v>0.009</v>
          </cell>
          <cell r="F1733">
            <v>0.091</v>
          </cell>
          <cell r="G1733">
            <v>0.039</v>
          </cell>
          <cell r="H1733">
            <v>0.014</v>
          </cell>
          <cell r="I1733">
            <v>0.015</v>
          </cell>
          <cell r="J1733">
            <v>0.066</v>
          </cell>
          <cell r="K1733">
            <v>0.037</v>
          </cell>
          <cell r="L1733">
            <v>0.026</v>
          </cell>
        </row>
        <row r="1734">
          <cell r="D1734">
            <v>0.034</v>
          </cell>
          <cell r="E1734">
            <v>0.029</v>
          </cell>
          <cell r="F1734">
            <v>0.056</v>
          </cell>
          <cell r="G1734">
            <v>0.077</v>
          </cell>
          <cell r="H1734">
            <v>0.037</v>
          </cell>
          <cell r="I1734">
            <v>0.032</v>
          </cell>
          <cell r="J1734">
            <v>0.067</v>
          </cell>
          <cell r="K1734">
            <v>0.047</v>
          </cell>
          <cell r="L1734">
            <v>0.042</v>
          </cell>
        </row>
        <row r="1735">
          <cell r="D1735">
            <v>0.054</v>
          </cell>
          <cell r="E1735">
            <v>0.038</v>
          </cell>
          <cell r="F1735">
            <v>0.147</v>
          </cell>
          <cell r="G1735">
            <v>0.116</v>
          </cell>
          <cell r="H1735">
            <v>0.051</v>
          </cell>
          <cell r="I1735">
            <v>0.047</v>
          </cell>
          <cell r="J1735">
            <v>0.133</v>
          </cell>
          <cell r="K1735">
            <v>0.084</v>
          </cell>
          <cell r="L1735">
            <v>0.068</v>
          </cell>
        </row>
        <row r="1736">
          <cell r="D1736">
            <v>0.002</v>
          </cell>
          <cell r="E1736">
            <v>0.022</v>
          </cell>
          <cell r="F1736">
            <v>0.02</v>
          </cell>
          <cell r="G1736">
            <v>0.033</v>
          </cell>
          <cell r="H1736">
            <v>0.003</v>
          </cell>
          <cell r="I1736">
            <v>0.011</v>
          </cell>
          <cell r="J1736">
            <v>0.026</v>
          </cell>
          <cell r="K1736">
            <v>0.018</v>
          </cell>
          <cell r="L1736">
            <v>0.01</v>
          </cell>
        </row>
        <row r="1737">
          <cell r="D1737">
            <v>0.096</v>
          </cell>
          <cell r="E1737">
            <v>0.042</v>
          </cell>
          <cell r="F1737">
            <v>0.015</v>
          </cell>
          <cell r="G1737">
            <v>0.015</v>
          </cell>
          <cell r="H1737">
            <v>0.002</v>
          </cell>
          <cell r="I1737">
            <v>0.072</v>
          </cell>
          <cell r="J1737">
            <v>0.015</v>
          </cell>
          <cell r="K1737">
            <v>0.047</v>
          </cell>
          <cell r="L1737">
            <v>0.025</v>
          </cell>
        </row>
        <row r="1738">
          <cell r="D1738">
            <v>0.098</v>
          </cell>
          <cell r="E1738">
            <v>0.064</v>
          </cell>
          <cell r="F1738">
            <v>0.035</v>
          </cell>
          <cell r="G1738">
            <v>0.048</v>
          </cell>
          <cell r="H1738">
            <v>0.005</v>
          </cell>
          <cell r="I1738">
            <v>0.083</v>
          </cell>
          <cell r="J1738">
            <v>0.041</v>
          </cell>
          <cell r="K1738">
            <v>0.065</v>
          </cell>
          <cell r="L1738">
            <v>0.035</v>
          </cell>
        </row>
        <row r="1739">
          <cell r="D1739">
            <v>0.022</v>
          </cell>
          <cell r="E1739">
            <v>0.032</v>
          </cell>
          <cell r="F1739">
            <v>0.111</v>
          </cell>
          <cell r="G1739">
            <v>0.072</v>
          </cell>
          <cell r="H1739">
            <v>0.018</v>
          </cell>
          <cell r="I1739">
            <v>0.027</v>
          </cell>
          <cell r="J1739">
            <v>0.092</v>
          </cell>
          <cell r="K1739">
            <v>0.055</v>
          </cell>
          <cell r="L1739">
            <v>0.037</v>
          </cell>
        </row>
        <row r="1740">
          <cell r="D1740">
            <v>0.13</v>
          </cell>
          <cell r="E1740">
            <v>0.071</v>
          </cell>
          <cell r="F1740">
            <v>0.072</v>
          </cell>
          <cell r="G1740">
            <v>0.093</v>
          </cell>
          <cell r="H1740">
            <v>0.04</v>
          </cell>
          <cell r="I1740">
            <v>0.104</v>
          </cell>
          <cell r="J1740">
            <v>0.082</v>
          </cell>
          <cell r="K1740">
            <v>0.095</v>
          </cell>
          <cell r="L1740">
            <v>0.068</v>
          </cell>
        </row>
        <row r="1741">
          <cell r="D1741">
            <v>0.079</v>
          </cell>
          <cell r="E1741">
            <v>0.736</v>
          </cell>
          <cell r="F1741">
            <v>0.087</v>
          </cell>
          <cell r="G1741">
            <v>2.374</v>
          </cell>
          <cell r="H1741">
            <v>0.168</v>
          </cell>
          <cell r="I1741">
            <v>0.371</v>
          </cell>
          <cell r="J1741">
            <v>1.198</v>
          </cell>
          <cell r="K1741">
            <v>0.733</v>
          </cell>
          <cell r="L1741">
            <v>0.46</v>
          </cell>
        </row>
        <row r="1742">
          <cell r="D1742">
            <v>0.053</v>
          </cell>
          <cell r="E1742">
            <v>0.613</v>
          </cell>
          <cell r="F1742">
            <v>0.087</v>
          </cell>
          <cell r="G1742">
            <v>2.374</v>
          </cell>
          <cell r="H1742">
            <v>0.091</v>
          </cell>
          <cell r="I1742">
            <v>0.302</v>
          </cell>
          <cell r="J1742">
            <v>1.198</v>
          </cell>
          <cell r="K1742">
            <v>0.695</v>
          </cell>
          <cell r="L1742">
            <v>0.403</v>
          </cell>
        </row>
        <row r="1743">
          <cell r="D1743">
            <v>0.025</v>
          </cell>
          <cell r="E1743">
            <v>0.122</v>
          </cell>
          <cell r="F1743">
            <v>0</v>
          </cell>
          <cell r="G1743">
            <v>0</v>
          </cell>
          <cell r="H1743">
            <v>0.076</v>
          </cell>
          <cell r="I1743">
            <v>0.068</v>
          </cell>
          <cell r="J1743">
            <v>0</v>
          </cell>
          <cell r="K1743">
            <v>0.038</v>
          </cell>
          <cell r="L1743">
            <v>0.057</v>
          </cell>
        </row>
        <row r="1744">
          <cell r="D1744">
            <v>0</v>
          </cell>
          <cell r="E1744">
            <v>0.085</v>
          </cell>
          <cell r="F1744">
            <v>0</v>
          </cell>
          <cell r="G1744">
            <v>0</v>
          </cell>
          <cell r="H1744">
            <v>0</v>
          </cell>
          <cell r="I1744">
            <v>0.038</v>
          </cell>
          <cell r="J1744">
            <v>0</v>
          </cell>
          <cell r="K1744">
            <v>0.021</v>
          </cell>
          <cell r="L1744">
            <v>0.011</v>
          </cell>
        </row>
        <row r="1745">
          <cell r="D1745">
            <v>0.025</v>
          </cell>
          <cell r="E1745">
            <v>0.037</v>
          </cell>
          <cell r="F1745">
            <v>0</v>
          </cell>
          <cell r="G1745">
            <v>0</v>
          </cell>
          <cell r="H1745">
            <v>0.076</v>
          </cell>
          <cell r="I1745">
            <v>0.03</v>
          </cell>
          <cell r="J1745">
            <v>0</v>
          </cell>
          <cell r="K1745">
            <v>0.017</v>
          </cell>
          <cell r="L1745">
            <v>0.046</v>
          </cell>
        </row>
        <row r="1746">
          <cell r="D1746">
            <v>0</v>
          </cell>
          <cell r="E1746">
            <v>0</v>
          </cell>
          <cell r="F1746">
            <v>0</v>
          </cell>
          <cell r="G1746">
            <v>0</v>
          </cell>
          <cell r="H1746">
            <v>0</v>
          </cell>
          <cell r="I1746">
            <v>0</v>
          </cell>
          <cell r="J1746">
            <v>0</v>
          </cell>
          <cell r="K1746">
            <v>0</v>
          </cell>
          <cell r="L1746">
            <v>0</v>
          </cell>
        </row>
        <row r="1747">
          <cell r="D1747">
            <v>0</v>
          </cell>
          <cell r="E1747">
            <v>0</v>
          </cell>
          <cell r="F1747">
            <v>0</v>
          </cell>
          <cell r="G1747">
            <v>0</v>
          </cell>
          <cell r="H1747">
            <v>0</v>
          </cell>
          <cell r="I1747">
            <v>0</v>
          </cell>
          <cell r="J1747">
            <v>0</v>
          </cell>
          <cell r="K1747">
            <v>0</v>
          </cell>
          <cell r="L1747">
            <v>0</v>
          </cell>
        </row>
        <row r="1748">
          <cell r="D1748">
            <v>0</v>
          </cell>
          <cell r="E1748">
            <v>0</v>
          </cell>
          <cell r="F1748">
            <v>0</v>
          </cell>
          <cell r="G1748">
            <v>0</v>
          </cell>
          <cell r="H1748">
            <v>0</v>
          </cell>
          <cell r="I1748">
            <v>0</v>
          </cell>
          <cell r="J1748">
            <v>0</v>
          </cell>
          <cell r="K1748">
            <v>0</v>
          </cell>
          <cell r="L1748">
            <v>0</v>
          </cell>
        </row>
        <row r="1749">
          <cell r="D1749">
            <v>0.914</v>
          </cell>
          <cell r="E1749">
            <v>1.366</v>
          </cell>
          <cell r="F1749">
            <v>0.752</v>
          </cell>
          <cell r="G1749">
            <v>2.995</v>
          </cell>
          <cell r="H1749">
            <v>0.399</v>
          </cell>
          <cell r="I1749">
            <v>1.114</v>
          </cell>
          <cell r="J1749">
            <v>1.841</v>
          </cell>
          <cell r="K1749">
            <v>1.433</v>
          </cell>
          <cell r="L1749">
            <v>0.934</v>
          </cell>
        </row>
        <row r="1750">
          <cell r="D1750">
            <v>0.914</v>
          </cell>
          <cell r="E1750">
            <v>1.366</v>
          </cell>
          <cell r="F1750">
            <v>0.752</v>
          </cell>
          <cell r="G1750">
            <v>2.995</v>
          </cell>
          <cell r="H1750">
            <v>0.399</v>
          </cell>
          <cell r="I1750">
            <v>1.114</v>
          </cell>
          <cell r="J1750">
            <v>1.841</v>
          </cell>
          <cell r="K1750">
            <v>1.433</v>
          </cell>
          <cell r="L1750">
            <v>0.934</v>
          </cell>
        </row>
        <row r="1751">
          <cell r="D1751">
            <v>0.735</v>
          </cell>
          <cell r="E1751">
            <v>1.139</v>
          </cell>
          <cell r="F1751">
            <v>0.568</v>
          </cell>
          <cell r="G1751">
            <v>2.829</v>
          </cell>
          <cell r="H1751">
            <v>0.264</v>
          </cell>
          <cell r="I1751">
            <v>0.914</v>
          </cell>
          <cell r="J1751">
            <v>1.666</v>
          </cell>
          <cell r="K1751">
            <v>1.244</v>
          </cell>
          <cell r="L1751">
            <v>0.77</v>
          </cell>
        </row>
        <row r="1752">
          <cell r="D1752">
            <v>0.178</v>
          </cell>
          <cell r="E1752">
            <v>0.226</v>
          </cell>
          <cell r="F1752">
            <v>0.184</v>
          </cell>
          <cell r="G1752">
            <v>0.166</v>
          </cell>
          <cell r="H1752">
            <v>0.135</v>
          </cell>
          <cell r="I1752">
            <v>0.2</v>
          </cell>
          <cell r="J1752">
            <v>0.175</v>
          </cell>
          <cell r="K1752">
            <v>0.189</v>
          </cell>
          <cell r="L1752">
            <v>0.163</v>
          </cell>
        </row>
        <row r="1753">
          <cell r="D1753">
            <v>0</v>
          </cell>
          <cell r="E1753">
            <v>0</v>
          </cell>
          <cell r="F1753">
            <v>0</v>
          </cell>
          <cell r="G1753">
            <v>0</v>
          </cell>
          <cell r="H1753">
            <v>0</v>
          </cell>
          <cell r="I1753">
            <v>0</v>
          </cell>
          <cell r="J1753">
            <v>0</v>
          </cell>
          <cell r="K1753">
            <v>0</v>
          </cell>
          <cell r="L1753">
            <v>0</v>
          </cell>
        </row>
        <row r="1754">
          <cell r="D1754">
            <v>0.022</v>
          </cell>
          <cell r="E1754">
            <v>0.069</v>
          </cell>
          <cell r="F1754">
            <v>0.111</v>
          </cell>
          <cell r="G1754">
            <v>0.072</v>
          </cell>
          <cell r="H1754">
            <v>0.018</v>
          </cell>
          <cell r="I1754">
            <v>0.043</v>
          </cell>
          <cell r="J1754">
            <v>0.092</v>
          </cell>
          <cell r="K1754">
            <v>0.065</v>
          </cell>
          <cell r="L1754">
            <v>0.042</v>
          </cell>
        </row>
        <row r="1755">
          <cell r="D1755">
            <v>0.155</v>
          </cell>
          <cell r="E1755">
            <v>0.157</v>
          </cell>
          <cell r="F1755">
            <v>0.072</v>
          </cell>
          <cell r="G1755">
            <v>0.093</v>
          </cell>
          <cell r="H1755">
            <v>0.117</v>
          </cell>
          <cell r="I1755">
            <v>0.156</v>
          </cell>
          <cell r="J1755">
            <v>0.082</v>
          </cell>
          <cell r="K1755">
            <v>0.124</v>
          </cell>
          <cell r="L1755">
            <v>0.12</v>
          </cell>
        </row>
        <row r="1760">
          <cell r="D1760" t="str">
            <v>CI</v>
          </cell>
          <cell r="E1760" t="str">
            <v>GU</v>
          </cell>
          <cell r="F1760" t="str">
            <v>LI</v>
          </cell>
          <cell r="G1760" t="str">
            <v>NV</v>
          </cell>
          <cell r="H1760" t="str">
            <v>VT</v>
          </cell>
          <cell r="I1760" t="str">
            <v>SUL</v>
          </cell>
          <cell r="J1760" t="str">
            <v>NORTE</v>
          </cell>
          <cell r="K1760" t="str">
            <v>INTERIOR</v>
          </cell>
          <cell r="L1760" t="str">
            <v>ESCELSA</v>
          </cell>
        </row>
        <row r="1761">
          <cell r="D1761">
            <v>142140</v>
          </cell>
          <cell r="E1761">
            <v>112968</v>
          </cell>
          <cell r="F1761">
            <v>102595</v>
          </cell>
          <cell r="G1761">
            <v>96106</v>
          </cell>
          <cell r="H1761">
            <v>422702</v>
          </cell>
          <cell r="I1761">
            <v>255108</v>
          </cell>
          <cell r="J1761">
            <v>198701</v>
          </cell>
          <cell r="K1761">
            <v>453809</v>
          </cell>
          <cell r="L1761">
            <v>876511</v>
          </cell>
        </row>
        <row r="1762">
          <cell r="D1762">
            <v>58028020</v>
          </cell>
          <cell r="E1762">
            <v>24726154</v>
          </cell>
          <cell r="F1762">
            <v>85033744</v>
          </cell>
          <cell r="G1762">
            <v>25625100</v>
          </cell>
          <cell r="H1762">
            <v>163519779</v>
          </cell>
          <cell r="I1762">
            <v>82754174</v>
          </cell>
          <cell r="J1762">
            <v>110658844</v>
          </cell>
          <cell r="K1762">
            <v>193413018</v>
          </cell>
          <cell r="L1762">
            <v>356932797</v>
          </cell>
        </row>
        <row r="1763">
          <cell r="D1763">
            <v>105038</v>
          </cell>
          <cell r="E1763">
            <v>32142</v>
          </cell>
          <cell r="F1763">
            <v>221722</v>
          </cell>
          <cell r="G1763">
            <v>67263</v>
          </cell>
          <cell r="H1763">
            <v>61272</v>
          </cell>
          <cell r="I1763">
            <v>137180</v>
          </cell>
          <cell r="J1763">
            <v>288985</v>
          </cell>
          <cell r="K1763">
            <v>426165</v>
          </cell>
          <cell r="L1763">
            <v>487437</v>
          </cell>
        </row>
        <row r="1764">
          <cell r="D1764">
            <v>0</v>
          </cell>
          <cell r="E1764">
            <v>0</v>
          </cell>
          <cell r="F1764">
            <v>0</v>
          </cell>
          <cell r="G1764">
            <v>0</v>
          </cell>
          <cell r="H1764">
            <v>0</v>
          </cell>
          <cell r="I1764">
            <v>0</v>
          </cell>
          <cell r="J1764">
            <v>0</v>
          </cell>
          <cell r="K1764">
            <v>0</v>
          </cell>
          <cell r="L1764">
            <v>0</v>
          </cell>
        </row>
        <row r="1765">
          <cell r="D1765">
            <v>1.137</v>
          </cell>
          <cell r="E1765">
            <v>0.908</v>
          </cell>
          <cell r="F1765">
            <v>1.749</v>
          </cell>
          <cell r="G1765">
            <v>1.297</v>
          </cell>
          <cell r="H1765">
            <v>0.253</v>
          </cell>
          <cell r="I1765">
            <v>1.036</v>
          </cell>
          <cell r="J1765">
            <v>1.53</v>
          </cell>
          <cell r="K1765">
            <v>1.252</v>
          </cell>
          <cell r="L1765">
            <v>0.77</v>
          </cell>
        </row>
        <row r="1766">
          <cell r="D1766">
            <v>1.005</v>
          </cell>
          <cell r="E1766">
            <v>0.822</v>
          </cell>
          <cell r="F1766">
            <v>1.592</v>
          </cell>
          <cell r="G1766">
            <v>1.176</v>
          </cell>
          <cell r="H1766">
            <v>0.159</v>
          </cell>
          <cell r="I1766">
            <v>0.924</v>
          </cell>
          <cell r="J1766">
            <v>1.391</v>
          </cell>
          <cell r="K1766">
            <v>1.128</v>
          </cell>
          <cell r="L1766">
            <v>0.661</v>
          </cell>
        </row>
        <row r="1767">
          <cell r="D1767">
            <v>0.132</v>
          </cell>
          <cell r="E1767">
            <v>0.086</v>
          </cell>
          <cell r="F1767">
            <v>0.157</v>
          </cell>
          <cell r="G1767">
            <v>0.121</v>
          </cell>
          <cell r="H1767">
            <v>0.094</v>
          </cell>
          <cell r="I1767">
            <v>0.112</v>
          </cell>
          <cell r="J1767">
            <v>0.139</v>
          </cell>
          <cell r="K1767">
            <v>0.124</v>
          </cell>
          <cell r="L1767">
            <v>0.109</v>
          </cell>
        </row>
        <row r="1768">
          <cell r="D1768">
            <v>0.742</v>
          </cell>
          <cell r="E1768">
            <v>0.37</v>
          </cell>
          <cell r="F1768">
            <v>1.083</v>
          </cell>
          <cell r="G1768">
            <v>0.819</v>
          </cell>
          <cell r="H1768">
            <v>0.147</v>
          </cell>
          <cell r="I1768">
            <v>0.577</v>
          </cell>
          <cell r="J1768">
            <v>0.955</v>
          </cell>
          <cell r="K1768">
            <v>0.743</v>
          </cell>
          <cell r="L1768">
            <v>0.455</v>
          </cell>
        </row>
        <row r="1769">
          <cell r="D1769">
            <v>0.394</v>
          </cell>
          <cell r="E1769">
            <v>0.536</v>
          </cell>
          <cell r="F1769">
            <v>0.663</v>
          </cell>
          <cell r="G1769">
            <v>0.478</v>
          </cell>
          <cell r="H1769">
            <v>0.104</v>
          </cell>
          <cell r="I1769">
            <v>0.457</v>
          </cell>
          <cell r="J1769">
            <v>0.574</v>
          </cell>
          <cell r="K1769">
            <v>0.509</v>
          </cell>
          <cell r="L1769">
            <v>0.314</v>
          </cell>
        </row>
        <row r="1770">
          <cell r="D1770">
            <v>0.008</v>
          </cell>
          <cell r="E1770">
            <v>0.019</v>
          </cell>
          <cell r="F1770">
            <v>0.315</v>
          </cell>
          <cell r="G1770">
            <v>0.35</v>
          </cell>
          <cell r="H1770">
            <v>0.039</v>
          </cell>
          <cell r="I1770">
            <v>0.013</v>
          </cell>
          <cell r="J1770">
            <v>0.332</v>
          </cell>
          <cell r="K1770">
            <v>0.153</v>
          </cell>
          <cell r="L1770">
            <v>0.098</v>
          </cell>
        </row>
        <row r="1771">
          <cell r="D1771">
            <v>0.127</v>
          </cell>
          <cell r="E1771">
            <v>0.087</v>
          </cell>
          <cell r="F1771">
            <v>0.255</v>
          </cell>
          <cell r="G1771">
            <v>0.103</v>
          </cell>
          <cell r="H1771">
            <v>0.044</v>
          </cell>
          <cell r="I1771">
            <v>0.11</v>
          </cell>
          <cell r="J1771">
            <v>0.182</v>
          </cell>
          <cell r="K1771">
            <v>0.141</v>
          </cell>
          <cell r="L1771">
            <v>0.095</v>
          </cell>
        </row>
        <row r="1772">
          <cell r="D1772">
            <v>0.135</v>
          </cell>
          <cell r="E1772">
            <v>0.106</v>
          </cell>
          <cell r="F1772">
            <v>0.57</v>
          </cell>
          <cell r="G1772">
            <v>0.453</v>
          </cell>
          <cell r="H1772">
            <v>0.083</v>
          </cell>
          <cell r="I1772">
            <v>0.123</v>
          </cell>
          <cell r="J1772">
            <v>0.514</v>
          </cell>
          <cell r="K1772">
            <v>0.294</v>
          </cell>
          <cell r="L1772">
            <v>0.193</v>
          </cell>
        </row>
        <row r="1773">
          <cell r="D1773">
            <v>0.112</v>
          </cell>
          <cell r="E1773">
            <v>0.196</v>
          </cell>
          <cell r="F1773">
            <v>0.043</v>
          </cell>
          <cell r="G1773">
            <v>0.011</v>
          </cell>
          <cell r="H1773">
            <v>0.011</v>
          </cell>
          <cell r="I1773">
            <v>0.149</v>
          </cell>
          <cell r="J1773">
            <v>0.027</v>
          </cell>
          <cell r="K1773">
            <v>0.096</v>
          </cell>
          <cell r="L1773">
            <v>0.055</v>
          </cell>
        </row>
        <row r="1774">
          <cell r="D1774">
            <v>0.147</v>
          </cell>
          <cell r="E1774">
            <v>0.234</v>
          </cell>
          <cell r="F1774">
            <v>0.05</v>
          </cell>
          <cell r="G1774">
            <v>0.014</v>
          </cell>
          <cell r="H1774">
            <v>0.01</v>
          </cell>
          <cell r="I1774">
            <v>0.185</v>
          </cell>
          <cell r="J1774">
            <v>0.033</v>
          </cell>
          <cell r="K1774">
            <v>0.119</v>
          </cell>
          <cell r="L1774">
            <v>0.066</v>
          </cell>
        </row>
        <row r="1775">
          <cell r="D1775">
            <v>0.259</v>
          </cell>
          <cell r="E1775">
            <v>0.43</v>
          </cell>
          <cell r="F1775">
            <v>0.093</v>
          </cell>
          <cell r="G1775">
            <v>0.025</v>
          </cell>
          <cell r="H1775">
            <v>0.021</v>
          </cell>
          <cell r="I1775">
            <v>0.334</v>
          </cell>
          <cell r="J1775">
            <v>0.06</v>
          </cell>
          <cell r="K1775">
            <v>0.215</v>
          </cell>
          <cell r="L1775">
            <v>0.121</v>
          </cell>
        </row>
        <row r="1776">
          <cell r="D1776">
            <v>0.12</v>
          </cell>
          <cell r="E1776">
            <v>0.215</v>
          </cell>
          <cell r="F1776">
            <v>0.359</v>
          </cell>
          <cell r="G1776">
            <v>0.361</v>
          </cell>
          <cell r="H1776">
            <v>0.05</v>
          </cell>
          <cell r="I1776">
            <v>0.163</v>
          </cell>
          <cell r="J1776">
            <v>0.36</v>
          </cell>
          <cell r="K1776">
            <v>0.249</v>
          </cell>
          <cell r="L1776">
            <v>0.153</v>
          </cell>
        </row>
        <row r="1777">
          <cell r="D1777">
            <v>0.274</v>
          </cell>
          <cell r="E1777">
            <v>0.322</v>
          </cell>
          <cell r="F1777">
            <v>0.306</v>
          </cell>
          <cell r="G1777">
            <v>0.117</v>
          </cell>
          <cell r="H1777">
            <v>0.055</v>
          </cell>
          <cell r="I1777">
            <v>0.295</v>
          </cell>
          <cell r="J1777">
            <v>0.215</v>
          </cell>
          <cell r="K1777">
            <v>0.26</v>
          </cell>
          <cell r="L1777">
            <v>0.161</v>
          </cell>
        </row>
        <row r="1778">
          <cell r="D1778">
            <v>0.119</v>
          </cell>
          <cell r="E1778">
            <v>0.017</v>
          </cell>
          <cell r="F1778">
            <v>0.127</v>
          </cell>
          <cell r="G1778">
            <v>0.591</v>
          </cell>
          <cell r="H1778">
            <v>0.016</v>
          </cell>
          <cell r="I1778">
            <v>0.074</v>
          </cell>
          <cell r="J1778">
            <v>0.352</v>
          </cell>
          <cell r="K1778">
            <v>0.196</v>
          </cell>
          <cell r="L1778">
            <v>0.109</v>
          </cell>
        </row>
        <row r="1779">
          <cell r="D1779">
            <v>0.016</v>
          </cell>
          <cell r="E1779">
            <v>0.017</v>
          </cell>
          <cell r="F1779">
            <v>0.01</v>
          </cell>
          <cell r="G1779">
            <v>0.472</v>
          </cell>
          <cell r="H1779">
            <v>0</v>
          </cell>
          <cell r="I1779">
            <v>0.016</v>
          </cell>
          <cell r="J1779">
            <v>0.234</v>
          </cell>
          <cell r="K1779">
            <v>0.112</v>
          </cell>
          <cell r="L1779">
            <v>0.058</v>
          </cell>
        </row>
        <row r="1780">
          <cell r="D1780">
            <v>0.103</v>
          </cell>
          <cell r="E1780">
            <v>0</v>
          </cell>
          <cell r="F1780">
            <v>0.116</v>
          </cell>
          <cell r="G1780">
            <v>0.119</v>
          </cell>
          <cell r="H1780">
            <v>0.016</v>
          </cell>
          <cell r="I1780">
            <v>0.057</v>
          </cell>
          <cell r="J1780">
            <v>0.117</v>
          </cell>
          <cell r="K1780">
            <v>0.084</v>
          </cell>
          <cell r="L1780">
            <v>0.051</v>
          </cell>
        </row>
        <row r="1781">
          <cell r="D1781">
            <v>0</v>
          </cell>
          <cell r="E1781">
            <v>0</v>
          </cell>
          <cell r="F1781">
            <v>0</v>
          </cell>
          <cell r="G1781">
            <v>0</v>
          </cell>
          <cell r="H1781">
            <v>0</v>
          </cell>
          <cell r="I1781">
            <v>0</v>
          </cell>
          <cell r="J1781">
            <v>0</v>
          </cell>
          <cell r="K1781">
            <v>0</v>
          </cell>
          <cell r="L1781">
            <v>0</v>
          </cell>
        </row>
        <row r="1782">
          <cell r="D1782">
            <v>0.103</v>
          </cell>
          <cell r="E1782">
            <v>0</v>
          </cell>
          <cell r="F1782">
            <v>0.116</v>
          </cell>
          <cell r="G1782">
            <v>0.119</v>
          </cell>
          <cell r="H1782">
            <v>0.016</v>
          </cell>
          <cell r="I1782">
            <v>0.057</v>
          </cell>
          <cell r="J1782">
            <v>0.117</v>
          </cell>
          <cell r="K1782">
            <v>0.084</v>
          </cell>
          <cell r="L1782">
            <v>0.051</v>
          </cell>
        </row>
        <row r="1783">
          <cell r="D1783">
            <v>0</v>
          </cell>
          <cell r="E1783">
            <v>0</v>
          </cell>
          <cell r="F1783">
            <v>0</v>
          </cell>
          <cell r="G1783">
            <v>0</v>
          </cell>
          <cell r="H1783">
            <v>0</v>
          </cell>
          <cell r="I1783">
            <v>0</v>
          </cell>
          <cell r="J1783">
            <v>0</v>
          </cell>
          <cell r="K1783">
            <v>0</v>
          </cell>
          <cell r="L1783">
            <v>0</v>
          </cell>
        </row>
        <row r="1784">
          <cell r="D1784">
            <v>0.044</v>
          </cell>
          <cell r="E1784">
            <v>0.009</v>
          </cell>
          <cell r="F1784">
            <v>0</v>
          </cell>
          <cell r="G1784">
            <v>0</v>
          </cell>
          <cell r="H1784">
            <v>0</v>
          </cell>
          <cell r="I1784">
            <v>0.029</v>
          </cell>
          <cell r="J1784">
            <v>0</v>
          </cell>
          <cell r="K1784">
            <v>0.016</v>
          </cell>
          <cell r="L1784">
            <v>0.008</v>
          </cell>
        </row>
        <row r="1785">
          <cell r="D1785">
            <v>0</v>
          </cell>
          <cell r="E1785">
            <v>0</v>
          </cell>
          <cell r="F1785">
            <v>0</v>
          </cell>
          <cell r="G1785">
            <v>0</v>
          </cell>
          <cell r="H1785">
            <v>0</v>
          </cell>
          <cell r="I1785">
            <v>0</v>
          </cell>
          <cell r="J1785">
            <v>0</v>
          </cell>
          <cell r="K1785">
            <v>0</v>
          </cell>
          <cell r="L1785">
            <v>0</v>
          </cell>
        </row>
        <row r="1786">
          <cell r="D1786">
            <v>1.259</v>
          </cell>
          <cell r="E1786">
            <v>0.926</v>
          </cell>
          <cell r="F1786">
            <v>1.877</v>
          </cell>
          <cell r="G1786">
            <v>1.889</v>
          </cell>
          <cell r="H1786">
            <v>0.269</v>
          </cell>
          <cell r="I1786">
            <v>1.111</v>
          </cell>
          <cell r="J1786">
            <v>1.883</v>
          </cell>
          <cell r="K1786">
            <v>1.449</v>
          </cell>
          <cell r="L1786">
            <v>0.881</v>
          </cell>
        </row>
        <row r="1787">
          <cell r="D1787">
            <v>1.303</v>
          </cell>
          <cell r="E1787">
            <v>0.935</v>
          </cell>
          <cell r="F1787">
            <v>1.877</v>
          </cell>
          <cell r="G1787">
            <v>1.889</v>
          </cell>
          <cell r="H1787">
            <v>0.269</v>
          </cell>
          <cell r="I1787">
            <v>1.14</v>
          </cell>
          <cell r="J1787">
            <v>1.883</v>
          </cell>
          <cell r="K1787">
            <v>1.465</v>
          </cell>
          <cell r="L1787">
            <v>0.889</v>
          </cell>
        </row>
        <row r="1788">
          <cell r="D1788">
            <v>0.803</v>
          </cell>
          <cell r="E1788">
            <v>0.397</v>
          </cell>
          <cell r="F1788">
            <v>1.094</v>
          </cell>
          <cell r="G1788">
            <v>1.291</v>
          </cell>
          <cell r="H1788">
            <v>0.147</v>
          </cell>
          <cell r="I1788">
            <v>0.623</v>
          </cell>
          <cell r="J1788">
            <v>1.189</v>
          </cell>
          <cell r="K1788">
            <v>0.871</v>
          </cell>
          <cell r="L1788">
            <v>0.522</v>
          </cell>
        </row>
        <row r="1789">
          <cell r="D1789">
            <v>0.499</v>
          </cell>
          <cell r="E1789">
            <v>0.538</v>
          </cell>
          <cell r="F1789">
            <v>0.782</v>
          </cell>
          <cell r="G1789">
            <v>0.598</v>
          </cell>
          <cell r="H1789">
            <v>0.122</v>
          </cell>
          <cell r="I1789">
            <v>0.516</v>
          </cell>
          <cell r="J1789">
            <v>0.693</v>
          </cell>
          <cell r="K1789">
            <v>0.594</v>
          </cell>
          <cell r="L1789">
            <v>0.366</v>
          </cell>
        </row>
        <row r="1790">
          <cell r="D1790">
            <v>0</v>
          </cell>
          <cell r="E1790">
            <v>0</v>
          </cell>
          <cell r="F1790">
            <v>0</v>
          </cell>
          <cell r="G1790">
            <v>0</v>
          </cell>
          <cell r="H1790">
            <v>0</v>
          </cell>
          <cell r="I1790">
            <v>0</v>
          </cell>
          <cell r="J1790">
            <v>0</v>
          </cell>
          <cell r="K1790">
            <v>0</v>
          </cell>
          <cell r="L1790">
            <v>0</v>
          </cell>
        </row>
        <row r="1791">
          <cell r="D1791">
            <v>0.12</v>
          </cell>
          <cell r="E1791">
            <v>0.215</v>
          </cell>
          <cell r="F1791">
            <v>0.374</v>
          </cell>
          <cell r="G1791">
            <v>0.362</v>
          </cell>
          <cell r="H1791">
            <v>0.056</v>
          </cell>
          <cell r="I1791">
            <v>0.163</v>
          </cell>
          <cell r="J1791">
            <v>0.368</v>
          </cell>
          <cell r="K1791">
            <v>0.253</v>
          </cell>
          <cell r="L1791">
            <v>0.158</v>
          </cell>
        </row>
        <row r="1792">
          <cell r="D1792">
            <v>0.378</v>
          </cell>
          <cell r="E1792">
            <v>0.322</v>
          </cell>
          <cell r="F1792">
            <v>0.408</v>
          </cell>
          <cell r="G1792">
            <v>0.235</v>
          </cell>
          <cell r="H1792">
            <v>0.066</v>
          </cell>
          <cell r="I1792">
            <v>0.353</v>
          </cell>
          <cell r="J1792">
            <v>0.324</v>
          </cell>
          <cell r="K1792">
            <v>0.34</v>
          </cell>
          <cell r="L1792">
            <v>0.208</v>
          </cell>
        </row>
        <row r="1793">
          <cell r="D1793">
            <v>0.581</v>
          </cell>
          <cell r="E1793">
            <v>0.45</v>
          </cell>
          <cell r="F1793">
            <v>0.834</v>
          </cell>
          <cell r="G1793">
            <v>0.674</v>
          </cell>
          <cell r="H1793">
            <v>0.202</v>
          </cell>
          <cell r="I1793">
            <v>0.523</v>
          </cell>
          <cell r="J1793">
            <v>0.756</v>
          </cell>
          <cell r="K1793">
            <v>0.625</v>
          </cell>
          <cell r="L1793">
            <v>0.421</v>
          </cell>
        </row>
        <row r="1794">
          <cell r="D1794">
            <v>0.514</v>
          </cell>
          <cell r="E1794">
            <v>0.4</v>
          </cell>
          <cell r="F1794">
            <v>0.773</v>
          </cell>
          <cell r="G1794">
            <v>0.604</v>
          </cell>
          <cell r="H1794">
            <v>0.141</v>
          </cell>
          <cell r="I1794">
            <v>0.464</v>
          </cell>
          <cell r="J1794">
            <v>0.691</v>
          </cell>
          <cell r="K1794">
            <v>0.563</v>
          </cell>
          <cell r="L1794">
            <v>0.36</v>
          </cell>
        </row>
        <row r="1795">
          <cell r="D1795">
            <v>0.067</v>
          </cell>
          <cell r="E1795">
            <v>0.05</v>
          </cell>
          <cell r="F1795">
            <v>0.061</v>
          </cell>
          <cell r="G1795">
            <v>0.07</v>
          </cell>
          <cell r="H1795">
            <v>0.061</v>
          </cell>
          <cell r="I1795">
            <v>0.059</v>
          </cell>
          <cell r="J1795">
            <v>0.065</v>
          </cell>
          <cell r="K1795">
            <v>0.062</v>
          </cell>
          <cell r="L1795">
            <v>0.061</v>
          </cell>
        </row>
        <row r="1796">
          <cell r="D1796">
            <v>0.451</v>
          </cell>
          <cell r="E1796">
            <v>0.282</v>
          </cell>
          <cell r="F1796">
            <v>0.619</v>
          </cell>
          <cell r="G1796">
            <v>0.508</v>
          </cell>
          <cell r="H1796">
            <v>0.15</v>
          </cell>
          <cell r="I1796">
            <v>0.376</v>
          </cell>
          <cell r="J1796">
            <v>0.565</v>
          </cell>
          <cell r="K1796">
            <v>0.459</v>
          </cell>
          <cell r="L1796">
            <v>0.31</v>
          </cell>
        </row>
        <row r="1797">
          <cell r="D1797">
            <v>0.129</v>
          </cell>
          <cell r="E1797">
            <v>0.166</v>
          </cell>
          <cell r="F1797">
            <v>0.213</v>
          </cell>
          <cell r="G1797">
            <v>0.164</v>
          </cell>
          <cell r="H1797">
            <v>0.049</v>
          </cell>
          <cell r="I1797">
            <v>0.145</v>
          </cell>
          <cell r="J1797">
            <v>0.191</v>
          </cell>
          <cell r="K1797">
            <v>0.165</v>
          </cell>
          <cell r="L1797">
            <v>0.109</v>
          </cell>
        </row>
        <row r="1798">
          <cell r="D1798">
            <v>0.004</v>
          </cell>
          <cell r="E1798">
            <v>0.007</v>
          </cell>
          <cell r="F1798">
            <v>0.089</v>
          </cell>
          <cell r="G1798">
            <v>0.067</v>
          </cell>
          <cell r="H1798">
            <v>0.011</v>
          </cell>
          <cell r="I1798">
            <v>0.005</v>
          </cell>
          <cell r="J1798">
            <v>0.079</v>
          </cell>
          <cell r="K1798">
            <v>0.037</v>
          </cell>
          <cell r="L1798">
            <v>0.025</v>
          </cell>
        </row>
        <row r="1799">
          <cell r="D1799">
            <v>0.037</v>
          </cell>
          <cell r="E1799">
            <v>0.041</v>
          </cell>
          <cell r="F1799">
            <v>0.076</v>
          </cell>
          <cell r="G1799">
            <v>0.083</v>
          </cell>
          <cell r="H1799">
            <v>0.033</v>
          </cell>
          <cell r="I1799">
            <v>0.039</v>
          </cell>
          <cell r="J1799">
            <v>0.08</v>
          </cell>
          <cell r="K1799">
            <v>0.057</v>
          </cell>
          <cell r="L1799">
            <v>0.045</v>
          </cell>
        </row>
        <row r="1800">
          <cell r="D1800">
            <v>0.041</v>
          </cell>
          <cell r="E1800">
            <v>0.048</v>
          </cell>
          <cell r="F1800">
            <v>0.165</v>
          </cell>
          <cell r="G1800">
            <v>0.15</v>
          </cell>
          <cell r="H1800">
            <v>0.044</v>
          </cell>
          <cell r="I1800">
            <v>0.044</v>
          </cell>
          <cell r="J1800">
            <v>0.159</v>
          </cell>
          <cell r="K1800">
            <v>0.094</v>
          </cell>
          <cell r="L1800">
            <v>0.07</v>
          </cell>
        </row>
        <row r="1801">
          <cell r="D1801">
            <v>0.041</v>
          </cell>
          <cell r="E1801">
            <v>0.053</v>
          </cell>
          <cell r="F1801">
            <v>0.021</v>
          </cell>
          <cell r="G1801">
            <v>0.006</v>
          </cell>
          <cell r="H1801">
            <v>0.002</v>
          </cell>
          <cell r="I1801">
            <v>0.046</v>
          </cell>
          <cell r="J1801">
            <v>0.014</v>
          </cell>
          <cell r="K1801">
            <v>0.032</v>
          </cell>
          <cell r="L1801">
            <v>0.018</v>
          </cell>
        </row>
        <row r="1802">
          <cell r="D1802">
            <v>0.047</v>
          </cell>
          <cell r="E1802">
            <v>0.065</v>
          </cell>
          <cell r="F1802">
            <v>0.027</v>
          </cell>
          <cell r="G1802">
            <v>0.008</v>
          </cell>
          <cell r="H1802">
            <v>0.003</v>
          </cell>
          <cell r="I1802">
            <v>0.055</v>
          </cell>
          <cell r="J1802">
            <v>0.018</v>
          </cell>
          <cell r="K1802">
            <v>0.039</v>
          </cell>
          <cell r="L1802">
            <v>0.021</v>
          </cell>
        </row>
        <row r="1803">
          <cell r="D1803">
            <v>0.088</v>
          </cell>
          <cell r="E1803">
            <v>0.118</v>
          </cell>
          <cell r="F1803">
            <v>0.048</v>
          </cell>
          <cell r="G1803">
            <v>0.014</v>
          </cell>
          <cell r="H1803">
            <v>0.005</v>
          </cell>
          <cell r="I1803">
            <v>0.101</v>
          </cell>
          <cell r="J1803">
            <v>0.032</v>
          </cell>
          <cell r="K1803">
            <v>0.071</v>
          </cell>
          <cell r="L1803">
            <v>0.039</v>
          </cell>
        </row>
        <row r="1804">
          <cell r="D1804">
            <v>0.046</v>
          </cell>
          <cell r="E1804">
            <v>0.06</v>
          </cell>
          <cell r="F1804">
            <v>0.11</v>
          </cell>
          <cell r="G1804">
            <v>0.074</v>
          </cell>
          <cell r="H1804">
            <v>0.014</v>
          </cell>
          <cell r="I1804">
            <v>0.052</v>
          </cell>
          <cell r="J1804">
            <v>0.093</v>
          </cell>
          <cell r="K1804">
            <v>0.07</v>
          </cell>
          <cell r="L1804">
            <v>0.043</v>
          </cell>
        </row>
        <row r="1805">
          <cell r="D1805">
            <v>0.085</v>
          </cell>
          <cell r="E1805">
            <v>0.106</v>
          </cell>
          <cell r="F1805">
            <v>0.104</v>
          </cell>
          <cell r="G1805">
            <v>0.092</v>
          </cell>
          <cell r="H1805">
            <v>0.036</v>
          </cell>
          <cell r="I1805">
            <v>0.094</v>
          </cell>
          <cell r="J1805">
            <v>0.098</v>
          </cell>
          <cell r="K1805">
            <v>0.096</v>
          </cell>
          <cell r="L1805">
            <v>0.067</v>
          </cell>
        </row>
        <row r="1806">
          <cell r="D1806">
            <v>0.191</v>
          </cell>
          <cell r="E1806">
            <v>0.09</v>
          </cell>
          <cell r="F1806">
            <v>0.351</v>
          </cell>
          <cell r="G1806">
            <v>1.962</v>
          </cell>
          <cell r="H1806">
            <v>0.165</v>
          </cell>
          <cell r="I1806">
            <v>0.146</v>
          </cell>
          <cell r="J1806">
            <v>1.13</v>
          </cell>
          <cell r="K1806">
            <v>0.577</v>
          </cell>
          <cell r="L1806">
            <v>0.378</v>
          </cell>
        </row>
        <row r="1807">
          <cell r="D1807">
            <v>0.03</v>
          </cell>
          <cell r="E1807">
            <v>0.09</v>
          </cell>
          <cell r="F1807">
            <v>0.158</v>
          </cell>
          <cell r="G1807">
            <v>1.681</v>
          </cell>
          <cell r="H1807">
            <v>0</v>
          </cell>
          <cell r="I1807">
            <v>0.057</v>
          </cell>
          <cell r="J1807">
            <v>0.895</v>
          </cell>
          <cell r="K1807">
            <v>0.424</v>
          </cell>
          <cell r="L1807">
            <v>0.219</v>
          </cell>
        </row>
        <row r="1808">
          <cell r="D1808">
            <v>0.161</v>
          </cell>
          <cell r="E1808">
            <v>0</v>
          </cell>
          <cell r="F1808">
            <v>0.192</v>
          </cell>
          <cell r="G1808">
            <v>0.281</v>
          </cell>
          <cell r="H1808">
            <v>0.165</v>
          </cell>
          <cell r="I1808">
            <v>0.089</v>
          </cell>
          <cell r="J1808">
            <v>0.235</v>
          </cell>
          <cell r="K1808">
            <v>0.153</v>
          </cell>
          <cell r="L1808">
            <v>0.159</v>
          </cell>
        </row>
        <row r="1809">
          <cell r="D1809">
            <v>0</v>
          </cell>
          <cell r="E1809">
            <v>0</v>
          </cell>
          <cell r="F1809">
            <v>0</v>
          </cell>
          <cell r="G1809">
            <v>0</v>
          </cell>
          <cell r="H1809">
            <v>0</v>
          </cell>
          <cell r="I1809">
            <v>0</v>
          </cell>
          <cell r="J1809">
            <v>0</v>
          </cell>
          <cell r="K1809">
            <v>0</v>
          </cell>
          <cell r="L1809">
            <v>0</v>
          </cell>
        </row>
        <row r="1810">
          <cell r="D1810">
            <v>0.161</v>
          </cell>
          <cell r="E1810">
            <v>0</v>
          </cell>
          <cell r="F1810">
            <v>0.192</v>
          </cell>
          <cell r="G1810">
            <v>0.281</v>
          </cell>
          <cell r="H1810">
            <v>0.165</v>
          </cell>
          <cell r="I1810">
            <v>0.089</v>
          </cell>
          <cell r="J1810">
            <v>0.235</v>
          </cell>
          <cell r="K1810">
            <v>0.153</v>
          </cell>
          <cell r="L1810">
            <v>0.159</v>
          </cell>
        </row>
        <row r="1811">
          <cell r="D1811">
            <v>0</v>
          </cell>
          <cell r="E1811">
            <v>0</v>
          </cell>
          <cell r="F1811">
            <v>0</v>
          </cell>
          <cell r="G1811">
            <v>0</v>
          </cell>
          <cell r="H1811">
            <v>0</v>
          </cell>
          <cell r="I1811">
            <v>0</v>
          </cell>
          <cell r="J1811">
            <v>0</v>
          </cell>
          <cell r="K1811">
            <v>0</v>
          </cell>
          <cell r="L1811">
            <v>0</v>
          </cell>
        </row>
        <row r="1812">
          <cell r="D1812">
            <v>0.275</v>
          </cell>
          <cell r="E1812">
            <v>0.055</v>
          </cell>
          <cell r="F1812">
            <v>0</v>
          </cell>
          <cell r="G1812">
            <v>0</v>
          </cell>
          <cell r="H1812">
            <v>0</v>
          </cell>
          <cell r="I1812">
            <v>0.178</v>
          </cell>
          <cell r="J1812">
            <v>0</v>
          </cell>
          <cell r="K1812">
            <v>0.1</v>
          </cell>
          <cell r="L1812">
            <v>0.051</v>
          </cell>
        </row>
        <row r="1813">
          <cell r="D1813">
            <v>0</v>
          </cell>
          <cell r="E1813">
            <v>0</v>
          </cell>
          <cell r="F1813">
            <v>0</v>
          </cell>
          <cell r="G1813">
            <v>0</v>
          </cell>
          <cell r="H1813">
            <v>0</v>
          </cell>
          <cell r="I1813">
            <v>0</v>
          </cell>
          <cell r="J1813">
            <v>0</v>
          </cell>
          <cell r="K1813">
            <v>0</v>
          </cell>
          <cell r="L1813">
            <v>0</v>
          </cell>
        </row>
        <row r="1814">
          <cell r="D1814">
            <v>0.774</v>
          </cell>
          <cell r="E1814">
            <v>0.542</v>
          </cell>
          <cell r="F1814">
            <v>1.186</v>
          </cell>
          <cell r="G1814">
            <v>2.637</v>
          </cell>
          <cell r="H1814">
            <v>0.368</v>
          </cell>
          <cell r="I1814">
            <v>0.671</v>
          </cell>
          <cell r="J1814">
            <v>1.888</v>
          </cell>
          <cell r="K1814">
            <v>1.204</v>
          </cell>
          <cell r="L1814">
            <v>0.801</v>
          </cell>
        </row>
        <row r="1815">
          <cell r="D1815">
            <v>1.049</v>
          </cell>
          <cell r="E1815">
            <v>0.597</v>
          </cell>
          <cell r="F1815">
            <v>1.186</v>
          </cell>
          <cell r="G1815">
            <v>2.637</v>
          </cell>
          <cell r="H1815">
            <v>0.368</v>
          </cell>
          <cell r="I1815">
            <v>0.849</v>
          </cell>
          <cell r="J1815">
            <v>1.888</v>
          </cell>
          <cell r="K1815">
            <v>1.304</v>
          </cell>
          <cell r="L1815">
            <v>0.852</v>
          </cell>
        </row>
        <row r="1816">
          <cell r="D1816">
            <v>0.756</v>
          </cell>
          <cell r="E1816">
            <v>0.429</v>
          </cell>
          <cell r="F1816">
            <v>0.778</v>
          </cell>
          <cell r="G1816">
            <v>2.19</v>
          </cell>
          <cell r="H1816">
            <v>0.15</v>
          </cell>
          <cell r="I1816">
            <v>0.611</v>
          </cell>
          <cell r="J1816">
            <v>1.461</v>
          </cell>
          <cell r="K1816">
            <v>0.983</v>
          </cell>
          <cell r="L1816">
            <v>0.582</v>
          </cell>
        </row>
        <row r="1817">
          <cell r="D1817">
            <v>0.292</v>
          </cell>
          <cell r="E1817">
            <v>0.167</v>
          </cell>
          <cell r="F1817">
            <v>0.408</v>
          </cell>
          <cell r="G1817">
            <v>0.447</v>
          </cell>
          <cell r="H1817">
            <v>0.217</v>
          </cell>
          <cell r="I1817">
            <v>0.237</v>
          </cell>
          <cell r="J1817">
            <v>0.427</v>
          </cell>
          <cell r="K1817">
            <v>0.32</v>
          </cell>
          <cell r="L1817">
            <v>0.27</v>
          </cell>
        </row>
        <row r="1818">
          <cell r="D1818">
            <v>0</v>
          </cell>
          <cell r="E1818">
            <v>0</v>
          </cell>
          <cell r="F1818">
            <v>0</v>
          </cell>
          <cell r="G1818">
            <v>0</v>
          </cell>
          <cell r="H1818">
            <v>0</v>
          </cell>
          <cell r="I1818">
            <v>0</v>
          </cell>
          <cell r="J1818">
            <v>0</v>
          </cell>
          <cell r="K1818">
            <v>0</v>
          </cell>
          <cell r="L1818">
            <v>0</v>
          </cell>
        </row>
        <row r="1819">
          <cell r="D1819">
            <v>0.046</v>
          </cell>
          <cell r="E1819">
            <v>0.06</v>
          </cell>
          <cell r="F1819">
            <v>0.237</v>
          </cell>
          <cell r="G1819">
            <v>0.098</v>
          </cell>
          <cell r="H1819">
            <v>0.107</v>
          </cell>
          <cell r="I1819">
            <v>0.052</v>
          </cell>
          <cell r="J1819">
            <v>0.17</v>
          </cell>
          <cell r="K1819">
            <v>0.104</v>
          </cell>
          <cell r="L1819">
            <v>0.105</v>
          </cell>
        </row>
        <row r="1820">
          <cell r="D1820">
            <v>0.246</v>
          </cell>
          <cell r="E1820">
            <v>0.106</v>
          </cell>
          <cell r="F1820">
            <v>0.17</v>
          </cell>
          <cell r="G1820">
            <v>0.349</v>
          </cell>
          <cell r="H1820">
            <v>0.109</v>
          </cell>
          <cell r="I1820">
            <v>0.184</v>
          </cell>
          <cell r="J1820">
            <v>0.257</v>
          </cell>
          <cell r="K1820">
            <v>0.216</v>
          </cell>
          <cell r="L1820">
            <v>0.164</v>
          </cell>
        </row>
        <row r="1825">
          <cell r="D1825" t="str">
            <v>CI</v>
          </cell>
          <cell r="E1825" t="str">
            <v>GU</v>
          </cell>
          <cell r="F1825" t="str">
            <v>LI</v>
          </cell>
          <cell r="G1825" t="str">
            <v>NV</v>
          </cell>
          <cell r="H1825" t="str">
            <v>VT</v>
          </cell>
          <cell r="I1825" t="str">
            <v>SUL</v>
          </cell>
          <cell r="J1825" t="str">
            <v>NORTE</v>
          </cell>
          <cell r="K1825" t="str">
            <v>INTERIOR</v>
          </cell>
          <cell r="L1825" t="str">
            <v>ESCELSA</v>
          </cell>
        </row>
        <row r="1826">
          <cell r="D1826">
            <v>142452</v>
          </cell>
          <cell r="E1826">
            <v>112979</v>
          </cell>
          <cell r="F1826">
            <v>102953</v>
          </cell>
          <cell r="G1826">
            <v>96345</v>
          </cell>
          <cell r="H1826">
            <v>421303</v>
          </cell>
          <cell r="I1826">
            <v>255431</v>
          </cell>
          <cell r="J1826">
            <v>199298</v>
          </cell>
          <cell r="K1826">
            <v>454729</v>
          </cell>
          <cell r="L1826">
            <v>876032</v>
          </cell>
        </row>
        <row r="1827">
          <cell r="D1827">
            <v>59265524</v>
          </cell>
          <cell r="E1827">
            <v>26600008</v>
          </cell>
          <cell r="F1827">
            <v>87852776</v>
          </cell>
          <cell r="G1827">
            <v>29244502</v>
          </cell>
          <cell r="H1827">
            <v>150506209</v>
          </cell>
          <cell r="I1827">
            <v>85865532</v>
          </cell>
          <cell r="J1827">
            <v>117097278</v>
          </cell>
          <cell r="K1827">
            <v>202962810</v>
          </cell>
          <cell r="L1827">
            <v>353469019</v>
          </cell>
        </row>
        <row r="1828">
          <cell r="D1828">
            <v>107054</v>
          </cell>
          <cell r="E1828">
            <v>50740</v>
          </cell>
          <cell r="F1828">
            <v>180105</v>
          </cell>
          <cell r="G1828">
            <v>95925</v>
          </cell>
          <cell r="H1828">
            <v>93633</v>
          </cell>
          <cell r="I1828">
            <v>157794</v>
          </cell>
          <cell r="J1828">
            <v>276030</v>
          </cell>
          <cell r="K1828">
            <v>433824</v>
          </cell>
          <cell r="L1828">
            <v>527457</v>
          </cell>
        </row>
        <row r="1829">
          <cell r="D1829">
            <v>0</v>
          </cell>
          <cell r="E1829">
            <v>0</v>
          </cell>
          <cell r="F1829">
            <v>0</v>
          </cell>
          <cell r="G1829">
            <v>0</v>
          </cell>
          <cell r="H1829">
            <v>0</v>
          </cell>
          <cell r="I1829">
            <v>0</v>
          </cell>
          <cell r="J1829">
            <v>0</v>
          </cell>
          <cell r="K1829">
            <v>0</v>
          </cell>
          <cell r="L1829">
            <v>0</v>
          </cell>
        </row>
        <row r="1830">
          <cell r="D1830">
            <v>1.299</v>
          </cell>
          <cell r="E1830">
            <v>1.251</v>
          </cell>
          <cell r="F1830">
            <v>1.308</v>
          </cell>
          <cell r="G1830">
            <v>1.598</v>
          </cell>
          <cell r="H1830">
            <v>0.354</v>
          </cell>
          <cell r="I1830">
            <v>1.278</v>
          </cell>
          <cell r="J1830">
            <v>1.448</v>
          </cell>
          <cell r="K1830">
            <v>1.352</v>
          </cell>
          <cell r="L1830">
            <v>0.872</v>
          </cell>
        </row>
        <row r="1831">
          <cell r="D1831">
            <v>1.169</v>
          </cell>
          <cell r="E1831">
            <v>1.108</v>
          </cell>
          <cell r="F1831">
            <v>1.205</v>
          </cell>
          <cell r="G1831">
            <v>1.398</v>
          </cell>
          <cell r="H1831">
            <v>0.262</v>
          </cell>
          <cell r="I1831">
            <v>1.142</v>
          </cell>
          <cell r="J1831">
            <v>1.298</v>
          </cell>
          <cell r="K1831">
            <v>1.21</v>
          </cell>
          <cell r="L1831">
            <v>0.754</v>
          </cell>
        </row>
        <row r="1832">
          <cell r="D1832">
            <v>0.13</v>
          </cell>
          <cell r="E1832">
            <v>0.143</v>
          </cell>
          <cell r="F1832">
            <v>0.103</v>
          </cell>
          <cell r="G1832">
            <v>0.2</v>
          </cell>
          <cell r="H1832">
            <v>0.092</v>
          </cell>
          <cell r="I1832">
            <v>0.136</v>
          </cell>
          <cell r="J1832">
            <v>0.15</v>
          </cell>
          <cell r="K1832">
            <v>0.142</v>
          </cell>
          <cell r="L1832">
            <v>0.118</v>
          </cell>
        </row>
        <row r="1833">
          <cell r="D1833">
            <v>0.808</v>
          </cell>
          <cell r="E1833">
            <v>0.788</v>
          </cell>
          <cell r="F1833">
            <v>0.846</v>
          </cell>
          <cell r="G1833">
            <v>0.641</v>
          </cell>
          <cell r="H1833">
            <v>0.226</v>
          </cell>
          <cell r="I1833">
            <v>0.799</v>
          </cell>
          <cell r="J1833">
            <v>0.747</v>
          </cell>
          <cell r="K1833">
            <v>0.776</v>
          </cell>
          <cell r="L1833">
            <v>0.512</v>
          </cell>
        </row>
        <row r="1834">
          <cell r="D1834">
            <v>0.489</v>
          </cell>
          <cell r="E1834">
            <v>0.46</v>
          </cell>
          <cell r="F1834">
            <v>0.459</v>
          </cell>
          <cell r="G1834">
            <v>0.955</v>
          </cell>
          <cell r="H1834">
            <v>0.125</v>
          </cell>
          <cell r="I1834">
            <v>0.477</v>
          </cell>
          <cell r="J1834">
            <v>0.7</v>
          </cell>
          <cell r="K1834">
            <v>0.574</v>
          </cell>
          <cell r="L1834">
            <v>0.359</v>
          </cell>
        </row>
        <row r="1835">
          <cell r="D1835">
            <v>0.024</v>
          </cell>
          <cell r="E1835">
            <v>0.093</v>
          </cell>
          <cell r="F1835">
            <v>0.258</v>
          </cell>
          <cell r="G1835">
            <v>0.462</v>
          </cell>
          <cell r="H1835">
            <v>0.022</v>
          </cell>
          <cell r="I1835">
            <v>0.055</v>
          </cell>
          <cell r="J1835">
            <v>0.357</v>
          </cell>
          <cell r="K1835">
            <v>0.187</v>
          </cell>
          <cell r="L1835">
            <v>0.108</v>
          </cell>
        </row>
        <row r="1836">
          <cell r="D1836">
            <v>0.111</v>
          </cell>
          <cell r="E1836">
            <v>0.038</v>
          </cell>
          <cell r="F1836">
            <v>0.155</v>
          </cell>
          <cell r="G1836">
            <v>0.472</v>
          </cell>
          <cell r="H1836">
            <v>0.042</v>
          </cell>
          <cell r="I1836">
            <v>0.079</v>
          </cell>
          <cell r="J1836">
            <v>0.308</v>
          </cell>
          <cell r="K1836">
            <v>0.18</v>
          </cell>
          <cell r="L1836">
            <v>0.114</v>
          </cell>
        </row>
        <row r="1837">
          <cell r="D1837">
            <v>0.135</v>
          </cell>
          <cell r="E1837">
            <v>0.131</v>
          </cell>
          <cell r="F1837">
            <v>0.413</v>
          </cell>
          <cell r="G1837">
            <v>0.934</v>
          </cell>
          <cell r="H1837">
            <v>0.064</v>
          </cell>
          <cell r="I1837">
            <v>0.134</v>
          </cell>
          <cell r="J1837">
            <v>0.665</v>
          </cell>
          <cell r="K1837">
            <v>0.367</v>
          </cell>
          <cell r="L1837">
            <v>0.222</v>
          </cell>
        </row>
        <row r="1838">
          <cell r="D1838">
            <v>0.256</v>
          </cell>
          <cell r="E1838">
            <v>0.103</v>
          </cell>
          <cell r="F1838">
            <v>0.032</v>
          </cell>
          <cell r="G1838">
            <v>0.01</v>
          </cell>
          <cell r="H1838">
            <v>0.012</v>
          </cell>
          <cell r="I1838">
            <v>0.188</v>
          </cell>
          <cell r="J1838">
            <v>0.022</v>
          </cell>
          <cell r="K1838">
            <v>0.115</v>
          </cell>
          <cell r="L1838">
            <v>0.066</v>
          </cell>
        </row>
        <row r="1839">
          <cell r="D1839">
            <v>0.098</v>
          </cell>
          <cell r="E1839">
            <v>0.226</v>
          </cell>
          <cell r="F1839">
            <v>0.014</v>
          </cell>
          <cell r="G1839">
            <v>0.011</v>
          </cell>
          <cell r="H1839">
            <v>0.049</v>
          </cell>
          <cell r="I1839">
            <v>0.155</v>
          </cell>
          <cell r="J1839">
            <v>0.013</v>
          </cell>
          <cell r="K1839">
            <v>0.092</v>
          </cell>
          <cell r="L1839">
            <v>0.071</v>
          </cell>
        </row>
        <row r="1840">
          <cell r="D1840">
            <v>0.354</v>
          </cell>
          <cell r="E1840">
            <v>0.329</v>
          </cell>
          <cell r="F1840">
            <v>0.046</v>
          </cell>
          <cell r="G1840">
            <v>0.021</v>
          </cell>
          <cell r="H1840">
            <v>0.061</v>
          </cell>
          <cell r="I1840">
            <v>0.343</v>
          </cell>
          <cell r="J1840">
            <v>0.035</v>
          </cell>
          <cell r="K1840">
            <v>0.207</v>
          </cell>
          <cell r="L1840">
            <v>0.137</v>
          </cell>
        </row>
        <row r="1841">
          <cell r="D1841">
            <v>0.281</v>
          </cell>
          <cell r="E1841">
            <v>0.197</v>
          </cell>
          <cell r="F1841">
            <v>0.291</v>
          </cell>
          <cell r="G1841">
            <v>0.472</v>
          </cell>
          <cell r="H1841">
            <v>0.035</v>
          </cell>
          <cell r="I1841">
            <v>0.243</v>
          </cell>
          <cell r="J1841">
            <v>0.379</v>
          </cell>
          <cell r="K1841">
            <v>0.303</v>
          </cell>
          <cell r="L1841">
            <v>0.174</v>
          </cell>
        </row>
        <row r="1842">
          <cell r="D1842">
            <v>0.21</v>
          </cell>
          <cell r="E1842">
            <v>0.265</v>
          </cell>
          <cell r="F1842">
            <v>0.17</v>
          </cell>
          <cell r="G1842">
            <v>0.484</v>
          </cell>
          <cell r="H1842">
            <v>0.092</v>
          </cell>
          <cell r="I1842">
            <v>0.234</v>
          </cell>
          <cell r="J1842">
            <v>0.321</v>
          </cell>
          <cell r="K1842">
            <v>0.272</v>
          </cell>
          <cell r="L1842">
            <v>0.186</v>
          </cell>
        </row>
        <row r="1843">
          <cell r="D1843">
            <v>0</v>
          </cell>
          <cell r="E1843">
            <v>0.122</v>
          </cell>
          <cell r="F1843">
            <v>0.167</v>
          </cell>
          <cell r="G1843">
            <v>0.763</v>
          </cell>
          <cell r="H1843">
            <v>0.093</v>
          </cell>
          <cell r="I1843">
            <v>0.054</v>
          </cell>
          <cell r="J1843">
            <v>0.455</v>
          </cell>
          <cell r="K1843">
            <v>0.23</v>
          </cell>
          <cell r="L1843">
            <v>0.164</v>
          </cell>
        </row>
        <row r="1844">
          <cell r="D1844">
            <v>0</v>
          </cell>
          <cell r="E1844">
            <v>0.122</v>
          </cell>
          <cell r="F1844">
            <v>0.167</v>
          </cell>
          <cell r="G1844">
            <v>0.125</v>
          </cell>
          <cell r="H1844">
            <v>0.089</v>
          </cell>
          <cell r="I1844">
            <v>0.053</v>
          </cell>
          <cell r="J1844">
            <v>0.146</v>
          </cell>
          <cell r="K1844">
            <v>0.094</v>
          </cell>
          <cell r="L1844">
            <v>0.092</v>
          </cell>
        </row>
        <row r="1845">
          <cell r="D1845">
            <v>0</v>
          </cell>
          <cell r="E1845">
            <v>0</v>
          </cell>
          <cell r="F1845">
            <v>0</v>
          </cell>
          <cell r="G1845">
            <v>0.638</v>
          </cell>
          <cell r="H1845">
            <v>0.003</v>
          </cell>
          <cell r="I1845">
            <v>0</v>
          </cell>
          <cell r="J1845">
            <v>0.308</v>
          </cell>
          <cell r="K1845">
            <v>0.135</v>
          </cell>
          <cell r="L1845">
            <v>0.072</v>
          </cell>
        </row>
        <row r="1846">
          <cell r="D1846">
            <v>0</v>
          </cell>
          <cell r="E1846">
            <v>0</v>
          </cell>
          <cell r="F1846">
            <v>0</v>
          </cell>
          <cell r="G1846">
            <v>0</v>
          </cell>
          <cell r="H1846">
            <v>0</v>
          </cell>
          <cell r="I1846">
            <v>0</v>
          </cell>
          <cell r="J1846">
            <v>0</v>
          </cell>
          <cell r="K1846">
            <v>0</v>
          </cell>
          <cell r="L1846">
            <v>0</v>
          </cell>
        </row>
        <row r="1847">
          <cell r="D1847">
            <v>0</v>
          </cell>
          <cell r="E1847">
            <v>0</v>
          </cell>
          <cell r="F1847">
            <v>0</v>
          </cell>
          <cell r="G1847">
            <v>0.638</v>
          </cell>
          <cell r="H1847">
            <v>0.003</v>
          </cell>
          <cell r="I1847">
            <v>0</v>
          </cell>
          <cell r="J1847">
            <v>0.308</v>
          </cell>
          <cell r="K1847">
            <v>0.135</v>
          </cell>
          <cell r="L1847">
            <v>0.072</v>
          </cell>
        </row>
        <row r="1848">
          <cell r="D1848">
            <v>0</v>
          </cell>
          <cell r="E1848">
            <v>0</v>
          </cell>
          <cell r="F1848">
            <v>0</v>
          </cell>
          <cell r="G1848">
            <v>0</v>
          </cell>
          <cell r="H1848">
            <v>0</v>
          </cell>
          <cell r="I1848">
            <v>0</v>
          </cell>
          <cell r="J1848">
            <v>0</v>
          </cell>
          <cell r="K1848">
            <v>0</v>
          </cell>
          <cell r="L1848">
            <v>0</v>
          </cell>
        </row>
        <row r="1849">
          <cell r="D1849">
            <v>0</v>
          </cell>
          <cell r="E1849">
            <v>0</v>
          </cell>
          <cell r="F1849">
            <v>0</v>
          </cell>
          <cell r="G1849">
            <v>0</v>
          </cell>
          <cell r="H1849">
            <v>0</v>
          </cell>
          <cell r="I1849">
            <v>0</v>
          </cell>
          <cell r="J1849">
            <v>0</v>
          </cell>
          <cell r="K1849">
            <v>0</v>
          </cell>
          <cell r="L1849">
            <v>0</v>
          </cell>
        </row>
        <row r="1850">
          <cell r="D1850">
            <v>0</v>
          </cell>
          <cell r="E1850">
            <v>0</v>
          </cell>
          <cell r="F1850">
            <v>0</v>
          </cell>
          <cell r="G1850">
            <v>0</v>
          </cell>
          <cell r="H1850">
            <v>0</v>
          </cell>
          <cell r="I1850">
            <v>0</v>
          </cell>
          <cell r="J1850">
            <v>0</v>
          </cell>
          <cell r="K1850">
            <v>0</v>
          </cell>
          <cell r="L1850">
            <v>0</v>
          </cell>
        </row>
        <row r="1851">
          <cell r="D1851">
            <v>1.3</v>
          </cell>
          <cell r="E1851">
            <v>1.373</v>
          </cell>
          <cell r="F1851">
            <v>1.476</v>
          </cell>
          <cell r="G1851">
            <v>2.361</v>
          </cell>
          <cell r="H1851">
            <v>0.447</v>
          </cell>
          <cell r="I1851">
            <v>1.332</v>
          </cell>
          <cell r="J1851">
            <v>1.904</v>
          </cell>
          <cell r="K1851">
            <v>1.583</v>
          </cell>
          <cell r="L1851">
            <v>1.037</v>
          </cell>
        </row>
        <row r="1852">
          <cell r="D1852">
            <v>1.3</v>
          </cell>
          <cell r="E1852">
            <v>1.373</v>
          </cell>
          <cell r="F1852">
            <v>1.476</v>
          </cell>
          <cell r="G1852">
            <v>2.361</v>
          </cell>
          <cell r="H1852">
            <v>0.447</v>
          </cell>
          <cell r="I1852">
            <v>1.332</v>
          </cell>
          <cell r="J1852">
            <v>1.904</v>
          </cell>
          <cell r="K1852">
            <v>1.583</v>
          </cell>
          <cell r="L1852">
            <v>1.037</v>
          </cell>
        </row>
        <row r="1853">
          <cell r="D1853">
            <v>0.808</v>
          </cell>
          <cell r="E1853">
            <v>0.91</v>
          </cell>
          <cell r="F1853">
            <v>1.013</v>
          </cell>
          <cell r="G1853">
            <v>0.766</v>
          </cell>
          <cell r="H1853">
            <v>0.315</v>
          </cell>
          <cell r="I1853">
            <v>0.853</v>
          </cell>
          <cell r="J1853">
            <v>0.894</v>
          </cell>
          <cell r="K1853">
            <v>0.871</v>
          </cell>
          <cell r="L1853">
            <v>0.604</v>
          </cell>
        </row>
        <row r="1854">
          <cell r="D1854">
            <v>0.491</v>
          </cell>
          <cell r="E1854">
            <v>0.462</v>
          </cell>
          <cell r="F1854">
            <v>0.462</v>
          </cell>
          <cell r="G1854">
            <v>1.595</v>
          </cell>
          <cell r="H1854">
            <v>0.131</v>
          </cell>
          <cell r="I1854">
            <v>0.478</v>
          </cell>
          <cell r="J1854">
            <v>1.009</v>
          </cell>
          <cell r="K1854">
            <v>0.711</v>
          </cell>
          <cell r="L1854">
            <v>0.432</v>
          </cell>
        </row>
        <row r="1855">
          <cell r="D1855">
            <v>0</v>
          </cell>
          <cell r="E1855">
            <v>0</v>
          </cell>
          <cell r="F1855">
            <v>0</v>
          </cell>
          <cell r="G1855">
            <v>0</v>
          </cell>
          <cell r="H1855">
            <v>0</v>
          </cell>
          <cell r="I1855">
            <v>0</v>
          </cell>
          <cell r="J1855">
            <v>0</v>
          </cell>
          <cell r="K1855">
            <v>0</v>
          </cell>
          <cell r="L1855">
            <v>0</v>
          </cell>
        </row>
        <row r="1856">
          <cell r="D1856">
            <v>0.281</v>
          </cell>
          <cell r="E1856">
            <v>0.197</v>
          </cell>
          <cell r="F1856">
            <v>0.291</v>
          </cell>
          <cell r="G1856">
            <v>0.472</v>
          </cell>
          <cell r="H1856">
            <v>0.035</v>
          </cell>
          <cell r="I1856">
            <v>0.244</v>
          </cell>
          <cell r="J1856">
            <v>0.379</v>
          </cell>
          <cell r="K1856">
            <v>0.303</v>
          </cell>
          <cell r="L1856">
            <v>0.174</v>
          </cell>
        </row>
        <row r="1857">
          <cell r="D1857">
            <v>0.21</v>
          </cell>
          <cell r="E1857">
            <v>0.265</v>
          </cell>
          <cell r="F1857">
            <v>0.17</v>
          </cell>
          <cell r="G1857">
            <v>1.122</v>
          </cell>
          <cell r="H1857">
            <v>0.096</v>
          </cell>
          <cell r="I1857">
            <v>0.234</v>
          </cell>
          <cell r="J1857">
            <v>0.63</v>
          </cell>
          <cell r="K1857">
            <v>0.408</v>
          </cell>
          <cell r="L1857">
            <v>0.258</v>
          </cell>
        </row>
        <row r="1858">
          <cell r="D1858">
            <v>0.798</v>
          </cell>
          <cell r="E1858">
            <v>0.747</v>
          </cell>
          <cell r="F1858">
            <v>0.807</v>
          </cell>
          <cell r="G1858">
            <v>0.614</v>
          </cell>
          <cell r="H1858">
            <v>0.369</v>
          </cell>
          <cell r="I1858">
            <v>0.775</v>
          </cell>
          <cell r="J1858">
            <v>0.713</v>
          </cell>
          <cell r="K1858">
            <v>0.748</v>
          </cell>
          <cell r="L1858">
            <v>0.565</v>
          </cell>
        </row>
        <row r="1859">
          <cell r="D1859">
            <v>0.716</v>
          </cell>
          <cell r="E1859">
            <v>0.694</v>
          </cell>
          <cell r="F1859">
            <v>0.749</v>
          </cell>
          <cell r="G1859">
            <v>0.539</v>
          </cell>
          <cell r="H1859">
            <v>0.315</v>
          </cell>
          <cell r="I1859">
            <v>0.706</v>
          </cell>
          <cell r="J1859">
            <v>0.647</v>
          </cell>
          <cell r="K1859">
            <v>0.68</v>
          </cell>
          <cell r="L1859">
            <v>0.504</v>
          </cell>
        </row>
        <row r="1860">
          <cell r="D1860">
            <v>0.082</v>
          </cell>
          <cell r="E1860">
            <v>0.053</v>
          </cell>
          <cell r="F1860">
            <v>0.058</v>
          </cell>
          <cell r="G1860">
            <v>0.075</v>
          </cell>
          <cell r="H1860">
            <v>0.054</v>
          </cell>
          <cell r="I1860">
            <v>0.069</v>
          </cell>
          <cell r="J1860">
            <v>0.066</v>
          </cell>
          <cell r="K1860">
            <v>0.068</v>
          </cell>
          <cell r="L1860">
            <v>0.061</v>
          </cell>
        </row>
        <row r="1861">
          <cell r="D1861">
            <v>0.57</v>
          </cell>
          <cell r="E1861">
            <v>0.503</v>
          </cell>
          <cell r="F1861">
            <v>0.674</v>
          </cell>
          <cell r="G1861">
            <v>0.399</v>
          </cell>
          <cell r="H1861">
            <v>0.319</v>
          </cell>
          <cell r="I1861">
            <v>0.54</v>
          </cell>
          <cell r="J1861">
            <v>0.541</v>
          </cell>
          <cell r="K1861">
            <v>0.541</v>
          </cell>
          <cell r="L1861">
            <v>0.434</v>
          </cell>
        </row>
        <row r="1862">
          <cell r="D1862">
            <v>0.226</v>
          </cell>
          <cell r="E1862">
            <v>0.241</v>
          </cell>
          <cell r="F1862">
            <v>0.131</v>
          </cell>
          <cell r="G1862">
            <v>0.213</v>
          </cell>
          <cell r="H1862">
            <v>0.047</v>
          </cell>
          <cell r="I1862">
            <v>0.233</v>
          </cell>
          <cell r="J1862">
            <v>0.171</v>
          </cell>
          <cell r="K1862">
            <v>0.205</v>
          </cell>
          <cell r="L1862">
            <v>0.13</v>
          </cell>
        </row>
        <row r="1863">
          <cell r="D1863">
            <v>0.018</v>
          </cell>
          <cell r="E1863">
            <v>0.102</v>
          </cell>
          <cell r="F1863">
            <v>0.068</v>
          </cell>
          <cell r="G1863">
            <v>0.098</v>
          </cell>
          <cell r="H1863">
            <v>0.009</v>
          </cell>
          <cell r="I1863">
            <v>0.056</v>
          </cell>
          <cell r="J1863">
            <v>0.082</v>
          </cell>
          <cell r="K1863">
            <v>0.067</v>
          </cell>
          <cell r="L1863">
            <v>0.039</v>
          </cell>
        </row>
        <row r="1864">
          <cell r="D1864">
            <v>0.033</v>
          </cell>
          <cell r="E1864">
            <v>0.011</v>
          </cell>
          <cell r="F1864">
            <v>0.049</v>
          </cell>
          <cell r="G1864">
            <v>0.103</v>
          </cell>
          <cell r="H1864">
            <v>0.024</v>
          </cell>
          <cell r="I1864">
            <v>0.023</v>
          </cell>
          <cell r="J1864">
            <v>0.075</v>
          </cell>
          <cell r="K1864">
            <v>0.046</v>
          </cell>
          <cell r="L1864">
            <v>0.036</v>
          </cell>
        </row>
        <row r="1865">
          <cell r="D1865">
            <v>0.051</v>
          </cell>
          <cell r="E1865">
            <v>0.113</v>
          </cell>
          <cell r="F1865">
            <v>0.117</v>
          </cell>
          <cell r="G1865">
            <v>0.201</v>
          </cell>
          <cell r="H1865">
            <v>0.033</v>
          </cell>
          <cell r="I1865">
            <v>0.079</v>
          </cell>
          <cell r="J1865">
            <v>0.157</v>
          </cell>
          <cell r="K1865">
            <v>0.113</v>
          </cell>
          <cell r="L1865">
            <v>0.075</v>
          </cell>
        </row>
        <row r="1866">
          <cell r="D1866">
            <v>0.122</v>
          </cell>
          <cell r="E1866">
            <v>0.019</v>
          </cell>
          <cell r="F1866">
            <v>0.009</v>
          </cell>
          <cell r="G1866">
            <v>0.006</v>
          </cell>
          <cell r="H1866">
            <v>0.003</v>
          </cell>
          <cell r="I1866">
            <v>0.076</v>
          </cell>
          <cell r="J1866">
            <v>0.008</v>
          </cell>
          <cell r="K1866">
            <v>0.046</v>
          </cell>
          <cell r="L1866">
            <v>0.026</v>
          </cell>
        </row>
        <row r="1867">
          <cell r="D1867">
            <v>0.053</v>
          </cell>
          <cell r="E1867">
            <v>0.109</v>
          </cell>
          <cell r="F1867">
            <v>0.005</v>
          </cell>
          <cell r="G1867">
            <v>0.006</v>
          </cell>
          <cell r="H1867">
            <v>0.011</v>
          </cell>
          <cell r="I1867">
            <v>0.078</v>
          </cell>
          <cell r="J1867">
            <v>0.006</v>
          </cell>
          <cell r="K1867">
            <v>0.046</v>
          </cell>
          <cell r="L1867">
            <v>0.029</v>
          </cell>
        </row>
        <row r="1868">
          <cell r="D1868">
            <v>0.175</v>
          </cell>
          <cell r="E1868">
            <v>0.128</v>
          </cell>
          <cell r="F1868">
            <v>0.014</v>
          </cell>
          <cell r="G1868">
            <v>0.012</v>
          </cell>
          <cell r="H1868">
            <v>0.014</v>
          </cell>
          <cell r="I1868">
            <v>0.154</v>
          </cell>
          <cell r="J1868">
            <v>0.014</v>
          </cell>
          <cell r="K1868">
            <v>0.092</v>
          </cell>
          <cell r="L1868">
            <v>0.055</v>
          </cell>
        </row>
        <row r="1869">
          <cell r="D1869">
            <v>0.141</v>
          </cell>
          <cell r="E1869">
            <v>0.122</v>
          </cell>
          <cell r="F1869">
            <v>0.077</v>
          </cell>
          <cell r="G1869">
            <v>0.104</v>
          </cell>
          <cell r="H1869">
            <v>0.013</v>
          </cell>
          <cell r="I1869">
            <v>0.132</v>
          </cell>
          <cell r="J1869">
            <v>0.091</v>
          </cell>
          <cell r="K1869">
            <v>0.114</v>
          </cell>
          <cell r="L1869">
            <v>0.065</v>
          </cell>
        </row>
        <row r="1870">
          <cell r="D1870">
            <v>0.086</v>
          </cell>
          <cell r="E1870">
            <v>0.121</v>
          </cell>
          <cell r="F1870">
            <v>0.054</v>
          </cell>
          <cell r="G1870">
            <v>0.11</v>
          </cell>
          <cell r="H1870">
            <v>0.036</v>
          </cell>
          <cell r="I1870">
            <v>0.102</v>
          </cell>
          <cell r="J1870">
            <v>0.081</v>
          </cell>
          <cell r="K1870">
            <v>0.093</v>
          </cell>
          <cell r="L1870">
            <v>0.065</v>
          </cell>
        </row>
        <row r="1871">
          <cell r="D1871">
            <v>0</v>
          </cell>
          <cell r="E1871">
            <v>1.018</v>
          </cell>
          <cell r="F1871">
            <v>0.18</v>
          </cell>
          <cell r="G1871">
            <v>1.507</v>
          </cell>
          <cell r="H1871">
            <v>0.152</v>
          </cell>
          <cell r="I1871">
            <v>0.45</v>
          </cell>
          <cell r="J1871">
            <v>0.822</v>
          </cell>
          <cell r="K1871">
            <v>0.613</v>
          </cell>
          <cell r="L1871">
            <v>0.391</v>
          </cell>
        </row>
        <row r="1872">
          <cell r="D1872">
            <v>0</v>
          </cell>
          <cell r="E1872">
            <v>1.018</v>
          </cell>
          <cell r="F1872">
            <v>0.175</v>
          </cell>
          <cell r="G1872">
            <v>1.178</v>
          </cell>
          <cell r="H1872">
            <v>0.112</v>
          </cell>
          <cell r="I1872">
            <v>0.45</v>
          </cell>
          <cell r="J1872">
            <v>0.66</v>
          </cell>
          <cell r="K1872">
            <v>0.542</v>
          </cell>
          <cell r="L1872">
            <v>0.335</v>
          </cell>
        </row>
        <row r="1873">
          <cell r="D1873">
            <v>0</v>
          </cell>
          <cell r="E1873">
            <v>0</v>
          </cell>
          <cell r="F1873">
            <v>0.005</v>
          </cell>
          <cell r="G1873">
            <v>0.328</v>
          </cell>
          <cell r="H1873">
            <v>0.039</v>
          </cell>
          <cell r="I1873">
            <v>0</v>
          </cell>
          <cell r="J1873">
            <v>0.161</v>
          </cell>
          <cell r="K1873">
            <v>0.07</v>
          </cell>
          <cell r="L1873">
            <v>0.055</v>
          </cell>
        </row>
        <row r="1874">
          <cell r="D1874">
            <v>0</v>
          </cell>
          <cell r="E1874">
            <v>0</v>
          </cell>
          <cell r="F1874">
            <v>0</v>
          </cell>
          <cell r="G1874">
            <v>0</v>
          </cell>
          <cell r="H1874">
            <v>0</v>
          </cell>
          <cell r="I1874">
            <v>0</v>
          </cell>
          <cell r="J1874">
            <v>0</v>
          </cell>
          <cell r="K1874">
            <v>0</v>
          </cell>
          <cell r="L1874">
            <v>0</v>
          </cell>
        </row>
        <row r="1875">
          <cell r="D1875">
            <v>0</v>
          </cell>
          <cell r="E1875">
            <v>0</v>
          </cell>
          <cell r="F1875">
            <v>0.005</v>
          </cell>
          <cell r="G1875">
            <v>0.328</v>
          </cell>
          <cell r="H1875">
            <v>0.039</v>
          </cell>
          <cell r="I1875">
            <v>0</v>
          </cell>
          <cell r="J1875">
            <v>0.161</v>
          </cell>
          <cell r="K1875">
            <v>0.07</v>
          </cell>
          <cell r="L1875">
            <v>0.055</v>
          </cell>
        </row>
        <row r="1876">
          <cell r="D1876">
            <v>0</v>
          </cell>
          <cell r="E1876">
            <v>0</v>
          </cell>
          <cell r="F1876">
            <v>0</v>
          </cell>
          <cell r="G1876">
            <v>0</v>
          </cell>
          <cell r="H1876">
            <v>0</v>
          </cell>
          <cell r="I1876">
            <v>0</v>
          </cell>
          <cell r="J1876">
            <v>0</v>
          </cell>
          <cell r="K1876">
            <v>0</v>
          </cell>
          <cell r="L1876">
            <v>0</v>
          </cell>
        </row>
        <row r="1877">
          <cell r="D1877">
            <v>0</v>
          </cell>
          <cell r="E1877">
            <v>0</v>
          </cell>
          <cell r="F1877">
            <v>0</v>
          </cell>
          <cell r="G1877">
            <v>0</v>
          </cell>
          <cell r="H1877">
            <v>0</v>
          </cell>
          <cell r="I1877">
            <v>0</v>
          </cell>
          <cell r="J1877">
            <v>0</v>
          </cell>
          <cell r="K1877">
            <v>0</v>
          </cell>
          <cell r="L1877">
            <v>0</v>
          </cell>
        </row>
        <row r="1878">
          <cell r="D1878">
            <v>0</v>
          </cell>
          <cell r="E1878">
            <v>0</v>
          </cell>
          <cell r="F1878">
            <v>0</v>
          </cell>
          <cell r="G1878">
            <v>0</v>
          </cell>
          <cell r="H1878">
            <v>0</v>
          </cell>
          <cell r="I1878">
            <v>0</v>
          </cell>
          <cell r="J1878">
            <v>0</v>
          </cell>
          <cell r="K1878">
            <v>0</v>
          </cell>
          <cell r="L1878">
            <v>0</v>
          </cell>
        </row>
        <row r="1879">
          <cell r="D1879">
            <v>0.798</v>
          </cell>
          <cell r="E1879">
            <v>1.765</v>
          </cell>
          <cell r="F1879">
            <v>0.988</v>
          </cell>
          <cell r="G1879">
            <v>2.121</v>
          </cell>
          <cell r="H1879">
            <v>0.521</v>
          </cell>
          <cell r="I1879">
            <v>1.226</v>
          </cell>
          <cell r="J1879">
            <v>1.536</v>
          </cell>
          <cell r="K1879">
            <v>1.362</v>
          </cell>
          <cell r="L1879">
            <v>0.957</v>
          </cell>
        </row>
        <row r="1880">
          <cell r="D1880">
            <v>0.798</v>
          </cell>
          <cell r="E1880">
            <v>1.765</v>
          </cell>
          <cell r="F1880">
            <v>0.988</v>
          </cell>
          <cell r="G1880">
            <v>2.121</v>
          </cell>
          <cell r="H1880">
            <v>0.521</v>
          </cell>
          <cell r="I1880">
            <v>1.226</v>
          </cell>
          <cell r="J1880">
            <v>1.536</v>
          </cell>
          <cell r="K1880">
            <v>1.362</v>
          </cell>
          <cell r="L1880">
            <v>0.957</v>
          </cell>
        </row>
        <row r="1881">
          <cell r="D1881">
            <v>0.57</v>
          </cell>
          <cell r="E1881">
            <v>1.521</v>
          </cell>
          <cell r="F1881">
            <v>0.85</v>
          </cell>
          <cell r="G1881">
            <v>1.578</v>
          </cell>
          <cell r="H1881">
            <v>0.432</v>
          </cell>
          <cell r="I1881">
            <v>0.991</v>
          </cell>
          <cell r="J1881">
            <v>1.202</v>
          </cell>
          <cell r="K1881">
            <v>1.083</v>
          </cell>
          <cell r="L1881">
            <v>0.77</v>
          </cell>
        </row>
        <row r="1882">
          <cell r="D1882">
            <v>0.228</v>
          </cell>
          <cell r="E1882">
            <v>0.243</v>
          </cell>
          <cell r="F1882">
            <v>0.138</v>
          </cell>
          <cell r="G1882">
            <v>0.543</v>
          </cell>
          <cell r="H1882">
            <v>0.088</v>
          </cell>
          <cell r="I1882">
            <v>0.235</v>
          </cell>
          <cell r="J1882">
            <v>0.334</v>
          </cell>
          <cell r="K1882">
            <v>0.278</v>
          </cell>
          <cell r="L1882">
            <v>0.187</v>
          </cell>
        </row>
        <row r="1883">
          <cell r="D1883">
            <v>0</v>
          </cell>
          <cell r="E1883">
            <v>0</v>
          </cell>
          <cell r="F1883">
            <v>0</v>
          </cell>
          <cell r="G1883">
            <v>0</v>
          </cell>
          <cell r="H1883">
            <v>0</v>
          </cell>
          <cell r="I1883">
            <v>0</v>
          </cell>
          <cell r="J1883">
            <v>0</v>
          </cell>
          <cell r="K1883">
            <v>0</v>
          </cell>
          <cell r="L1883">
            <v>0</v>
          </cell>
        </row>
        <row r="1884">
          <cell r="D1884">
            <v>0.141</v>
          </cell>
          <cell r="E1884">
            <v>0.122</v>
          </cell>
          <cell r="F1884">
            <v>0.077</v>
          </cell>
          <cell r="G1884">
            <v>0.104</v>
          </cell>
          <cell r="H1884">
            <v>0.013</v>
          </cell>
          <cell r="I1884">
            <v>0.132</v>
          </cell>
          <cell r="J1884">
            <v>0.091</v>
          </cell>
          <cell r="K1884">
            <v>0.114</v>
          </cell>
          <cell r="L1884">
            <v>0.065</v>
          </cell>
        </row>
        <row r="1885">
          <cell r="D1885">
            <v>0.086</v>
          </cell>
          <cell r="E1885">
            <v>0.121</v>
          </cell>
          <cell r="F1885">
            <v>0.06</v>
          </cell>
          <cell r="G1885">
            <v>0.438</v>
          </cell>
          <cell r="H1885">
            <v>0.075</v>
          </cell>
          <cell r="I1885">
            <v>0.102</v>
          </cell>
          <cell r="J1885">
            <v>0.243</v>
          </cell>
          <cell r="K1885">
            <v>0.164</v>
          </cell>
          <cell r="L1885">
            <v>0.121</v>
          </cell>
        </row>
        <row r="1890">
          <cell r="D1890" t="str">
            <v>CI</v>
          </cell>
          <cell r="E1890" t="str">
            <v>GU</v>
          </cell>
          <cell r="F1890" t="str">
            <v>LI</v>
          </cell>
          <cell r="G1890" t="str">
            <v>NV</v>
          </cell>
          <cell r="H1890" t="str">
            <v>VT</v>
          </cell>
          <cell r="I1890" t="str">
            <v>SUL</v>
          </cell>
          <cell r="J1890" t="str">
            <v>NORTE</v>
          </cell>
          <cell r="K1890" t="str">
            <v>INTERIOR</v>
          </cell>
          <cell r="L1890" t="str">
            <v>ESCELSA</v>
          </cell>
        </row>
        <row r="1891">
          <cell r="D1891">
            <v>144315</v>
          </cell>
          <cell r="E1891">
            <v>112798</v>
          </cell>
          <cell r="F1891">
            <v>104638</v>
          </cell>
          <cell r="G1891">
            <v>97018</v>
          </cell>
          <cell r="H1891">
            <v>423989</v>
          </cell>
          <cell r="I1891">
            <v>257113</v>
          </cell>
          <cell r="J1891">
            <v>201656</v>
          </cell>
          <cell r="K1891">
            <v>458769</v>
          </cell>
          <cell r="L1891">
            <v>882758</v>
          </cell>
        </row>
        <row r="1892">
          <cell r="D1892">
            <v>58461194</v>
          </cell>
          <cell r="E1892">
            <v>53955942</v>
          </cell>
          <cell r="F1892">
            <v>73893446</v>
          </cell>
          <cell r="G1892">
            <v>23596415</v>
          </cell>
          <cell r="H1892">
            <v>253829508</v>
          </cell>
          <cell r="I1892">
            <v>112417136</v>
          </cell>
          <cell r="J1892">
            <v>97489861</v>
          </cell>
          <cell r="K1892">
            <v>209906997</v>
          </cell>
          <cell r="L1892">
            <v>463736505</v>
          </cell>
        </row>
        <row r="1893">
          <cell r="D1893">
            <v>107108</v>
          </cell>
          <cell r="E1893">
            <v>66313</v>
          </cell>
          <cell r="F1893">
            <v>217993</v>
          </cell>
          <cell r="G1893">
            <v>31295</v>
          </cell>
          <cell r="H1893">
            <v>84516</v>
          </cell>
          <cell r="I1893">
            <v>173421</v>
          </cell>
          <cell r="J1893">
            <v>249288</v>
          </cell>
          <cell r="K1893">
            <v>422709</v>
          </cell>
          <cell r="L1893">
            <v>507225</v>
          </cell>
        </row>
        <row r="1894">
          <cell r="D1894">
            <v>0</v>
          </cell>
          <cell r="E1894">
            <v>0</v>
          </cell>
          <cell r="F1894">
            <v>0</v>
          </cell>
          <cell r="G1894">
            <v>0</v>
          </cell>
          <cell r="H1894">
            <v>0</v>
          </cell>
          <cell r="I1894">
            <v>0</v>
          </cell>
          <cell r="J1894">
            <v>0</v>
          </cell>
          <cell r="K1894">
            <v>0</v>
          </cell>
          <cell r="L1894">
            <v>0</v>
          </cell>
        </row>
        <row r="1895">
          <cell r="D1895">
            <v>0.836</v>
          </cell>
          <cell r="E1895">
            <v>0.728</v>
          </cell>
          <cell r="F1895">
            <v>1.151</v>
          </cell>
          <cell r="G1895">
            <v>0.839</v>
          </cell>
          <cell r="H1895">
            <v>0.171</v>
          </cell>
          <cell r="I1895">
            <v>0.789</v>
          </cell>
          <cell r="J1895">
            <v>1.001</v>
          </cell>
          <cell r="K1895">
            <v>0.883</v>
          </cell>
          <cell r="L1895">
            <v>0.54</v>
          </cell>
        </row>
        <row r="1896">
          <cell r="D1896">
            <v>0.747</v>
          </cell>
          <cell r="E1896">
            <v>0.653</v>
          </cell>
          <cell r="F1896">
            <v>1.054</v>
          </cell>
          <cell r="G1896">
            <v>0.75</v>
          </cell>
          <cell r="H1896">
            <v>0.103</v>
          </cell>
          <cell r="I1896">
            <v>0.706</v>
          </cell>
          <cell r="J1896">
            <v>0.908</v>
          </cell>
          <cell r="K1896">
            <v>0.795</v>
          </cell>
          <cell r="L1896">
            <v>0.462</v>
          </cell>
        </row>
        <row r="1897">
          <cell r="D1897">
            <v>0.089</v>
          </cell>
          <cell r="E1897">
            <v>0.075</v>
          </cell>
          <cell r="F1897">
            <v>0.097</v>
          </cell>
          <cell r="G1897">
            <v>0.089</v>
          </cell>
          <cell r="H1897">
            <v>0.068</v>
          </cell>
          <cell r="I1897">
            <v>0.083</v>
          </cell>
          <cell r="J1897">
            <v>0.093</v>
          </cell>
          <cell r="K1897">
            <v>0.088</v>
          </cell>
          <cell r="L1897">
            <v>0.078</v>
          </cell>
        </row>
        <row r="1898">
          <cell r="D1898">
            <v>0.327</v>
          </cell>
          <cell r="E1898">
            <v>0.394</v>
          </cell>
          <cell r="F1898">
            <v>0.89</v>
          </cell>
          <cell r="G1898">
            <v>0.508</v>
          </cell>
          <cell r="H1898">
            <v>0.087</v>
          </cell>
          <cell r="I1898">
            <v>0.357</v>
          </cell>
          <cell r="J1898">
            <v>0.706</v>
          </cell>
          <cell r="K1898">
            <v>0.51</v>
          </cell>
          <cell r="L1898">
            <v>0.307</v>
          </cell>
        </row>
        <row r="1899">
          <cell r="D1899">
            <v>0.508</v>
          </cell>
          <cell r="E1899">
            <v>0.333</v>
          </cell>
          <cell r="F1899">
            <v>0.259</v>
          </cell>
          <cell r="G1899">
            <v>0.329</v>
          </cell>
          <cell r="H1899">
            <v>0.082</v>
          </cell>
          <cell r="I1899">
            <v>0.431</v>
          </cell>
          <cell r="J1899">
            <v>0.293</v>
          </cell>
          <cell r="K1899">
            <v>0.371</v>
          </cell>
          <cell r="L1899">
            <v>0.232</v>
          </cell>
        </row>
        <row r="1900">
          <cell r="D1900">
            <v>0.099</v>
          </cell>
          <cell r="E1900">
            <v>0.023</v>
          </cell>
          <cell r="F1900">
            <v>0.06</v>
          </cell>
          <cell r="G1900">
            <v>0.051</v>
          </cell>
          <cell r="H1900">
            <v>0.002</v>
          </cell>
          <cell r="I1900">
            <v>0.066</v>
          </cell>
          <cell r="J1900">
            <v>0.056</v>
          </cell>
          <cell r="K1900">
            <v>0.062</v>
          </cell>
          <cell r="L1900">
            <v>0.033</v>
          </cell>
        </row>
        <row r="1901">
          <cell r="D1901">
            <v>0.094</v>
          </cell>
          <cell r="E1901">
            <v>0.044</v>
          </cell>
          <cell r="F1901">
            <v>0.17</v>
          </cell>
          <cell r="G1901">
            <v>0.274</v>
          </cell>
          <cell r="H1901">
            <v>0.039</v>
          </cell>
          <cell r="I1901">
            <v>0.072</v>
          </cell>
          <cell r="J1901">
            <v>0.22</v>
          </cell>
          <cell r="K1901">
            <v>0.137</v>
          </cell>
          <cell r="L1901">
            <v>0.09</v>
          </cell>
        </row>
        <row r="1902">
          <cell r="D1902">
            <v>0.193</v>
          </cell>
          <cell r="E1902">
            <v>0.067</v>
          </cell>
          <cell r="F1902">
            <v>0.23</v>
          </cell>
          <cell r="G1902">
            <v>0.325</v>
          </cell>
          <cell r="H1902">
            <v>0.041</v>
          </cell>
          <cell r="I1902">
            <v>0.138</v>
          </cell>
          <cell r="J1902">
            <v>0.276</v>
          </cell>
          <cell r="K1902">
            <v>0.199</v>
          </cell>
          <cell r="L1902">
            <v>0.123</v>
          </cell>
        </row>
        <row r="1903">
          <cell r="D1903">
            <v>0.19</v>
          </cell>
          <cell r="E1903">
            <v>0.06</v>
          </cell>
          <cell r="F1903">
            <v>0.003</v>
          </cell>
          <cell r="G1903">
            <v>0.001</v>
          </cell>
          <cell r="H1903">
            <v>0.015</v>
          </cell>
          <cell r="I1903">
            <v>0.133</v>
          </cell>
          <cell r="J1903">
            <v>0.002</v>
          </cell>
          <cell r="K1903">
            <v>0.075</v>
          </cell>
          <cell r="L1903">
            <v>0.046</v>
          </cell>
        </row>
        <row r="1904">
          <cell r="D1904">
            <v>0.125</v>
          </cell>
          <cell r="E1904">
            <v>0.206</v>
          </cell>
          <cell r="F1904">
            <v>0.026</v>
          </cell>
          <cell r="G1904">
            <v>0.003</v>
          </cell>
          <cell r="H1904">
            <v>0.026</v>
          </cell>
          <cell r="I1904">
            <v>0.16</v>
          </cell>
          <cell r="J1904">
            <v>0.015</v>
          </cell>
          <cell r="K1904">
            <v>0.097</v>
          </cell>
          <cell r="L1904">
            <v>0.063</v>
          </cell>
        </row>
        <row r="1905">
          <cell r="D1905">
            <v>0.315</v>
          </cell>
          <cell r="E1905">
            <v>0.266</v>
          </cell>
          <cell r="F1905">
            <v>0.029</v>
          </cell>
          <cell r="G1905">
            <v>0.004</v>
          </cell>
          <cell r="H1905">
            <v>0.041</v>
          </cell>
          <cell r="I1905">
            <v>0.293</v>
          </cell>
          <cell r="J1905">
            <v>0.017</v>
          </cell>
          <cell r="K1905">
            <v>0.172</v>
          </cell>
          <cell r="L1905">
            <v>0.109</v>
          </cell>
        </row>
        <row r="1906">
          <cell r="D1906">
            <v>0.29</v>
          </cell>
          <cell r="E1906">
            <v>0.083</v>
          </cell>
          <cell r="F1906">
            <v>0.064</v>
          </cell>
          <cell r="G1906">
            <v>0.052</v>
          </cell>
          <cell r="H1906">
            <v>0.017</v>
          </cell>
          <cell r="I1906">
            <v>0.199</v>
          </cell>
          <cell r="J1906">
            <v>0.058</v>
          </cell>
          <cell r="K1906">
            <v>0.137</v>
          </cell>
          <cell r="L1906">
            <v>0.08</v>
          </cell>
        </row>
        <row r="1907">
          <cell r="D1907">
            <v>0.219</v>
          </cell>
          <cell r="E1907">
            <v>0.25</v>
          </cell>
          <cell r="F1907">
            <v>0.196</v>
          </cell>
          <cell r="G1907">
            <v>0.278</v>
          </cell>
          <cell r="H1907">
            <v>0.066</v>
          </cell>
          <cell r="I1907">
            <v>0.233</v>
          </cell>
          <cell r="J1907">
            <v>0.236</v>
          </cell>
          <cell r="K1907">
            <v>0.234</v>
          </cell>
          <cell r="L1907">
            <v>0.153</v>
          </cell>
        </row>
        <row r="1908">
          <cell r="D1908">
            <v>0.458</v>
          </cell>
          <cell r="E1908">
            <v>0.095</v>
          </cell>
          <cell r="F1908">
            <v>0.966</v>
          </cell>
          <cell r="G1908">
            <v>0</v>
          </cell>
          <cell r="H1908">
            <v>0.054</v>
          </cell>
          <cell r="I1908">
            <v>0.299</v>
          </cell>
          <cell r="J1908">
            <v>0.501</v>
          </cell>
          <cell r="K1908">
            <v>0.388</v>
          </cell>
          <cell r="L1908">
            <v>0.227</v>
          </cell>
        </row>
        <row r="1909">
          <cell r="D1909">
            <v>0</v>
          </cell>
          <cell r="E1909">
            <v>0.091</v>
          </cell>
          <cell r="F1909">
            <v>0.818</v>
          </cell>
          <cell r="G1909">
            <v>0</v>
          </cell>
          <cell r="H1909">
            <v>0.044</v>
          </cell>
          <cell r="I1909">
            <v>0.04</v>
          </cell>
          <cell r="J1909">
            <v>0.424</v>
          </cell>
          <cell r="K1909">
            <v>0.209</v>
          </cell>
          <cell r="L1909">
            <v>0.13</v>
          </cell>
        </row>
        <row r="1910">
          <cell r="D1910">
            <v>0.458</v>
          </cell>
          <cell r="E1910">
            <v>0.003</v>
          </cell>
          <cell r="F1910">
            <v>0.148</v>
          </cell>
          <cell r="G1910">
            <v>0</v>
          </cell>
          <cell r="H1910">
            <v>0.009</v>
          </cell>
          <cell r="I1910">
            <v>0.258</v>
          </cell>
          <cell r="J1910">
            <v>0.076</v>
          </cell>
          <cell r="K1910">
            <v>0.178</v>
          </cell>
          <cell r="L1910">
            <v>0.097</v>
          </cell>
        </row>
        <row r="1911">
          <cell r="D1911">
            <v>0.439</v>
          </cell>
          <cell r="E1911">
            <v>0</v>
          </cell>
          <cell r="F1911">
            <v>0</v>
          </cell>
          <cell r="G1911">
            <v>0</v>
          </cell>
          <cell r="H1911">
            <v>0</v>
          </cell>
          <cell r="I1911">
            <v>0.246</v>
          </cell>
          <cell r="J1911">
            <v>0</v>
          </cell>
          <cell r="K1911">
            <v>0.138</v>
          </cell>
          <cell r="L1911">
            <v>0.071</v>
          </cell>
        </row>
        <row r="1912">
          <cell r="D1912">
            <v>0.018</v>
          </cell>
          <cell r="E1912">
            <v>0.003</v>
          </cell>
          <cell r="F1912">
            <v>0.148</v>
          </cell>
          <cell r="G1912">
            <v>0</v>
          </cell>
          <cell r="H1912">
            <v>0.009</v>
          </cell>
          <cell r="I1912">
            <v>0.012</v>
          </cell>
          <cell r="J1912">
            <v>0.076</v>
          </cell>
          <cell r="K1912">
            <v>0.04</v>
          </cell>
          <cell r="L1912">
            <v>0.025</v>
          </cell>
        </row>
        <row r="1913">
          <cell r="D1913">
            <v>0</v>
          </cell>
          <cell r="E1913">
            <v>0</v>
          </cell>
          <cell r="F1913">
            <v>0</v>
          </cell>
          <cell r="G1913">
            <v>0</v>
          </cell>
          <cell r="H1913">
            <v>0</v>
          </cell>
          <cell r="I1913">
            <v>0</v>
          </cell>
          <cell r="J1913">
            <v>0</v>
          </cell>
          <cell r="K1913">
            <v>0</v>
          </cell>
          <cell r="L1913">
            <v>0</v>
          </cell>
        </row>
        <row r="1914">
          <cell r="D1914">
            <v>0.023</v>
          </cell>
          <cell r="E1914">
            <v>0.06</v>
          </cell>
          <cell r="F1914">
            <v>0.004</v>
          </cell>
          <cell r="G1914">
            <v>0.114</v>
          </cell>
          <cell r="H1914">
            <v>0.014</v>
          </cell>
          <cell r="I1914">
            <v>0.039</v>
          </cell>
          <cell r="J1914">
            <v>0.057</v>
          </cell>
          <cell r="K1914">
            <v>0.047</v>
          </cell>
          <cell r="L1914">
            <v>0.031</v>
          </cell>
        </row>
        <row r="1915">
          <cell r="D1915">
            <v>0</v>
          </cell>
          <cell r="E1915">
            <v>0</v>
          </cell>
          <cell r="F1915">
            <v>0</v>
          </cell>
          <cell r="G1915">
            <v>0</v>
          </cell>
          <cell r="H1915">
            <v>0</v>
          </cell>
          <cell r="I1915">
            <v>0</v>
          </cell>
          <cell r="J1915">
            <v>0</v>
          </cell>
          <cell r="K1915">
            <v>0</v>
          </cell>
          <cell r="L1915">
            <v>0</v>
          </cell>
        </row>
        <row r="1916">
          <cell r="D1916">
            <v>1.296</v>
          </cell>
          <cell r="E1916">
            <v>0.824</v>
          </cell>
          <cell r="F1916">
            <v>2.12</v>
          </cell>
          <cell r="G1916">
            <v>0.84</v>
          </cell>
          <cell r="H1916">
            <v>0.225</v>
          </cell>
          <cell r="I1916">
            <v>1.089</v>
          </cell>
          <cell r="J1916">
            <v>1.504</v>
          </cell>
          <cell r="K1916">
            <v>1.271</v>
          </cell>
          <cell r="L1916">
            <v>0.769</v>
          </cell>
        </row>
        <row r="1917">
          <cell r="D1917">
            <v>1.319</v>
          </cell>
          <cell r="E1917">
            <v>0.884</v>
          </cell>
          <cell r="F1917">
            <v>2.124</v>
          </cell>
          <cell r="G1917">
            <v>0.954</v>
          </cell>
          <cell r="H1917">
            <v>0.239</v>
          </cell>
          <cell r="I1917">
            <v>1.128</v>
          </cell>
          <cell r="J1917">
            <v>1.561</v>
          </cell>
          <cell r="K1917">
            <v>1.318</v>
          </cell>
          <cell r="L1917">
            <v>0.8</v>
          </cell>
        </row>
        <row r="1918">
          <cell r="D1918">
            <v>0.351</v>
          </cell>
          <cell r="E1918">
            <v>0.546</v>
          </cell>
          <cell r="F1918">
            <v>1.714</v>
          </cell>
          <cell r="G1918">
            <v>0.623</v>
          </cell>
          <cell r="H1918">
            <v>0.146</v>
          </cell>
          <cell r="I1918">
            <v>0.436</v>
          </cell>
          <cell r="J1918">
            <v>1.189</v>
          </cell>
          <cell r="K1918">
            <v>0.767</v>
          </cell>
          <cell r="L1918">
            <v>0.469</v>
          </cell>
        </row>
        <row r="1919">
          <cell r="D1919">
            <v>0.967</v>
          </cell>
          <cell r="E1919">
            <v>0.338</v>
          </cell>
          <cell r="F1919">
            <v>0.409</v>
          </cell>
          <cell r="G1919">
            <v>0.331</v>
          </cell>
          <cell r="H1919">
            <v>0.093</v>
          </cell>
          <cell r="I1919">
            <v>0.691</v>
          </cell>
          <cell r="J1919">
            <v>0.371</v>
          </cell>
          <cell r="K1919">
            <v>0.551</v>
          </cell>
          <cell r="L1919">
            <v>0.331</v>
          </cell>
        </row>
        <row r="1920">
          <cell r="D1920">
            <v>0</v>
          </cell>
          <cell r="E1920">
            <v>0</v>
          </cell>
          <cell r="F1920">
            <v>0</v>
          </cell>
          <cell r="G1920">
            <v>0</v>
          </cell>
          <cell r="H1920">
            <v>0</v>
          </cell>
          <cell r="I1920">
            <v>0</v>
          </cell>
          <cell r="J1920">
            <v>0</v>
          </cell>
          <cell r="K1920">
            <v>0</v>
          </cell>
          <cell r="L1920">
            <v>0</v>
          </cell>
        </row>
        <row r="1921">
          <cell r="D1921">
            <v>0.29</v>
          </cell>
          <cell r="E1921">
            <v>0.087</v>
          </cell>
          <cell r="F1921">
            <v>0.076</v>
          </cell>
          <cell r="G1921">
            <v>0.052</v>
          </cell>
          <cell r="H1921">
            <v>0.017</v>
          </cell>
          <cell r="I1921">
            <v>0.201</v>
          </cell>
          <cell r="J1921">
            <v>0.064</v>
          </cell>
          <cell r="K1921">
            <v>0.141</v>
          </cell>
          <cell r="L1921">
            <v>0.082</v>
          </cell>
        </row>
        <row r="1922">
          <cell r="D1922">
            <v>0.677</v>
          </cell>
          <cell r="E1922">
            <v>0.25</v>
          </cell>
          <cell r="F1922">
            <v>0.332</v>
          </cell>
          <cell r="G1922">
            <v>0.278</v>
          </cell>
          <cell r="H1922">
            <v>0.075</v>
          </cell>
          <cell r="I1922">
            <v>0.49</v>
          </cell>
          <cell r="J1922">
            <v>0.306</v>
          </cell>
          <cell r="K1922">
            <v>0.409</v>
          </cell>
          <cell r="L1922">
            <v>0.249</v>
          </cell>
        </row>
        <row r="1923">
          <cell r="D1923">
            <v>0.556</v>
          </cell>
          <cell r="E1923">
            <v>0.433</v>
          </cell>
          <cell r="F1923">
            <v>0.638</v>
          </cell>
          <cell r="G1923">
            <v>0.471</v>
          </cell>
          <cell r="H1923">
            <v>0.117</v>
          </cell>
          <cell r="I1923">
            <v>0.501</v>
          </cell>
          <cell r="J1923">
            <v>0.558</v>
          </cell>
          <cell r="K1923">
            <v>0.527</v>
          </cell>
          <cell r="L1923">
            <v>0.33</v>
          </cell>
        </row>
        <row r="1924">
          <cell r="D1924">
            <v>0.505</v>
          </cell>
          <cell r="E1924">
            <v>0.39</v>
          </cell>
          <cell r="F1924">
            <v>0.569</v>
          </cell>
          <cell r="G1924">
            <v>0.413</v>
          </cell>
          <cell r="H1924">
            <v>0.069</v>
          </cell>
          <cell r="I1924">
            <v>0.454</v>
          </cell>
          <cell r="J1924">
            <v>0.494</v>
          </cell>
          <cell r="K1924">
            <v>0.472</v>
          </cell>
          <cell r="L1924">
            <v>0.278</v>
          </cell>
        </row>
        <row r="1925">
          <cell r="D1925">
            <v>0.051</v>
          </cell>
          <cell r="E1925">
            <v>0.043</v>
          </cell>
          <cell r="F1925">
            <v>0.069</v>
          </cell>
          <cell r="G1925">
            <v>0.058</v>
          </cell>
          <cell r="H1925">
            <v>0.048</v>
          </cell>
          <cell r="I1925">
            <v>0.047</v>
          </cell>
          <cell r="J1925">
            <v>0.064</v>
          </cell>
          <cell r="K1925">
            <v>0.055</v>
          </cell>
          <cell r="L1925">
            <v>0.052</v>
          </cell>
        </row>
        <row r="1926">
          <cell r="D1926">
            <v>0.416</v>
          </cell>
          <cell r="E1926">
            <v>0.342</v>
          </cell>
          <cell r="F1926">
            <v>0.542</v>
          </cell>
          <cell r="G1926">
            <v>0.319</v>
          </cell>
          <cell r="H1926">
            <v>0.081</v>
          </cell>
          <cell r="I1926">
            <v>0.384</v>
          </cell>
          <cell r="J1926">
            <v>0.435</v>
          </cell>
          <cell r="K1926">
            <v>0.406</v>
          </cell>
          <cell r="L1926">
            <v>0.25</v>
          </cell>
        </row>
        <row r="1927">
          <cell r="D1927">
            <v>0.137</v>
          </cell>
          <cell r="E1927">
            <v>0.089</v>
          </cell>
          <cell r="F1927">
            <v>0.094</v>
          </cell>
          <cell r="G1927">
            <v>0.151</v>
          </cell>
          <cell r="H1927">
            <v>0.035</v>
          </cell>
          <cell r="I1927">
            <v>0.116</v>
          </cell>
          <cell r="J1927">
            <v>0.122</v>
          </cell>
          <cell r="K1927">
            <v>0.119</v>
          </cell>
          <cell r="L1927">
            <v>0.079</v>
          </cell>
        </row>
        <row r="1928">
          <cell r="D1928">
            <v>0.015</v>
          </cell>
          <cell r="E1928">
            <v>0.005</v>
          </cell>
          <cell r="F1928">
            <v>0.022</v>
          </cell>
          <cell r="G1928">
            <v>0.04</v>
          </cell>
          <cell r="H1928">
            <v>0.001</v>
          </cell>
          <cell r="I1928">
            <v>0.011</v>
          </cell>
          <cell r="J1928">
            <v>0.031</v>
          </cell>
          <cell r="K1928">
            <v>0.02</v>
          </cell>
          <cell r="L1928">
            <v>0.011</v>
          </cell>
        </row>
        <row r="1929">
          <cell r="D1929">
            <v>0.021</v>
          </cell>
          <cell r="E1929">
            <v>0.015</v>
          </cell>
          <cell r="F1929">
            <v>0.057</v>
          </cell>
          <cell r="G1929">
            <v>0.107</v>
          </cell>
          <cell r="H1929">
            <v>0.022</v>
          </cell>
          <cell r="I1929">
            <v>0.018</v>
          </cell>
          <cell r="J1929">
            <v>0.081</v>
          </cell>
          <cell r="K1929">
            <v>0.046</v>
          </cell>
          <cell r="L1929">
            <v>0.034</v>
          </cell>
        </row>
        <row r="1930">
          <cell r="D1930">
            <v>0.036</v>
          </cell>
          <cell r="E1930">
            <v>0.02</v>
          </cell>
          <cell r="F1930">
            <v>0.079</v>
          </cell>
          <cell r="G1930">
            <v>0.147</v>
          </cell>
          <cell r="H1930">
            <v>0.023</v>
          </cell>
          <cell r="I1930">
            <v>0.029</v>
          </cell>
          <cell r="J1930">
            <v>0.112</v>
          </cell>
          <cell r="K1930">
            <v>0.066</v>
          </cell>
          <cell r="L1930">
            <v>0.045</v>
          </cell>
        </row>
        <row r="1931">
          <cell r="D1931">
            <v>0.058</v>
          </cell>
          <cell r="E1931">
            <v>0.018</v>
          </cell>
          <cell r="F1931">
            <v>0.003</v>
          </cell>
          <cell r="G1931">
            <v>0.001</v>
          </cell>
          <cell r="H1931">
            <v>0.003</v>
          </cell>
          <cell r="I1931">
            <v>0.04</v>
          </cell>
          <cell r="J1931">
            <v>0.002</v>
          </cell>
          <cell r="K1931">
            <v>0.023</v>
          </cell>
          <cell r="L1931">
            <v>0.014</v>
          </cell>
        </row>
        <row r="1932">
          <cell r="D1932">
            <v>0.043</v>
          </cell>
          <cell r="E1932">
            <v>0.051</v>
          </cell>
          <cell r="F1932">
            <v>0.012</v>
          </cell>
          <cell r="G1932">
            <v>0.003</v>
          </cell>
          <cell r="H1932">
            <v>0.009</v>
          </cell>
          <cell r="I1932">
            <v>0.047</v>
          </cell>
          <cell r="J1932">
            <v>0.008</v>
          </cell>
          <cell r="K1932">
            <v>0.03</v>
          </cell>
          <cell r="L1932">
            <v>0.02</v>
          </cell>
        </row>
        <row r="1933">
          <cell r="D1933">
            <v>0.101</v>
          </cell>
          <cell r="E1933">
            <v>0.069</v>
          </cell>
          <cell r="F1933">
            <v>0.015</v>
          </cell>
          <cell r="G1933">
            <v>0.004</v>
          </cell>
          <cell r="H1933">
            <v>0.012</v>
          </cell>
          <cell r="I1933">
            <v>0.087</v>
          </cell>
          <cell r="J1933">
            <v>0.01</v>
          </cell>
          <cell r="K1933">
            <v>0.053</v>
          </cell>
          <cell r="L1933">
            <v>0.034</v>
          </cell>
        </row>
        <row r="1934">
          <cell r="D1934">
            <v>0.074</v>
          </cell>
          <cell r="E1934">
            <v>0.024</v>
          </cell>
          <cell r="F1934">
            <v>0.025</v>
          </cell>
          <cell r="G1934">
            <v>0.042</v>
          </cell>
          <cell r="H1934">
            <v>0.005</v>
          </cell>
          <cell r="I1934">
            <v>0.052</v>
          </cell>
          <cell r="J1934">
            <v>0.033</v>
          </cell>
          <cell r="K1934">
            <v>0.044</v>
          </cell>
          <cell r="L1934">
            <v>0.025</v>
          </cell>
        </row>
        <row r="1935">
          <cell r="D1935">
            <v>0.065</v>
          </cell>
          <cell r="E1935">
            <v>0.066</v>
          </cell>
          <cell r="F1935">
            <v>0.07</v>
          </cell>
          <cell r="G1935">
            <v>0.11</v>
          </cell>
          <cell r="H1935">
            <v>0.031</v>
          </cell>
          <cell r="I1935">
            <v>0.066</v>
          </cell>
          <cell r="J1935">
            <v>0.089</v>
          </cell>
          <cell r="K1935">
            <v>0.076</v>
          </cell>
          <cell r="L1935">
            <v>0.055</v>
          </cell>
        </row>
        <row r="1936">
          <cell r="D1936">
            <v>0.44</v>
          </cell>
          <cell r="E1936">
            <v>0.495</v>
          </cell>
          <cell r="F1936">
            <v>0.399</v>
          </cell>
          <cell r="G1936">
            <v>0</v>
          </cell>
          <cell r="H1936">
            <v>0.136</v>
          </cell>
          <cell r="I1936">
            <v>0.464</v>
          </cell>
          <cell r="J1936">
            <v>0.207</v>
          </cell>
          <cell r="K1936">
            <v>0.351</v>
          </cell>
          <cell r="L1936">
            <v>0.247</v>
          </cell>
        </row>
        <row r="1937">
          <cell r="D1937">
            <v>0</v>
          </cell>
          <cell r="E1937">
            <v>0.463</v>
          </cell>
          <cell r="F1937">
            <v>0.172</v>
          </cell>
          <cell r="G1937">
            <v>0</v>
          </cell>
          <cell r="H1937">
            <v>0.12</v>
          </cell>
          <cell r="I1937">
            <v>0.203</v>
          </cell>
          <cell r="J1937">
            <v>0.089</v>
          </cell>
          <cell r="K1937">
            <v>0.153</v>
          </cell>
          <cell r="L1937">
            <v>0.137</v>
          </cell>
        </row>
        <row r="1938">
          <cell r="D1938">
            <v>0.44</v>
          </cell>
          <cell r="E1938">
            <v>0.031</v>
          </cell>
          <cell r="F1938">
            <v>0.226</v>
          </cell>
          <cell r="G1938">
            <v>0</v>
          </cell>
          <cell r="H1938">
            <v>0.015</v>
          </cell>
          <cell r="I1938">
            <v>0.261</v>
          </cell>
          <cell r="J1938">
            <v>0.117</v>
          </cell>
          <cell r="K1938">
            <v>0.197</v>
          </cell>
          <cell r="L1938">
            <v>0.11</v>
          </cell>
        </row>
        <row r="1939">
          <cell r="D1939">
            <v>0.066</v>
          </cell>
          <cell r="E1939">
            <v>0</v>
          </cell>
          <cell r="F1939">
            <v>0</v>
          </cell>
          <cell r="G1939">
            <v>0</v>
          </cell>
          <cell r="H1939">
            <v>0</v>
          </cell>
          <cell r="I1939">
            <v>0.037</v>
          </cell>
          <cell r="J1939">
            <v>0</v>
          </cell>
          <cell r="K1939">
            <v>0.02</v>
          </cell>
          <cell r="L1939">
            <v>0.01</v>
          </cell>
        </row>
        <row r="1940">
          <cell r="D1940">
            <v>0.373</v>
          </cell>
          <cell r="E1940">
            <v>0.031</v>
          </cell>
          <cell r="F1940">
            <v>0.226</v>
          </cell>
          <cell r="G1940">
            <v>0</v>
          </cell>
          <cell r="H1940">
            <v>0.015</v>
          </cell>
          <cell r="I1940">
            <v>0.223</v>
          </cell>
          <cell r="J1940">
            <v>0.117</v>
          </cell>
          <cell r="K1940">
            <v>0.176</v>
          </cell>
          <cell r="L1940">
            <v>0.099</v>
          </cell>
        </row>
        <row r="1941">
          <cell r="D1941">
            <v>0</v>
          </cell>
          <cell r="E1941">
            <v>0</v>
          </cell>
          <cell r="F1941">
            <v>0</v>
          </cell>
          <cell r="G1941">
            <v>0</v>
          </cell>
          <cell r="H1941">
            <v>0</v>
          </cell>
          <cell r="I1941">
            <v>0</v>
          </cell>
          <cell r="J1941">
            <v>0</v>
          </cell>
          <cell r="K1941">
            <v>0</v>
          </cell>
          <cell r="L1941">
            <v>0</v>
          </cell>
        </row>
        <row r="1942">
          <cell r="D1942">
            <v>0.015</v>
          </cell>
          <cell r="E1942">
            <v>0.117</v>
          </cell>
          <cell r="F1942">
            <v>0.004</v>
          </cell>
          <cell r="G1942">
            <v>0.043</v>
          </cell>
          <cell r="H1942">
            <v>0.018</v>
          </cell>
          <cell r="I1942">
            <v>0.059</v>
          </cell>
          <cell r="J1942">
            <v>0.023</v>
          </cell>
          <cell r="K1942">
            <v>0.043</v>
          </cell>
          <cell r="L1942">
            <v>0.031</v>
          </cell>
        </row>
        <row r="1943">
          <cell r="D1943">
            <v>0</v>
          </cell>
          <cell r="E1943">
            <v>0</v>
          </cell>
          <cell r="F1943">
            <v>0</v>
          </cell>
          <cell r="G1943">
            <v>0</v>
          </cell>
          <cell r="H1943">
            <v>0</v>
          </cell>
          <cell r="I1943">
            <v>0</v>
          </cell>
          <cell r="J1943">
            <v>0</v>
          </cell>
          <cell r="K1943">
            <v>0</v>
          </cell>
          <cell r="L1943">
            <v>0</v>
          </cell>
        </row>
        <row r="1944">
          <cell r="D1944">
            <v>0.996</v>
          </cell>
          <cell r="E1944">
            <v>0.929</v>
          </cell>
          <cell r="F1944">
            <v>1.039</v>
          </cell>
          <cell r="G1944">
            <v>0.472</v>
          </cell>
          <cell r="H1944">
            <v>0.255</v>
          </cell>
          <cell r="I1944">
            <v>0.967</v>
          </cell>
          <cell r="J1944">
            <v>0.766</v>
          </cell>
          <cell r="K1944">
            <v>0.879</v>
          </cell>
          <cell r="L1944">
            <v>0.579</v>
          </cell>
        </row>
        <row r="1945">
          <cell r="D1945">
            <v>1.011</v>
          </cell>
          <cell r="E1945">
            <v>1.046</v>
          </cell>
          <cell r="F1945">
            <v>1.043</v>
          </cell>
          <cell r="G1945">
            <v>0.515</v>
          </cell>
          <cell r="H1945">
            <v>0.273</v>
          </cell>
          <cell r="I1945">
            <v>1.026</v>
          </cell>
          <cell r="J1945">
            <v>0.789</v>
          </cell>
          <cell r="K1945">
            <v>0.922</v>
          </cell>
          <cell r="L1945">
            <v>0.61</v>
          </cell>
        </row>
        <row r="1946">
          <cell r="D1946">
            <v>0.431</v>
          </cell>
          <cell r="E1946">
            <v>0.923</v>
          </cell>
          <cell r="F1946">
            <v>0.72</v>
          </cell>
          <cell r="G1946">
            <v>0.362</v>
          </cell>
          <cell r="H1946">
            <v>0.22</v>
          </cell>
          <cell r="I1946">
            <v>0.647</v>
          </cell>
          <cell r="J1946">
            <v>0.548</v>
          </cell>
          <cell r="K1946">
            <v>0.603</v>
          </cell>
          <cell r="L1946">
            <v>0.419</v>
          </cell>
        </row>
        <row r="1947">
          <cell r="D1947">
            <v>0.579</v>
          </cell>
          <cell r="E1947">
            <v>0.122</v>
          </cell>
          <cell r="F1947">
            <v>0.322</v>
          </cell>
          <cell r="G1947">
            <v>0.153</v>
          </cell>
          <cell r="H1947">
            <v>0.053</v>
          </cell>
          <cell r="I1947">
            <v>0.379</v>
          </cell>
          <cell r="J1947">
            <v>0.241</v>
          </cell>
          <cell r="K1947">
            <v>0.318</v>
          </cell>
          <cell r="L1947">
            <v>0.191</v>
          </cell>
        </row>
        <row r="1948">
          <cell r="D1948">
            <v>0</v>
          </cell>
          <cell r="E1948">
            <v>0</v>
          </cell>
          <cell r="F1948">
            <v>0</v>
          </cell>
          <cell r="G1948">
            <v>0</v>
          </cell>
          <cell r="H1948">
            <v>0</v>
          </cell>
          <cell r="I1948">
            <v>0</v>
          </cell>
          <cell r="J1948">
            <v>0</v>
          </cell>
          <cell r="K1948">
            <v>0</v>
          </cell>
          <cell r="L1948">
            <v>0</v>
          </cell>
        </row>
        <row r="1949">
          <cell r="D1949">
            <v>0.074</v>
          </cell>
          <cell r="E1949">
            <v>0.055</v>
          </cell>
          <cell r="F1949">
            <v>0.189</v>
          </cell>
          <cell r="G1949">
            <v>0.042</v>
          </cell>
          <cell r="H1949">
            <v>0.005</v>
          </cell>
          <cell r="I1949">
            <v>0.066</v>
          </cell>
          <cell r="J1949">
            <v>0.118</v>
          </cell>
          <cell r="K1949">
            <v>0.089</v>
          </cell>
          <cell r="L1949">
            <v>0.048</v>
          </cell>
        </row>
        <row r="1950">
          <cell r="D1950">
            <v>0.505</v>
          </cell>
          <cell r="E1950">
            <v>0.066</v>
          </cell>
          <cell r="F1950">
            <v>0.133</v>
          </cell>
          <cell r="G1950">
            <v>0.11</v>
          </cell>
          <cell r="H1950">
            <v>0.047</v>
          </cell>
          <cell r="I1950">
            <v>0.313</v>
          </cell>
          <cell r="J1950">
            <v>0.122</v>
          </cell>
          <cell r="K1950">
            <v>0.229</v>
          </cell>
          <cell r="L1950">
            <v>0.142</v>
          </cell>
        </row>
        <row r="1955">
          <cell r="D1955" t="str">
            <v>CI</v>
          </cell>
          <cell r="E1955" t="str">
            <v>GU</v>
          </cell>
          <cell r="F1955" t="str">
            <v>LI</v>
          </cell>
          <cell r="G1955" t="str">
            <v>NV</v>
          </cell>
          <cell r="H1955" t="str">
            <v>VT</v>
          </cell>
          <cell r="I1955" t="str">
            <v>SUL</v>
          </cell>
          <cell r="J1955" t="str">
            <v>NORTE</v>
          </cell>
          <cell r="K1955" t="str">
            <v>INTERIOR</v>
          </cell>
          <cell r="L1955" t="str">
            <v>ESCELSA</v>
          </cell>
        </row>
        <row r="1956">
          <cell r="D1956">
            <v>145384</v>
          </cell>
          <cell r="E1956">
            <v>113887</v>
          </cell>
          <cell r="F1956">
            <v>106274</v>
          </cell>
          <cell r="G1956">
            <v>98304</v>
          </cell>
          <cell r="H1956">
            <v>428715</v>
          </cell>
          <cell r="I1956">
            <v>259271</v>
          </cell>
          <cell r="J1956">
            <v>204578</v>
          </cell>
          <cell r="K1956">
            <v>463849</v>
          </cell>
          <cell r="L1956">
            <v>892564</v>
          </cell>
        </row>
        <row r="1957">
          <cell r="D1957">
            <v>56651523</v>
          </cell>
          <cell r="E1957">
            <v>47214498</v>
          </cell>
          <cell r="F1957">
            <v>70203328</v>
          </cell>
          <cell r="G1957">
            <v>20911134</v>
          </cell>
          <cell r="H1957">
            <v>241335588</v>
          </cell>
          <cell r="I1957">
            <v>103866021</v>
          </cell>
          <cell r="J1957">
            <v>91114462</v>
          </cell>
          <cell r="K1957">
            <v>194980483</v>
          </cell>
          <cell r="L1957">
            <v>436316071</v>
          </cell>
        </row>
        <row r="1958">
          <cell r="D1958">
            <v>88159</v>
          </cell>
          <cell r="E1958">
            <v>85519</v>
          </cell>
          <cell r="F1958">
            <v>195614</v>
          </cell>
          <cell r="G1958">
            <v>27221</v>
          </cell>
          <cell r="H1958">
            <v>131441</v>
          </cell>
          <cell r="I1958">
            <v>173678</v>
          </cell>
          <cell r="J1958">
            <v>222835</v>
          </cell>
          <cell r="K1958">
            <v>396513</v>
          </cell>
          <cell r="L1958">
            <v>527954</v>
          </cell>
        </row>
        <row r="1959">
          <cell r="D1959">
            <v>0</v>
          </cell>
          <cell r="E1959">
            <v>0</v>
          </cell>
          <cell r="F1959">
            <v>0</v>
          </cell>
          <cell r="G1959">
            <v>0</v>
          </cell>
          <cell r="H1959">
            <v>0</v>
          </cell>
          <cell r="I1959">
            <v>0</v>
          </cell>
          <cell r="J1959">
            <v>0</v>
          </cell>
          <cell r="K1959">
            <v>0</v>
          </cell>
          <cell r="L1959">
            <v>0</v>
          </cell>
        </row>
        <row r="1960">
          <cell r="D1960">
            <v>1.082</v>
          </cell>
          <cell r="E1960">
            <v>1.046</v>
          </cell>
          <cell r="F1960">
            <v>1.307</v>
          </cell>
          <cell r="G1960">
            <v>0.83</v>
          </cell>
          <cell r="H1960">
            <v>0.383</v>
          </cell>
          <cell r="I1960">
            <v>1.066</v>
          </cell>
          <cell r="J1960">
            <v>1.077</v>
          </cell>
          <cell r="K1960">
            <v>1.072</v>
          </cell>
          <cell r="L1960">
            <v>0.741</v>
          </cell>
        </row>
        <row r="1961">
          <cell r="D1961">
            <v>0.983</v>
          </cell>
          <cell r="E1961">
            <v>0.967</v>
          </cell>
          <cell r="F1961">
            <v>1.208</v>
          </cell>
          <cell r="G1961">
            <v>0.71</v>
          </cell>
          <cell r="H1961">
            <v>0.295</v>
          </cell>
          <cell r="I1961">
            <v>0.976</v>
          </cell>
          <cell r="J1961">
            <v>0.968</v>
          </cell>
          <cell r="K1961">
            <v>0.973</v>
          </cell>
          <cell r="L1961">
            <v>0.647</v>
          </cell>
        </row>
        <row r="1962">
          <cell r="D1962">
            <v>0.099</v>
          </cell>
          <cell r="E1962">
            <v>0.079</v>
          </cell>
          <cell r="F1962">
            <v>0.099</v>
          </cell>
          <cell r="G1962">
            <v>0.12</v>
          </cell>
          <cell r="H1962">
            <v>0.088</v>
          </cell>
          <cell r="I1962">
            <v>0.09</v>
          </cell>
          <cell r="J1962">
            <v>0.109</v>
          </cell>
          <cell r="K1962">
            <v>0.099</v>
          </cell>
          <cell r="L1962">
            <v>0.094</v>
          </cell>
        </row>
        <row r="1963">
          <cell r="D1963">
            <v>0.624</v>
          </cell>
          <cell r="E1963">
            <v>0.594</v>
          </cell>
          <cell r="F1963">
            <v>1.01</v>
          </cell>
          <cell r="G1963">
            <v>0.392</v>
          </cell>
          <cell r="H1963">
            <v>0.205</v>
          </cell>
          <cell r="I1963">
            <v>0.611</v>
          </cell>
          <cell r="J1963">
            <v>0.713</v>
          </cell>
          <cell r="K1963">
            <v>0.656</v>
          </cell>
          <cell r="L1963">
            <v>0.439</v>
          </cell>
        </row>
        <row r="1964">
          <cell r="D1964">
            <v>0.456</v>
          </cell>
          <cell r="E1964">
            <v>0.452</v>
          </cell>
          <cell r="F1964">
            <v>0.297</v>
          </cell>
          <cell r="G1964">
            <v>0.436</v>
          </cell>
          <cell r="H1964">
            <v>0.176</v>
          </cell>
          <cell r="I1964">
            <v>0.454</v>
          </cell>
          <cell r="J1964">
            <v>0.363</v>
          </cell>
          <cell r="K1964">
            <v>0.414</v>
          </cell>
          <cell r="L1964">
            <v>0.3</v>
          </cell>
        </row>
        <row r="1965">
          <cell r="D1965">
            <v>0.027</v>
          </cell>
          <cell r="E1965">
            <v>0.008</v>
          </cell>
          <cell r="F1965">
            <v>0.095</v>
          </cell>
          <cell r="G1965">
            <v>0.258</v>
          </cell>
          <cell r="H1965">
            <v>0.001</v>
          </cell>
          <cell r="I1965">
            <v>0.019</v>
          </cell>
          <cell r="J1965">
            <v>0.173</v>
          </cell>
          <cell r="K1965">
            <v>0.087</v>
          </cell>
          <cell r="L1965">
            <v>0.046</v>
          </cell>
        </row>
        <row r="1966">
          <cell r="D1966">
            <v>0.043</v>
          </cell>
          <cell r="E1966">
            <v>0.01</v>
          </cell>
          <cell r="F1966">
            <v>0.128</v>
          </cell>
          <cell r="G1966">
            <v>0.137</v>
          </cell>
          <cell r="H1966">
            <v>0.017</v>
          </cell>
          <cell r="I1966">
            <v>0.028</v>
          </cell>
          <cell r="J1966">
            <v>0.133</v>
          </cell>
          <cell r="K1966">
            <v>0.074</v>
          </cell>
          <cell r="L1966">
            <v>0.047</v>
          </cell>
        </row>
        <row r="1967">
          <cell r="D1967">
            <v>0.07</v>
          </cell>
          <cell r="E1967">
            <v>0.018</v>
          </cell>
          <cell r="F1967">
            <v>0.223</v>
          </cell>
          <cell r="G1967">
            <v>0.395</v>
          </cell>
          <cell r="H1967">
            <v>0.018</v>
          </cell>
          <cell r="I1967">
            <v>0.047</v>
          </cell>
          <cell r="J1967">
            <v>0.306</v>
          </cell>
          <cell r="K1967">
            <v>0.161</v>
          </cell>
          <cell r="L1967">
            <v>0.093</v>
          </cell>
        </row>
        <row r="1968">
          <cell r="D1968">
            <v>0.118</v>
          </cell>
          <cell r="E1968">
            <v>0.21</v>
          </cell>
          <cell r="F1968">
            <v>0.06</v>
          </cell>
          <cell r="G1968">
            <v>0.018</v>
          </cell>
          <cell r="H1968">
            <v>0.036</v>
          </cell>
          <cell r="I1968">
            <v>0.158</v>
          </cell>
          <cell r="J1968">
            <v>0.039</v>
          </cell>
          <cell r="K1968">
            <v>0.106</v>
          </cell>
          <cell r="L1968">
            <v>0.072</v>
          </cell>
        </row>
        <row r="1969">
          <cell r="D1969">
            <v>0.268</v>
          </cell>
          <cell r="E1969">
            <v>0.224</v>
          </cell>
          <cell r="F1969">
            <v>0.014</v>
          </cell>
          <cell r="G1969">
            <v>0.023</v>
          </cell>
          <cell r="H1969">
            <v>0.122</v>
          </cell>
          <cell r="I1969">
            <v>0.249</v>
          </cell>
          <cell r="J1969">
            <v>0.018</v>
          </cell>
          <cell r="K1969">
            <v>0.147</v>
          </cell>
          <cell r="L1969">
            <v>0.135</v>
          </cell>
        </row>
        <row r="1970">
          <cell r="D1970">
            <v>0.386</v>
          </cell>
          <cell r="E1970">
            <v>0.434</v>
          </cell>
          <cell r="F1970">
            <v>0.074</v>
          </cell>
          <cell r="G1970">
            <v>0.041</v>
          </cell>
          <cell r="H1970">
            <v>0.158</v>
          </cell>
          <cell r="I1970">
            <v>0.407</v>
          </cell>
          <cell r="J1970">
            <v>0.057</v>
          </cell>
          <cell r="K1970">
            <v>0.253</v>
          </cell>
          <cell r="L1970">
            <v>0.207</v>
          </cell>
        </row>
        <row r="1971">
          <cell r="D1971">
            <v>0.146</v>
          </cell>
          <cell r="E1971">
            <v>0.218</v>
          </cell>
          <cell r="F1971">
            <v>0.155</v>
          </cell>
          <cell r="G1971">
            <v>0.277</v>
          </cell>
          <cell r="H1971">
            <v>0.038</v>
          </cell>
          <cell r="I1971">
            <v>0.178</v>
          </cell>
          <cell r="J1971">
            <v>0.213</v>
          </cell>
          <cell r="K1971">
            <v>0.193</v>
          </cell>
          <cell r="L1971">
            <v>0.119</v>
          </cell>
        </row>
        <row r="1972">
          <cell r="D1972">
            <v>0.311</v>
          </cell>
          <cell r="E1972">
            <v>0.234</v>
          </cell>
          <cell r="F1972">
            <v>0.142</v>
          </cell>
          <cell r="G1972">
            <v>0.161</v>
          </cell>
          <cell r="H1972">
            <v>0.139</v>
          </cell>
          <cell r="I1972">
            <v>0.277</v>
          </cell>
          <cell r="J1972">
            <v>0.151</v>
          </cell>
          <cell r="K1972">
            <v>0.222</v>
          </cell>
          <cell r="L1972">
            <v>0.182</v>
          </cell>
        </row>
        <row r="1973">
          <cell r="D1973">
            <v>0.037</v>
          </cell>
          <cell r="E1973">
            <v>0.256</v>
          </cell>
          <cell r="F1973">
            <v>0.577</v>
          </cell>
          <cell r="G1973">
            <v>0.056</v>
          </cell>
          <cell r="H1973">
            <v>0.008</v>
          </cell>
          <cell r="I1973">
            <v>0.133</v>
          </cell>
          <cell r="J1973">
            <v>0.327</v>
          </cell>
          <cell r="K1973">
            <v>0.219</v>
          </cell>
          <cell r="L1973">
            <v>0.118</v>
          </cell>
        </row>
        <row r="1974">
          <cell r="D1974">
            <v>0.036</v>
          </cell>
          <cell r="E1974">
            <v>0</v>
          </cell>
          <cell r="F1974">
            <v>0</v>
          </cell>
          <cell r="G1974">
            <v>0.041</v>
          </cell>
          <cell r="H1974">
            <v>0.008</v>
          </cell>
          <cell r="I1974">
            <v>0.02</v>
          </cell>
          <cell r="J1974">
            <v>0.02</v>
          </cell>
          <cell r="K1974">
            <v>0.02</v>
          </cell>
          <cell r="L1974">
            <v>0.014</v>
          </cell>
        </row>
        <row r="1975">
          <cell r="D1975">
            <v>0.001</v>
          </cell>
          <cell r="E1975">
            <v>0.256</v>
          </cell>
          <cell r="F1975">
            <v>0.577</v>
          </cell>
          <cell r="G1975">
            <v>0.015</v>
          </cell>
          <cell r="H1975">
            <v>0</v>
          </cell>
          <cell r="I1975">
            <v>0.113</v>
          </cell>
          <cell r="J1975">
            <v>0.307</v>
          </cell>
          <cell r="K1975">
            <v>0.198</v>
          </cell>
          <cell r="L1975">
            <v>0.103</v>
          </cell>
        </row>
        <row r="1976">
          <cell r="D1976">
            <v>0</v>
          </cell>
          <cell r="E1976">
            <v>0.255</v>
          </cell>
          <cell r="F1976">
            <v>0</v>
          </cell>
          <cell r="G1976">
            <v>0</v>
          </cell>
          <cell r="H1976">
            <v>0</v>
          </cell>
          <cell r="I1976">
            <v>0.112</v>
          </cell>
          <cell r="J1976">
            <v>0</v>
          </cell>
          <cell r="K1976">
            <v>0.062</v>
          </cell>
          <cell r="L1976">
            <v>0.032</v>
          </cell>
        </row>
        <row r="1977">
          <cell r="D1977">
            <v>0.001</v>
          </cell>
          <cell r="E1977">
            <v>0</v>
          </cell>
          <cell r="F1977">
            <v>0.577</v>
          </cell>
          <cell r="G1977">
            <v>0.015</v>
          </cell>
          <cell r="H1977">
            <v>0</v>
          </cell>
          <cell r="I1977">
            <v>0.001</v>
          </cell>
          <cell r="J1977">
            <v>0.307</v>
          </cell>
          <cell r="K1977">
            <v>0.136</v>
          </cell>
          <cell r="L1977">
            <v>0.07</v>
          </cell>
        </row>
        <row r="1978">
          <cell r="D1978">
            <v>0</v>
          </cell>
          <cell r="E1978">
            <v>0</v>
          </cell>
          <cell r="F1978">
            <v>0</v>
          </cell>
          <cell r="G1978">
            <v>0</v>
          </cell>
          <cell r="H1978">
            <v>0</v>
          </cell>
          <cell r="I1978">
            <v>0</v>
          </cell>
          <cell r="J1978">
            <v>0</v>
          </cell>
          <cell r="K1978">
            <v>0</v>
          </cell>
          <cell r="L1978">
            <v>0</v>
          </cell>
        </row>
        <row r="1979">
          <cell r="D1979">
            <v>0</v>
          </cell>
          <cell r="E1979">
            <v>0</v>
          </cell>
          <cell r="F1979">
            <v>0.119</v>
          </cell>
          <cell r="G1979">
            <v>0.049</v>
          </cell>
          <cell r="H1979">
            <v>0</v>
          </cell>
          <cell r="I1979">
            <v>0</v>
          </cell>
          <cell r="J1979">
            <v>0.086</v>
          </cell>
          <cell r="K1979">
            <v>0.038</v>
          </cell>
          <cell r="L1979">
            <v>0.019</v>
          </cell>
        </row>
        <row r="1980">
          <cell r="D1980">
            <v>0</v>
          </cell>
          <cell r="E1980">
            <v>0</v>
          </cell>
          <cell r="F1980">
            <v>0</v>
          </cell>
          <cell r="G1980">
            <v>0</v>
          </cell>
          <cell r="H1980">
            <v>0</v>
          </cell>
          <cell r="I1980">
            <v>0</v>
          </cell>
          <cell r="J1980">
            <v>0</v>
          </cell>
          <cell r="K1980">
            <v>0</v>
          </cell>
          <cell r="L1980">
            <v>0</v>
          </cell>
        </row>
        <row r="1981">
          <cell r="D1981">
            <v>1.12</v>
          </cell>
          <cell r="E1981">
            <v>1.304</v>
          </cell>
          <cell r="F1981">
            <v>1.887</v>
          </cell>
          <cell r="G1981">
            <v>0.888</v>
          </cell>
          <cell r="H1981">
            <v>0.392</v>
          </cell>
          <cell r="I1981">
            <v>1.201</v>
          </cell>
          <cell r="J1981">
            <v>1.406</v>
          </cell>
          <cell r="K1981">
            <v>1.291</v>
          </cell>
          <cell r="L1981">
            <v>0.86</v>
          </cell>
        </row>
        <row r="1982">
          <cell r="D1982">
            <v>1.12</v>
          </cell>
          <cell r="E1982">
            <v>1.304</v>
          </cell>
          <cell r="F1982">
            <v>2.006</v>
          </cell>
          <cell r="G1982">
            <v>0.937</v>
          </cell>
          <cell r="H1982">
            <v>0.392</v>
          </cell>
          <cell r="I1982">
            <v>1.201</v>
          </cell>
          <cell r="J1982">
            <v>1.492</v>
          </cell>
          <cell r="K1982">
            <v>1.329</v>
          </cell>
          <cell r="L1982">
            <v>0.879</v>
          </cell>
        </row>
        <row r="1983">
          <cell r="D1983">
            <v>0.661</v>
          </cell>
          <cell r="E1983">
            <v>0.594</v>
          </cell>
          <cell r="F1983">
            <v>1.13</v>
          </cell>
          <cell r="G1983">
            <v>0.483</v>
          </cell>
          <cell r="H1983">
            <v>0.213</v>
          </cell>
          <cell r="I1983">
            <v>0.631</v>
          </cell>
          <cell r="J1983">
            <v>0.819</v>
          </cell>
          <cell r="K1983">
            <v>0.714</v>
          </cell>
          <cell r="L1983">
            <v>0.474</v>
          </cell>
        </row>
        <row r="1984">
          <cell r="D1984">
            <v>0.459</v>
          </cell>
          <cell r="E1984">
            <v>0.709</v>
          </cell>
          <cell r="F1984">
            <v>0.875</v>
          </cell>
          <cell r="G1984">
            <v>0.453</v>
          </cell>
          <cell r="H1984">
            <v>0.178</v>
          </cell>
          <cell r="I1984">
            <v>0.569</v>
          </cell>
          <cell r="J1984">
            <v>0.673</v>
          </cell>
          <cell r="K1984">
            <v>0.615</v>
          </cell>
          <cell r="L1984">
            <v>0.405</v>
          </cell>
        </row>
        <row r="1985">
          <cell r="D1985">
            <v>0</v>
          </cell>
          <cell r="E1985">
            <v>0</v>
          </cell>
          <cell r="F1985">
            <v>0</v>
          </cell>
          <cell r="G1985">
            <v>0</v>
          </cell>
          <cell r="H1985">
            <v>0</v>
          </cell>
          <cell r="I1985">
            <v>0</v>
          </cell>
          <cell r="J1985">
            <v>0</v>
          </cell>
          <cell r="K1985">
            <v>0</v>
          </cell>
          <cell r="L1985">
            <v>0</v>
          </cell>
        </row>
        <row r="1986">
          <cell r="D1986">
            <v>0.146</v>
          </cell>
          <cell r="E1986">
            <v>0.218</v>
          </cell>
          <cell r="F1986">
            <v>0.155</v>
          </cell>
          <cell r="G1986">
            <v>0.282</v>
          </cell>
          <cell r="H1986">
            <v>0.038</v>
          </cell>
          <cell r="I1986">
            <v>0.178</v>
          </cell>
          <cell r="J1986">
            <v>0.216</v>
          </cell>
          <cell r="K1986">
            <v>0.195</v>
          </cell>
          <cell r="L1986">
            <v>0.119</v>
          </cell>
        </row>
        <row r="1987">
          <cell r="D1987">
            <v>0.312</v>
          </cell>
          <cell r="E1987">
            <v>0.49</v>
          </cell>
          <cell r="F1987">
            <v>0.72</v>
          </cell>
          <cell r="G1987">
            <v>0.171</v>
          </cell>
          <cell r="H1987">
            <v>0.139</v>
          </cell>
          <cell r="I1987">
            <v>0.391</v>
          </cell>
          <cell r="J1987">
            <v>0.456</v>
          </cell>
          <cell r="K1987">
            <v>0.419</v>
          </cell>
          <cell r="L1987">
            <v>0.285</v>
          </cell>
        </row>
        <row r="1988">
          <cell r="D1988">
            <v>0.597</v>
          </cell>
          <cell r="E1988">
            <v>0.597</v>
          </cell>
          <cell r="F1988">
            <v>0.551</v>
          </cell>
          <cell r="G1988">
            <v>0.437</v>
          </cell>
          <cell r="H1988">
            <v>0.274</v>
          </cell>
          <cell r="I1988">
            <v>0.597</v>
          </cell>
          <cell r="J1988">
            <v>0.496</v>
          </cell>
          <cell r="K1988">
            <v>0.552</v>
          </cell>
          <cell r="L1988">
            <v>0.418</v>
          </cell>
        </row>
        <row r="1989">
          <cell r="D1989">
            <v>0.534</v>
          </cell>
          <cell r="E1989">
            <v>0.548</v>
          </cell>
          <cell r="F1989">
            <v>0.494</v>
          </cell>
          <cell r="G1989">
            <v>0.373</v>
          </cell>
          <cell r="H1989">
            <v>0.213</v>
          </cell>
          <cell r="I1989">
            <v>0.54</v>
          </cell>
          <cell r="J1989">
            <v>0.436</v>
          </cell>
          <cell r="K1989">
            <v>0.494</v>
          </cell>
          <cell r="L1989">
            <v>0.359</v>
          </cell>
        </row>
        <row r="1990">
          <cell r="D1990">
            <v>0.063</v>
          </cell>
          <cell r="E1990">
            <v>0.049</v>
          </cell>
          <cell r="F1990">
            <v>0.057</v>
          </cell>
          <cell r="G1990">
            <v>0.064</v>
          </cell>
          <cell r="H1990">
            <v>0.061</v>
          </cell>
          <cell r="I1990">
            <v>0.057</v>
          </cell>
          <cell r="J1990">
            <v>0.06</v>
          </cell>
          <cell r="K1990">
            <v>0.058</v>
          </cell>
          <cell r="L1990">
            <v>0.059</v>
          </cell>
        </row>
        <row r="1991">
          <cell r="D1991">
            <v>0.449</v>
          </cell>
          <cell r="E1991">
            <v>0.48</v>
          </cell>
          <cell r="F1991">
            <v>0.417</v>
          </cell>
          <cell r="G1991">
            <v>0.31</v>
          </cell>
          <cell r="H1991">
            <v>0.21</v>
          </cell>
          <cell r="I1991">
            <v>0.462</v>
          </cell>
          <cell r="J1991">
            <v>0.365</v>
          </cell>
          <cell r="K1991">
            <v>0.42</v>
          </cell>
          <cell r="L1991">
            <v>0.319</v>
          </cell>
        </row>
        <row r="1992">
          <cell r="D1992">
            <v>0.146</v>
          </cell>
          <cell r="E1992">
            <v>0.115</v>
          </cell>
          <cell r="F1992">
            <v>0.133</v>
          </cell>
          <cell r="G1992">
            <v>0.126</v>
          </cell>
          <cell r="H1992">
            <v>0.062</v>
          </cell>
          <cell r="I1992">
            <v>0.133</v>
          </cell>
          <cell r="J1992">
            <v>0.13</v>
          </cell>
          <cell r="K1992">
            <v>0.131</v>
          </cell>
          <cell r="L1992">
            <v>0.098</v>
          </cell>
        </row>
        <row r="1993">
          <cell r="D1993">
            <v>0.009</v>
          </cell>
          <cell r="E1993">
            <v>0.004</v>
          </cell>
          <cell r="F1993">
            <v>0.037</v>
          </cell>
          <cell r="G1993">
            <v>0.062</v>
          </cell>
          <cell r="H1993">
            <v>0.002</v>
          </cell>
          <cell r="I1993">
            <v>0.007</v>
          </cell>
          <cell r="J1993">
            <v>0.049</v>
          </cell>
          <cell r="K1993">
            <v>0.026</v>
          </cell>
          <cell r="L1993">
            <v>0.014</v>
          </cell>
        </row>
        <row r="1994">
          <cell r="D1994">
            <v>0.009</v>
          </cell>
          <cell r="E1994">
            <v>0.002</v>
          </cell>
          <cell r="F1994">
            <v>0.063</v>
          </cell>
          <cell r="G1994">
            <v>0.046</v>
          </cell>
          <cell r="H1994">
            <v>0.018</v>
          </cell>
          <cell r="I1994">
            <v>0.006</v>
          </cell>
          <cell r="J1994">
            <v>0.055</v>
          </cell>
          <cell r="K1994">
            <v>0.027</v>
          </cell>
          <cell r="L1994">
            <v>0.023</v>
          </cell>
        </row>
        <row r="1995">
          <cell r="D1995">
            <v>0.018</v>
          </cell>
          <cell r="E1995">
            <v>0.006</v>
          </cell>
          <cell r="F1995">
            <v>0.1</v>
          </cell>
          <cell r="G1995">
            <v>0.108</v>
          </cell>
          <cell r="H1995">
            <v>0.02</v>
          </cell>
          <cell r="I1995">
            <v>0.013</v>
          </cell>
          <cell r="J1995">
            <v>0.104</v>
          </cell>
          <cell r="K1995">
            <v>0.053</v>
          </cell>
          <cell r="L1995">
            <v>0.037</v>
          </cell>
        </row>
        <row r="1996">
          <cell r="D1996">
            <v>0.056</v>
          </cell>
          <cell r="E1996">
            <v>0.056</v>
          </cell>
          <cell r="F1996">
            <v>0.027</v>
          </cell>
          <cell r="G1996">
            <v>0.008</v>
          </cell>
          <cell r="H1996">
            <v>0.008</v>
          </cell>
          <cell r="I1996">
            <v>0.056</v>
          </cell>
          <cell r="J1996">
            <v>0.018</v>
          </cell>
          <cell r="K1996">
            <v>0.039</v>
          </cell>
          <cell r="L1996">
            <v>0.024</v>
          </cell>
        </row>
        <row r="1997">
          <cell r="D1997">
            <v>0.072</v>
          </cell>
          <cell r="E1997">
            <v>0.053</v>
          </cell>
          <cell r="F1997">
            <v>0.006</v>
          </cell>
          <cell r="G1997">
            <v>0.01</v>
          </cell>
          <cell r="H1997">
            <v>0.034</v>
          </cell>
          <cell r="I1997">
            <v>0.064</v>
          </cell>
          <cell r="J1997">
            <v>0.008</v>
          </cell>
          <cell r="K1997">
            <v>0.039</v>
          </cell>
          <cell r="L1997">
            <v>0.037</v>
          </cell>
        </row>
        <row r="1998">
          <cell r="D1998">
            <v>0.128</v>
          </cell>
          <cell r="E1998">
            <v>0.109</v>
          </cell>
          <cell r="F1998">
            <v>0.033</v>
          </cell>
          <cell r="G1998">
            <v>0.018</v>
          </cell>
          <cell r="H1998">
            <v>0.042</v>
          </cell>
          <cell r="I1998">
            <v>0.12</v>
          </cell>
          <cell r="J1998">
            <v>0.026</v>
          </cell>
          <cell r="K1998">
            <v>0.078</v>
          </cell>
          <cell r="L1998">
            <v>0.061</v>
          </cell>
        </row>
        <row r="1999">
          <cell r="D1999">
            <v>0.066</v>
          </cell>
          <cell r="E1999">
            <v>0.06</v>
          </cell>
          <cell r="F1999">
            <v>0.064</v>
          </cell>
          <cell r="G1999">
            <v>0.071</v>
          </cell>
          <cell r="H1999">
            <v>0.01</v>
          </cell>
          <cell r="I1999">
            <v>0.063</v>
          </cell>
          <cell r="J1999">
            <v>0.067</v>
          </cell>
          <cell r="K1999">
            <v>0.065</v>
          </cell>
          <cell r="L1999">
            <v>0.039</v>
          </cell>
        </row>
        <row r="2000">
          <cell r="D2000">
            <v>0.082</v>
          </cell>
          <cell r="E2000">
            <v>0.056</v>
          </cell>
          <cell r="F2000">
            <v>0.069</v>
          </cell>
          <cell r="G2000">
            <v>0.056</v>
          </cell>
          <cell r="H2000">
            <v>0.053</v>
          </cell>
          <cell r="I2000">
            <v>0.071</v>
          </cell>
          <cell r="J2000">
            <v>0.063</v>
          </cell>
          <cell r="K2000">
            <v>0.067</v>
          </cell>
          <cell r="L2000">
            <v>0.06</v>
          </cell>
        </row>
        <row r="2001">
          <cell r="D2001">
            <v>0.288</v>
          </cell>
          <cell r="E2001">
            <v>0.056</v>
          </cell>
          <cell r="F2001">
            <v>0.19</v>
          </cell>
          <cell r="G2001">
            <v>0.35</v>
          </cell>
          <cell r="H2001">
            <v>0.053</v>
          </cell>
          <cell r="I2001">
            <v>0.186</v>
          </cell>
          <cell r="J2001">
            <v>0.267</v>
          </cell>
          <cell r="K2001">
            <v>0.222</v>
          </cell>
          <cell r="L2001">
            <v>0.141</v>
          </cell>
        </row>
        <row r="2002">
          <cell r="D2002">
            <v>0.273</v>
          </cell>
          <cell r="E2002">
            <v>0.001</v>
          </cell>
          <cell r="F2002">
            <v>0</v>
          </cell>
          <cell r="G2002">
            <v>0.142</v>
          </cell>
          <cell r="H2002">
            <v>0.049</v>
          </cell>
          <cell r="I2002">
            <v>0.154</v>
          </cell>
          <cell r="J2002">
            <v>0.068</v>
          </cell>
          <cell r="K2002">
            <v>0.116</v>
          </cell>
          <cell r="L2002">
            <v>0.084</v>
          </cell>
        </row>
        <row r="2003">
          <cell r="D2003">
            <v>0.014</v>
          </cell>
          <cell r="E2003">
            <v>0.055</v>
          </cell>
          <cell r="F2003">
            <v>0.19</v>
          </cell>
          <cell r="G2003">
            <v>0.207</v>
          </cell>
          <cell r="H2003">
            <v>0.004</v>
          </cell>
          <cell r="I2003">
            <v>0.032</v>
          </cell>
          <cell r="J2003">
            <v>0.198</v>
          </cell>
          <cell r="K2003">
            <v>0.105</v>
          </cell>
          <cell r="L2003">
            <v>0.057</v>
          </cell>
        </row>
        <row r="2004">
          <cell r="D2004">
            <v>0</v>
          </cell>
          <cell r="E2004">
            <v>0.038</v>
          </cell>
          <cell r="F2004">
            <v>0</v>
          </cell>
          <cell r="G2004">
            <v>0</v>
          </cell>
          <cell r="H2004">
            <v>0</v>
          </cell>
          <cell r="I2004">
            <v>0.016</v>
          </cell>
          <cell r="J2004">
            <v>0</v>
          </cell>
          <cell r="K2004">
            <v>0.009</v>
          </cell>
          <cell r="L2004">
            <v>0.004</v>
          </cell>
        </row>
        <row r="2005">
          <cell r="D2005">
            <v>0.014</v>
          </cell>
          <cell r="E2005">
            <v>0.017</v>
          </cell>
          <cell r="F2005">
            <v>0.19</v>
          </cell>
          <cell r="G2005">
            <v>0.207</v>
          </cell>
          <cell r="H2005">
            <v>0.004</v>
          </cell>
          <cell r="I2005">
            <v>0.015</v>
          </cell>
          <cell r="J2005">
            <v>0.198</v>
          </cell>
          <cell r="K2005">
            <v>0.096</v>
          </cell>
          <cell r="L2005">
            <v>0.052</v>
          </cell>
        </row>
        <row r="2006">
          <cell r="D2006">
            <v>0</v>
          </cell>
          <cell r="E2006">
            <v>0</v>
          </cell>
          <cell r="F2006">
            <v>0</v>
          </cell>
          <cell r="G2006">
            <v>0</v>
          </cell>
          <cell r="H2006">
            <v>0</v>
          </cell>
          <cell r="I2006">
            <v>0</v>
          </cell>
          <cell r="J2006">
            <v>0</v>
          </cell>
          <cell r="K2006">
            <v>0</v>
          </cell>
          <cell r="L2006">
            <v>0</v>
          </cell>
        </row>
        <row r="2007">
          <cell r="D2007">
            <v>0</v>
          </cell>
          <cell r="E2007">
            <v>0</v>
          </cell>
          <cell r="F2007">
            <v>0.257</v>
          </cell>
          <cell r="G2007">
            <v>0.61</v>
          </cell>
          <cell r="H2007">
            <v>0</v>
          </cell>
          <cell r="I2007">
            <v>0</v>
          </cell>
          <cell r="J2007">
            <v>0.426</v>
          </cell>
          <cell r="K2007">
            <v>0.188</v>
          </cell>
          <cell r="L2007">
            <v>0.097</v>
          </cell>
        </row>
        <row r="2008">
          <cell r="D2008">
            <v>0</v>
          </cell>
          <cell r="E2008">
            <v>0</v>
          </cell>
          <cell r="F2008">
            <v>0</v>
          </cell>
          <cell r="G2008">
            <v>0</v>
          </cell>
          <cell r="H2008">
            <v>0</v>
          </cell>
          <cell r="I2008">
            <v>0</v>
          </cell>
          <cell r="J2008">
            <v>0</v>
          </cell>
          <cell r="K2008">
            <v>0</v>
          </cell>
          <cell r="L2008">
            <v>0</v>
          </cell>
        </row>
        <row r="2009">
          <cell r="D2009">
            <v>0.886</v>
          </cell>
          <cell r="E2009">
            <v>0.654</v>
          </cell>
          <cell r="F2009">
            <v>0.742</v>
          </cell>
          <cell r="G2009">
            <v>0.788</v>
          </cell>
          <cell r="H2009">
            <v>0.327</v>
          </cell>
          <cell r="I2009">
            <v>0.784</v>
          </cell>
          <cell r="J2009">
            <v>0.765</v>
          </cell>
          <cell r="K2009">
            <v>0.775</v>
          </cell>
          <cell r="L2009">
            <v>0.561</v>
          </cell>
        </row>
        <row r="2010">
          <cell r="D2010">
            <v>0.886</v>
          </cell>
          <cell r="E2010">
            <v>0.654</v>
          </cell>
          <cell r="F2010">
            <v>0.999</v>
          </cell>
          <cell r="G2010">
            <v>1.398</v>
          </cell>
          <cell r="H2010">
            <v>0.327</v>
          </cell>
          <cell r="I2010">
            <v>0.784</v>
          </cell>
          <cell r="J2010">
            <v>1.191</v>
          </cell>
          <cell r="K2010">
            <v>0.963</v>
          </cell>
          <cell r="L2010">
            <v>0.658</v>
          </cell>
        </row>
        <row r="2011">
          <cell r="D2011">
            <v>0.722</v>
          </cell>
          <cell r="E2011">
            <v>0.481</v>
          </cell>
          <cell r="F2011">
            <v>0.674</v>
          </cell>
          <cell r="G2011">
            <v>1.063</v>
          </cell>
          <cell r="H2011">
            <v>0.259</v>
          </cell>
          <cell r="I2011">
            <v>0.617</v>
          </cell>
          <cell r="J2011">
            <v>0.861</v>
          </cell>
          <cell r="K2011">
            <v>0.724</v>
          </cell>
          <cell r="L2011">
            <v>0.501</v>
          </cell>
        </row>
        <row r="2012">
          <cell r="D2012">
            <v>0.163</v>
          </cell>
          <cell r="E2012">
            <v>0.172</v>
          </cell>
          <cell r="F2012">
            <v>0.324</v>
          </cell>
          <cell r="G2012">
            <v>0.334</v>
          </cell>
          <cell r="H2012">
            <v>0.068</v>
          </cell>
          <cell r="I2012">
            <v>0.167</v>
          </cell>
          <cell r="J2012">
            <v>0.329</v>
          </cell>
          <cell r="K2012">
            <v>0.238</v>
          </cell>
          <cell r="L2012">
            <v>0.157</v>
          </cell>
        </row>
        <row r="2013">
          <cell r="D2013">
            <v>0</v>
          </cell>
          <cell r="E2013">
            <v>0</v>
          </cell>
          <cell r="F2013">
            <v>0</v>
          </cell>
          <cell r="G2013">
            <v>0</v>
          </cell>
          <cell r="H2013">
            <v>0</v>
          </cell>
          <cell r="I2013">
            <v>0</v>
          </cell>
          <cell r="J2013">
            <v>0</v>
          </cell>
          <cell r="K2013">
            <v>0</v>
          </cell>
          <cell r="L2013">
            <v>0</v>
          </cell>
        </row>
        <row r="2014">
          <cell r="D2014">
            <v>0.066</v>
          </cell>
          <cell r="E2014">
            <v>0.06</v>
          </cell>
          <cell r="F2014">
            <v>0.064</v>
          </cell>
          <cell r="G2014">
            <v>0.119</v>
          </cell>
          <cell r="H2014">
            <v>0.015</v>
          </cell>
          <cell r="I2014">
            <v>0.063</v>
          </cell>
          <cell r="J2014">
            <v>0.09</v>
          </cell>
          <cell r="K2014">
            <v>0.075</v>
          </cell>
          <cell r="L2014">
            <v>0.046</v>
          </cell>
        </row>
        <row r="2015">
          <cell r="D2015">
            <v>0.097</v>
          </cell>
          <cell r="E2015">
            <v>0.111</v>
          </cell>
          <cell r="F2015">
            <v>0.26</v>
          </cell>
          <cell r="G2015">
            <v>0.215</v>
          </cell>
          <cell r="H2015">
            <v>0.053</v>
          </cell>
          <cell r="I2015">
            <v>0.103</v>
          </cell>
          <cell r="J2015">
            <v>0.238</v>
          </cell>
          <cell r="K2015">
            <v>0.163</v>
          </cell>
          <cell r="L2015">
            <v>0.11</v>
          </cell>
        </row>
        <row r="2020">
          <cell r="D2020" t="str">
            <v>CI</v>
          </cell>
          <cell r="E2020" t="str">
            <v>GU</v>
          </cell>
          <cell r="F2020" t="str">
            <v>LI</v>
          </cell>
          <cell r="G2020" t="str">
            <v>NV</v>
          </cell>
          <cell r="H2020" t="str">
            <v>VT</v>
          </cell>
          <cell r="I2020" t="str">
            <v>SUL</v>
          </cell>
          <cell r="J2020" t="str">
            <v>NORTE</v>
          </cell>
          <cell r="K2020" t="str">
            <v>INTERIOR</v>
          </cell>
          <cell r="L2020" t="str">
            <v>ESCELSA</v>
          </cell>
        </row>
        <row r="2021">
          <cell r="D2021">
            <v>148170</v>
          </cell>
          <cell r="E2021">
            <v>115460</v>
          </cell>
          <cell r="F2021">
            <v>107229</v>
          </cell>
          <cell r="G2021">
            <v>99410</v>
          </cell>
          <cell r="H2021">
            <v>434074</v>
          </cell>
          <cell r="I2021">
            <v>263630</v>
          </cell>
          <cell r="J2021">
            <v>206639</v>
          </cell>
          <cell r="K2021">
            <v>470269</v>
          </cell>
          <cell r="L2021">
            <v>904343</v>
          </cell>
        </row>
        <row r="2022">
          <cell r="D2022">
            <v>56268111</v>
          </cell>
          <cell r="E2022">
            <v>30178734</v>
          </cell>
          <cell r="F2022">
            <v>70847442</v>
          </cell>
          <cell r="G2022">
            <v>20491062</v>
          </cell>
          <cell r="H2022">
            <v>246845958</v>
          </cell>
          <cell r="I2022">
            <v>86446845</v>
          </cell>
          <cell r="J2022">
            <v>91338504</v>
          </cell>
          <cell r="K2022">
            <v>177785349</v>
          </cell>
          <cell r="L2022">
            <v>424631307</v>
          </cell>
        </row>
        <row r="2023">
          <cell r="D2023">
            <v>62425</v>
          </cell>
          <cell r="E2023">
            <v>61262</v>
          </cell>
          <cell r="F2023">
            <v>87479</v>
          </cell>
          <cell r="G2023">
            <v>36970</v>
          </cell>
          <cell r="H2023">
            <v>106633</v>
          </cell>
          <cell r="I2023">
            <v>123687</v>
          </cell>
          <cell r="J2023">
            <v>124449</v>
          </cell>
          <cell r="K2023">
            <v>248136</v>
          </cell>
          <cell r="L2023">
            <v>354769</v>
          </cell>
        </row>
        <row r="2024">
          <cell r="D2024">
            <v>0</v>
          </cell>
          <cell r="E2024">
            <v>0</v>
          </cell>
          <cell r="F2024">
            <v>0</v>
          </cell>
          <cell r="G2024">
            <v>0</v>
          </cell>
          <cell r="H2024">
            <v>0</v>
          </cell>
          <cell r="I2024">
            <v>0</v>
          </cell>
          <cell r="J2024">
            <v>0</v>
          </cell>
          <cell r="K2024">
            <v>0</v>
          </cell>
          <cell r="L2024">
            <v>0</v>
          </cell>
        </row>
        <row r="2025">
          <cell r="D2025">
            <v>0.786</v>
          </cell>
          <cell r="E2025">
            <v>1.07</v>
          </cell>
          <cell r="F2025">
            <v>0.851</v>
          </cell>
          <cell r="G2025">
            <v>1.144</v>
          </cell>
          <cell r="H2025">
            <v>0.304</v>
          </cell>
          <cell r="I2025">
            <v>0.91</v>
          </cell>
          <cell r="J2025">
            <v>0.992</v>
          </cell>
          <cell r="K2025">
            <v>0.946</v>
          </cell>
          <cell r="L2025">
            <v>0.638</v>
          </cell>
        </row>
        <row r="2026">
          <cell r="D2026">
            <v>0.702</v>
          </cell>
          <cell r="E2026">
            <v>1.006</v>
          </cell>
          <cell r="F2026">
            <v>0.781</v>
          </cell>
          <cell r="G2026">
            <v>1.063</v>
          </cell>
          <cell r="H2026">
            <v>0.206</v>
          </cell>
          <cell r="I2026">
            <v>0.835</v>
          </cell>
          <cell r="J2026">
            <v>0.917</v>
          </cell>
          <cell r="K2026">
            <v>0.871</v>
          </cell>
          <cell r="L2026">
            <v>0.552</v>
          </cell>
        </row>
        <row r="2027">
          <cell r="D2027">
            <v>0.084</v>
          </cell>
          <cell r="E2027">
            <v>0.064</v>
          </cell>
          <cell r="F2027">
            <v>0.07</v>
          </cell>
          <cell r="G2027">
            <v>0.081</v>
          </cell>
          <cell r="H2027">
            <v>0.098</v>
          </cell>
          <cell r="I2027">
            <v>0.075</v>
          </cell>
          <cell r="J2027">
            <v>0.075</v>
          </cell>
          <cell r="K2027">
            <v>0.075</v>
          </cell>
          <cell r="L2027">
            <v>0.086</v>
          </cell>
        </row>
        <row r="2028">
          <cell r="D2028">
            <v>0.36</v>
          </cell>
          <cell r="E2028">
            <v>0.644</v>
          </cell>
          <cell r="F2028">
            <v>0.567</v>
          </cell>
          <cell r="G2028">
            <v>0.482</v>
          </cell>
          <cell r="H2028">
            <v>0.204</v>
          </cell>
          <cell r="I2028">
            <v>0.484</v>
          </cell>
          <cell r="J2028">
            <v>0.526</v>
          </cell>
          <cell r="K2028">
            <v>0.503</v>
          </cell>
          <cell r="L2028">
            <v>0.359</v>
          </cell>
        </row>
        <row r="2029">
          <cell r="D2029">
            <v>0.424</v>
          </cell>
          <cell r="E2029">
            <v>0.424</v>
          </cell>
          <cell r="F2029">
            <v>0.283</v>
          </cell>
          <cell r="G2029">
            <v>0.66</v>
          </cell>
          <cell r="H2029">
            <v>0.099</v>
          </cell>
          <cell r="I2029">
            <v>0.424</v>
          </cell>
          <cell r="J2029">
            <v>0.464</v>
          </cell>
          <cell r="K2029">
            <v>0.442</v>
          </cell>
          <cell r="L2029">
            <v>0.277</v>
          </cell>
        </row>
        <row r="2030">
          <cell r="D2030">
            <v>0.009</v>
          </cell>
          <cell r="E2030">
            <v>0.004</v>
          </cell>
          <cell r="F2030">
            <v>0.1</v>
          </cell>
          <cell r="G2030">
            <v>0.334</v>
          </cell>
          <cell r="H2030">
            <v>0.007</v>
          </cell>
          <cell r="I2030">
            <v>0.007</v>
          </cell>
          <cell r="J2030">
            <v>0.212</v>
          </cell>
          <cell r="K2030">
            <v>0.097</v>
          </cell>
          <cell r="L2030">
            <v>0.054</v>
          </cell>
        </row>
        <row r="2031">
          <cell r="D2031">
            <v>0.064</v>
          </cell>
          <cell r="E2031">
            <v>0.007</v>
          </cell>
          <cell r="F2031">
            <v>0.091</v>
          </cell>
          <cell r="G2031">
            <v>0.312</v>
          </cell>
          <cell r="H2031">
            <v>0.012</v>
          </cell>
          <cell r="I2031">
            <v>0.039</v>
          </cell>
          <cell r="J2031">
            <v>0.197</v>
          </cell>
          <cell r="K2031">
            <v>0.109</v>
          </cell>
          <cell r="L2031">
            <v>0.062</v>
          </cell>
        </row>
        <row r="2032">
          <cell r="D2032">
            <v>0.073</v>
          </cell>
          <cell r="E2032">
            <v>0.011</v>
          </cell>
          <cell r="F2032">
            <v>0.191</v>
          </cell>
          <cell r="G2032">
            <v>0.646</v>
          </cell>
          <cell r="H2032">
            <v>0.019</v>
          </cell>
          <cell r="I2032">
            <v>0.046</v>
          </cell>
          <cell r="J2032">
            <v>0.409</v>
          </cell>
          <cell r="K2032">
            <v>0.206</v>
          </cell>
          <cell r="L2032">
            <v>0.116</v>
          </cell>
        </row>
        <row r="2033">
          <cell r="D2033">
            <v>0.204</v>
          </cell>
          <cell r="E2033">
            <v>0.186</v>
          </cell>
          <cell r="F2033">
            <v>0.068</v>
          </cell>
          <cell r="G2033">
            <v>0.011</v>
          </cell>
          <cell r="H2033">
            <v>0.046</v>
          </cell>
          <cell r="I2033">
            <v>0.196</v>
          </cell>
          <cell r="J2033">
            <v>0.041</v>
          </cell>
          <cell r="K2033">
            <v>0.128</v>
          </cell>
          <cell r="L2033">
            <v>0.089</v>
          </cell>
        </row>
        <row r="2034">
          <cell r="D2034">
            <v>0.147</v>
          </cell>
          <cell r="E2034">
            <v>0.227</v>
          </cell>
          <cell r="F2034">
            <v>0.024</v>
          </cell>
          <cell r="G2034">
            <v>0.003</v>
          </cell>
          <cell r="H2034">
            <v>0.034</v>
          </cell>
          <cell r="I2034">
            <v>0.182</v>
          </cell>
          <cell r="J2034">
            <v>0.014</v>
          </cell>
          <cell r="K2034">
            <v>0.108</v>
          </cell>
          <cell r="L2034">
            <v>0.072</v>
          </cell>
        </row>
        <row r="2035">
          <cell r="D2035">
            <v>0.351</v>
          </cell>
          <cell r="E2035">
            <v>0.413</v>
          </cell>
          <cell r="F2035">
            <v>0.092</v>
          </cell>
          <cell r="G2035">
            <v>0.014</v>
          </cell>
          <cell r="H2035">
            <v>0.08</v>
          </cell>
          <cell r="I2035">
            <v>0.378</v>
          </cell>
          <cell r="J2035">
            <v>0.055</v>
          </cell>
          <cell r="K2035">
            <v>0.236</v>
          </cell>
          <cell r="L2035">
            <v>0.161</v>
          </cell>
        </row>
        <row r="2036">
          <cell r="D2036">
            <v>0.213</v>
          </cell>
          <cell r="E2036">
            <v>0.191</v>
          </cell>
          <cell r="F2036">
            <v>0.169</v>
          </cell>
          <cell r="G2036">
            <v>0.345</v>
          </cell>
          <cell r="H2036">
            <v>0.053</v>
          </cell>
          <cell r="I2036">
            <v>0.203</v>
          </cell>
          <cell r="J2036">
            <v>0.254</v>
          </cell>
          <cell r="K2036">
            <v>0.226</v>
          </cell>
          <cell r="L2036">
            <v>0.143</v>
          </cell>
        </row>
        <row r="2037">
          <cell r="D2037">
            <v>0.211</v>
          </cell>
          <cell r="E2037">
            <v>0.235</v>
          </cell>
          <cell r="F2037">
            <v>0.115</v>
          </cell>
          <cell r="G2037">
            <v>0.316</v>
          </cell>
          <cell r="H2037">
            <v>0.046</v>
          </cell>
          <cell r="I2037">
            <v>0.222</v>
          </cell>
          <cell r="J2037">
            <v>0.211</v>
          </cell>
          <cell r="K2037">
            <v>0.217</v>
          </cell>
          <cell r="L2037">
            <v>0.135</v>
          </cell>
        </row>
        <row r="2038">
          <cell r="D2038">
            <v>0.012</v>
          </cell>
          <cell r="E2038">
            <v>0.39</v>
          </cell>
          <cell r="F2038">
            <v>0.036</v>
          </cell>
          <cell r="G2038">
            <v>0.154</v>
          </cell>
          <cell r="H2038">
            <v>0.006</v>
          </cell>
          <cell r="I2038">
            <v>0.178</v>
          </cell>
          <cell r="J2038">
            <v>0.093</v>
          </cell>
          <cell r="K2038">
            <v>0.14</v>
          </cell>
          <cell r="L2038">
            <v>0.076</v>
          </cell>
        </row>
        <row r="2039">
          <cell r="D2039">
            <v>0.008</v>
          </cell>
          <cell r="E2039">
            <v>0.381</v>
          </cell>
          <cell r="F2039">
            <v>0.031</v>
          </cell>
          <cell r="G2039">
            <v>0.135</v>
          </cell>
          <cell r="H2039">
            <v>0.006</v>
          </cell>
          <cell r="I2039">
            <v>0.171</v>
          </cell>
          <cell r="J2039">
            <v>0.081</v>
          </cell>
          <cell r="K2039">
            <v>0.132</v>
          </cell>
          <cell r="L2039">
            <v>0.071</v>
          </cell>
        </row>
        <row r="2040">
          <cell r="D2040">
            <v>0.004</v>
          </cell>
          <cell r="E2040">
            <v>0.008</v>
          </cell>
          <cell r="F2040">
            <v>0.005</v>
          </cell>
          <cell r="G2040">
            <v>0.019</v>
          </cell>
          <cell r="H2040">
            <v>0</v>
          </cell>
          <cell r="I2040">
            <v>0.006</v>
          </cell>
          <cell r="J2040">
            <v>0.012</v>
          </cell>
          <cell r="K2040">
            <v>0.008</v>
          </cell>
          <cell r="L2040">
            <v>0.004</v>
          </cell>
        </row>
        <row r="2041">
          <cell r="D2041">
            <v>0.004</v>
          </cell>
          <cell r="E2041">
            <v>0</v>
          </cell>
          <cell r="F2041">
            <v>0</v>
          </cell>
          <cell r="G2041">
            <v>0</v>
          </cell>
          <cell r="H2041">
            <v>0</v>
          </cell>
          <cell r="I2041">
            <v>0.002</v>
          </cell>
          <cell r="J2041">
            <v>0</v>
          </cell>
          <cell r="K2041">
            <v>0.001</v>
          </cell>
          <cell r="L2041">
            <v>0</v>
          </cell>
        </row>
        <row r="2042">
          <cell r="D2042">
            <v>0</v>
          </cell>
          <cell r="E2042">
            <v>0.008</v>
          </cell>
          <cell r="F2042">
            <v>0.005</v>
          </cell>
          <cell r="G2042">
            <v>0.019</v>
          </cell>
          <cell r="H2042">
            <v>0</v>
          </cell>
          <cell r="I2042">
            <v>0.003</v>
          </cell>
          <cell r="J2042">
            <v>0.012</v>
          </cell>
          <cell r="K2042">
            <v>0.007</v>
          </cell>
          <cell r="L2042">
            <v>0.003</v>
          </cell>
        </row>
        <row r="2043">
          <cell r="D2043">
            <v>0</v>
          </cell>
          <cell r="E2043">
            <v>0</v>
          </cell>
          <cell r="F2043">
            <v>0</v>
          </cell>
          <cell r="G2043">
            <v>0</v>
          </cell>
          <cell r="H2043">
            <v>0</v>
          </cell>
          <cell r="I2043">
            <v>0</v>
          </cell>
          <cell r="J2043">
            <v>0</v>
          </cell>
          <cell r="K2043">
            <v>0</v>
          </cell>
          <cell r="L2043">
            <v>0</v>
          </cell>
        </row>
        <row r="2044">
          <cell r="D2044">
            <v>0</v>
          </cell>
          <cell r="E2044">
            <v>0</v>
          </cell>
          <cell r="F2044">
            <v>0</v>
          </cell>
          <cell r="G2044">
            <v>0</v>
          </cell>
          <cell r="H2044">
            <v>0</v>
          </cell>
          <cell r="I2044">
            <v>0</v>
          </cell>
          <cell r="J2044">
            <v>0</v>
          </cell>
          <cell r="K2044">
            <v>0</v>
          </cell>
          <cell r="L2044">
            <v>0</v>
          </cell>
        </row>
        <row r="2045">
          <cell r="D2045">
            <v>0</v>
          </cell>
          <cell r="E2045">
            <v>0</v>
          </cell>
          <cell r="F2045">
            <v>0</v>
          </cell>
          <cell r="G2045">
            <v>0</v>
          </cell>
          <cell r="H2045">
            <v>0</v>
          </cell>
          <cell r="I2045">
            <v>0</v>
          </cell>
          <cell r="J2045">
            <v>0</v>
          </cell>
          <cell r="K2045">
            <v>0</v>
          </cell>
          <cell r="L2045">
            <v>0</v>
          </cell>
        </row>
        <row r="2046">
          <cell r="D2046">
            <v>0.798</v>
          </cell>
          <cell r="E2046">
            <v>1.461</v>
          </cell>
          <cell r="F2046">
            <v>0.889</v>
          </cell>
          <cell r="G2046">
            <v>1.299</v>
          </cell>
          <cell r="H2046">
            <v>0.311</v>
          </cell>
          <cell r="I2046">
            <v>1.089</v>
          </cell>
          <cell r="J2046">
            <v>1.086</v>
          </cell>
          <cell r="K2046">
            <v>1.087</v>
          </cell>
          <cell r="L2046">
            <v>0.714</v>
          </cell>
        </row>
        <row r="2047">
          <cell r="D2047">
            <v>0.798</v>
          </cell>
          <cell r="E2047">
            <v>1.461</v>
          </cell>
          <cell r="F2047">
            <v>0.889</v>
          </cell>
          <cell r="G2047">
            <v>1.299</v>
          </cell>
          <cell r="H2047">
            <v>0.311</v>
          </cell>
          <cell r="I2047">
            <v>1.089</v>
          </cell>
          <cell r="J2047">
            <v>1.086</v>
          </cell>
          <cell r="K2047">
            <v>1.087</v>
          </cell>
          <cell r="L2047">
            <v>0.714</v>
          </cell>
        </row>
        <row r="2048">
          <cell r="D2048">
            <v>0.369</v>
          </cell>
          <cell r="E2048">
            <v>1.025</v>
          </cell>
          <cell r="F2048">
            <v>0.599</v>
          </cell>
          <cell r="G2048">
            <v>0.617</v>
          </cell>
          <cell r="H2048">
            <v>0.21</v>
          </cell>
          <cell r="I2048">
            <v>0.656</v>
          </cell>
          <cell r="J2048">
            <v>0.608</v>
          </cell>
          <cell r="K2048">
            <v>0.635</v>
          </cell>
          <cell r="L2048">
            <v>0.431</v>
          </cell>
        </row>
        <row r="2049">
          <cell r="D2049">
            <v>0.429</v>
          </cell>
          <cell r="E2049">
            <v>0.435</v>
          </cell>
          <cell r="F2049">
            <v>0.289</v>
          </cell>
          <cell r="G2049">
            <v>0.681</v>
          </cell>
          <cell r="H2049">
            <v>0.1</v>
          </cell>
          <cell r="I2049">
            <v>0.432</v>
          </cell>
          <cell r="J2049">
            <v>0.478</v>
          </cell>
          <cell r="K2049">
            <v>0.452</v>
          </cell>
          <cell r="L2049">
            <v>0.283</v>
          </cell>
        </row>
        <row r="2050">
          <cell r="D2050">
            <v>0</v>
          </cell>
          <cell r="E2050">
            <v>0</v>
          </cell>
          <cell r="F2050">
            <v>0</v>
          </cell>
          <cell r="G2050">
            <v>0</v>
          </cell>
          <cell r="H2050">
            <v>0</v>
          </cell>
          <cell r="I2050">
            <v>0</v>
          </cell>
          <cell r="J2050">
            <v>0</v>
          </cell>
          <cell r="K2050">
            <v>0</v>
          </cell>
          <cell r="L2050">
            <v>0</v>
          </cell>
        </row>
        <row r="2051">
          <cell r="D2051">
            <v>0.213</v>
          </cell>
          <cell r="E2051">
            <v>0.192</v>
          </cell>
          <cell r="F2051">
            <v>0.169</v>
          </cell>
          <cell r="G2051">
            <v>0.349</v>
          </cell>
          <cell r="H2051">
            <v>0.053</v>
          </cell>
          <cell r="I2051">
            <v>0.204</v>
          </cell>
          <cell r="J2051">
            <v>0.256</v>
          </cell>
          <cell r="K2051">
            <v>0.227</v>
          </cell>
          <cell r="L2051">
            <v>0.143</v>
          </cell>
        </row>
        <row r="2052">
          <cell r="D2052">
            <v>0.216</v>
          </cell>
          <cell r="E2052">
            <v>0.243</v>
          </cell>
          <cell r="F2052">
            <v>0.12</v>
          </cell>
          <cell r="G2052">
            <v>0.331</v>
          </cell>
          <cell r="H2052">
            <v>0.046</v>
          </cell>
          <cell r="I2052">
            <v>0.228</v>
          </cell>
          <cell r="J2052">
            <v>0.222</v>
          </cell>
          <cell r="K2052">
            <v>0.225</v>
          </cell>
          <cell r="L2052">
            <v>0.139</v>
          </cell>
        </row>
        <row r="2053">
          <cell r="D2053">
            <v>0.482</v>
          </cell>
          <cell r="E2053">
            <v>0.705</v>
          </cell>
          <cell r="F2053">
            <v>0.763</v>
          </cell>
          <cell r="G2053">
            <v>0.522</v>
          </cell>
          <cell r="H2053">
            <v>0.291</v>
          </cell>
          <cell r="I2053">
            <v>0.58</v>
          </cell>
          <cell r="J2053">
            <v>0.647</v>
          </cell>
          <cell r="K2053">
            <v>0.609</v>
          </cell>
          <cell r="L2053">
            <v>0.457</v>
          </cell>
        </row>
        <row r="2054">
          <cell r="D2054">
            <v>0.425</v>
          </cell>
          <cell r="E2054">
            <v>0.663</v>
          </cell>
          <cell r="F2054">
            <v>0.721</v>
          </cell>
          <cell r="G2054">
            <v>0.47</v>
          </cell>
          <cell r="H2054">
            <v>0.22</v>
          </cell>
          <cell r="I2054">
            <v>0.529</v>
          </cell>
          <cell r="J2054">
            <v>0.6</v>
          </cell>
          <cell r="K2054">
            <v>0.56</v>
          </cell>
          <cell r="L2054">
            <v>0.397</v>
          </cell>
        </row>
        <row r="2055">
          <cell r="D2055">
            <v>0.057</v>
          </cell>
          <cell r="E2055">
            <v>0.042</v>
          </cell>
          <cell r="F2055">
            <v>0.042</v>
          </cell>
          <cell r="G2055">
            <v>0.052</v>
          </cell>
          <cell r="H2055">
            <v>0.071</v>
          </cell>
          <cell r="I2055">
            <v>0.051</v>
          </cell>
          <cell r="J2055">
            <v>0.047</v>
          </cell>
          <cell r="K2055">
            <v>0.049</v>
          </cell>
          <cell r="L2055">
            <v>0.06</v>
          </cell>
        </row>
        <row r="2056">
          <cell r="D2056">
            <v>0.359</v>
          </cell>
          <cell r="E2056">
            <v>0.539</v>
          </cell>
          <cell r="F2056">
            <v>0.646</v>
          </cell>
          <cell r="G2056">
            <v>0.34</v>
          </cell>
          <cell r="H2056">
            <v>0.238</v>
          </cell>
          <cell r="I2056">
            <v>0.438</v>
          </cell>
          <cell r="J2056">
            <v>0.499</v>
          </cell>
          <cell r="K2056">
            <v>0.465</v>
          </cell>
          <cell r="L2056">
            <v>0.356</v>
          </cell>
        </row>
        <row r="2057">
          <cell r="D2057">
            <v>0.121</v>
          </cell>
          <cell r="E2057">
            <v>0.166</v>
          </cell>
          <cell r="F2057">
            <v>0.115</v>
          </cell>
          <cell r="G2057">
            <v>0.181</v>
          </cell>
          <cell r="H2057">
            <v>0.051</v>
          </cell>
          <cell r="I2057">
            <v>0.14</v>
          </cell>
          <cell r="J2057">
            <v>0.147</v>
          </cell>
          <cell r="K2057">
            <v>0.144</v>
          </cell>
          <cell r="L2057">
            <v>0.099</v>
          </cell>
        </row>
        <row r="2058">
          <cell r="D2058">
            <v>0.003</v>
          </cell>
          <cell r="E2058">
            <v>0.003</v>
          </cell>
          <cell r="F2058">
            <v>0.026</v>
          </cell>
          <cell r="G2058">
            <v>0.086</v>
          </cell>
          <cell r="H2058">
            <v>0.007</v>
          </cell>
          <cell r="I2058">
            <v>0.003</v>
          </cell>
          <cell r="J2058">
            <v>0.055</v>
          </cell>
          <cell r="K2058">
            <v>0.026</v>
          </cell>
          <cell r="L2058">
            <v>0.017</v>
          </cell>
        </row>
        <row r="2059">
          <cell r="D2059">
            <v>0.02</v>
          </cell>
          <cell r="E2059">
            <v>0.007</v>
          </cell>
          <cell r="F2059">
            <v>0.054</v>
          </cell>
          <cell r="G2059">
            <v>0.089</v>
          </cell>
          <cell r="H2059">
            <v>0.019</v>
          </cell>
          <cell r="I2059">
            <v>0.014</v>
          </cell>
          <cell r="J2059">
            <v>0.071</v>
          </cell>
          <cell r="K2059">
            <v>0.039</v>
          </cell>
          <cell r="L2059">
            <v>0.029</v>
          </cell>
        </row>
        <row r="2060">
          <cell r="D2060">
            <v>0.023</v>
          </cell>
          <cell r="E2060">
            <v>0.01</v>
          </cell>
          <cell r="F2060">
            <v>0.08</v>
          </cell>
          <cell r="G2060">
            <v>0.175</v>
          </cell>
          <cell r="H2060">
            <v>0.026</v>
          </cell>
          <cell r="I2060">
            <v>0.017</v>
          </cell>
          <cell r="J2060">
            <v>0.126</v>
          </cell>
          <cell r="K2060">
            <v>0.065</v>
          </cell>
          <cell r="L2060">
            <v>0.046</v>
          </cell>
        </row>
        <row r="2061">
          <cell r="D2061">
            <v>0.056</v>
          </cell>
          <cell r="E2061">
            <v>0.051</v>
          </cell>
          <cell r="F2061">
            <v>0.023</v>
          </cell>
          <cell r="G2061">
            <v>0.005</v>
          </cell>
          <cell r="H2061">
            <v>0.012</v>
          </cell>
          <cell r="I2061">
            <v>0.054</v>
          </cell>
          <cell r="J2061">
            <v>0.014</v>
          </cell>
          <cell r="K2061">
            <v>0.037</v>
          </cell>
          <cell r="L2061">
            <v>0.025</v>
          </cell>
        </row>
        <row r="2062">
          <cell r="D2062">
            <v>0.042</v>
          </cell>
          <cell r="E2062">
            <v>0.105</v>
          </cell>
          <cell r="F2062">
            <v>0.012</v>
          </cell>
          <cell r="G2062">
            <v>0.001</v>
          </cell>
          <cell r="H2062">
            <v>0.013</v>
          </cell>
          <cell r="I2062">
            <v>0.069</v>
          </cell>
          <cell r="J2062">
            <v>0.007</v>
          </cell>
          <cell r="K2062">
            <v>0.042</v>
          </cell>
          <cell r="L2062">
            <v>0.028</v>
          </cell>
        </row>
        <row r="2063">
          <cell r="D2063">
            <v>0.098</v>
          </cell>
          <cell r="E2063">
            <v>0.156</v>
          </cell>
          <cell r="F2063">
            <v>0.035</v>
          </cell>
          <cell r="G2063">
            <v>0.006</v>
          </cell>
          <cell r="H2063">
            <v>0.025</v>
          </cell>
          <cell r="I2063">
            <v>0.123</v>
          </cell>
          <cell r="J2063">
            <v>0.021</v>
          </cell>
          <cell r="K2063">
            <v>0.079</v>
          </cell>
          <cell r="L2063">
            <v>0.053</v>
          </cell>
        </row>
        <row r="2064">
          <cell r="D2064">
            <v>0.06</v>
          </cell>
          <cell r="E2064">
            <v>0.054</v>
          </cell>
          <cell r="F2064">
            <v>0.049</v>
          </cell>
          <cell r="G2064">
            <v>0.092</v>
          </cell>
          <cell r="H2064">
            <v>0.02</v>
          </cell>
          <cell r="I2064">
            <v>0.058</v>
          </cell>
          <cell r="J2064">
            <v>0.069</v>
          </cell>
          <cell r="K2064">
            <v>0.063</v>
          </cell>
          <cell r="L2064">
            <v>0.042</v>
          </cell>
        </row>
        <row r="2065">
          <cell r="D2065">
            <v>0.062</v>
          </cell>
          <cell r="E2065">
            <v>0.112</v>
          </cell>
          <cell r="F2065">
            <v>0.067</v>
          </cell>
          <cell r="G2065">
            <v>0.09</v>
          </cell>
          <cell r="H2065">
            <v>0.032</v>
          </cell>
          <cell r="I2065">
            <v>0.084</v>
          </cell>
          <cell r="J2065">
            <v>0.078</v>
          </cell>
          <cell r="K2065">
            <v>0.081</v>
          </cell>
          <cell r="L2065">
            <v>0.058</v>
          </cell>
        </row>
        <row r="2066">
          <cell r="D2066">
            <v>0.188</v>
          </cell>
          <cell r="E2066">
            <v>0.993</v>
          </cell>
          <cell r="F2066">
            <v>0.082</v>
          </cell>
          <cell r="G2066">
            <v>0.715</v>
          </cell>
          <cell r="H2066">
            <v>0.08</v>
          </cell>
          <cell r="I2066">
            <v>0.541</v>
          </cell>
          <cell r="J2066">
            <v>0.387</v>
          </cell>
          <cell r="K2066">
            <v>0.473</v>
          </cell>
          <cell r="L2066">
            <v>0.284</v>
          </cell>
        </row>
        <row r="2067">
          <cell r="D2067">
            <v>0.122</v>
          </cell>
          <cell r="E2067">
            <v>0.896</v>
          </cell>
          <cell r="F2067">
            <v>0.017</v>
          </cell>
          <cell r="G2067">
            <v>0.412</v>
          </cell>
          <cell r="H2067">
            <v>0.08</v>
          </cell>
          <cell r="I2067">
            <v>0.461</v>
          </cell>
          <cell r="J2067">
            <v>0.207</v>
          </cell>
          <cell r="K2067">
            <v>0.349</v>
          </cell>
          <cell r="L2067">
            <v>0.22</v>
          </cell>
        </row>
        <row r="2068">
          <cell r="D2068">
            <v>0.066</v>
          </cell>
          <cell r="E2068">
            <v>0.097</v>
          </cell>
          <cell r="F2068">
            <v>0.065</v>
          </cell>
          <cell r="G2068">
            <v>0.303</v>
          </cell>
          <cell r="H2068">
            <v>0</v>
          </cell>
          <cell r="I2068">
            <v>0.079</v>
          </cell>
          <cell r="J2068">
            <v>0.179</v>
          </cell>
          <cell r="K2068">
            <v>0.123</v>
          </cell>
          <cell r="L2068">
            <v>0.064</v>
          </cell>
        </row>
        <row r="2069">
          <cell r="D2069">
            <v>0.066</v>
          </cell>
          <cell r="E2069">
            <v>0</v>
          </cell>
          <cell r="F2069">
            <v>0</v>
          </cell>
          <cell r="G2069">
            <v>0</v>
          </cell>
          <cell r="H2069">
            <v>0</v>
          </cell>
          <cell r="I2069">
            <v>0.037</v>
          </cell>
          <cell r="J2069">
            <v>0</v>
          </cell>
          <cell r="K2069">
            <v>0.02</v>
          </cell>
          <cell r="L2069">
            <v>0.01</v>
          </cell>
        </row>
        <row r="2070">
          <cell r="D2070">
            <v>0</v>
          </cell>
          <cell r="E2070">
            <v>0.097</v>
          </cell>
          <cell r="F2070">
            <v>0.065</v>
          </cell>
          <cell r="G2070">
            <v>0.303</v>
          </cell>
          <cell r="H2070">
            <v>0</v>
          </cell>
          <cell r="I2070">
            <v>0.042</v>
          </cell>
          <cell r="J2070">
            <v>0.179</v>
          </cell>
          <cell r="K2070">
            <v>0.102</v>
          </cell>
          <cell r="L2070">
            <v>0.053</v>
          </cell>
        </row>
        <row r="2071">
          <cell r="D2071">
            <v>0</v>
          </cell>
          <cell r="E2071">
            <v>0</v>
          </cell>
          <cell r="F2071">
            <v>0</v>
          </cell>
          <cell r="G2071">
            <v>0</v>
          </cell>
          <cell r="H2071">
            <v>0</v>
          </cell>
          <cell r="I2071">
            <v>0</v>
          </cell>
          <cell r="J2071">
            <v>0</v>
          </cell>
          <cell r="K2071">
            <v>0</v>
          </cell>
          <cell r="L2071">
            <v>0</v>
          </cell>
        </row>
        <row r="2072">
          <cell r="D2072">
            <v>0</v>
          </cell>
          <cell r="E2072">
            <v>0</v>
          </cell>
          <cell r="F2072">
            <v>0</v>
          </cell>
          <cell r="G2072">
            <v>0</v>
          </cell>
          <cell r="H2072">
            <v>0</v>
          </cell>
          <cell r="I2072">
            <v>0</v>
          </cell>
          <cell r="J2072">
            <v>0</v>
          </cell>
          <cell r="K2072">
            <v>0</v>
          </cell>
          <cell r="L2072">
            <v>0</v>
          </cell>
        </row>
        <row r="2073">
          <cell r="D2073">
            <v>0</v>
          </cell>
          <cell r="E2073">
            <v>0</v>
          </cell>
          <cell r="F2073">
            <v>0</v>
          </cell>
          <cell r="G2073">
            <v>0</v>
          </cell>
          <cell r="H2073">
            <v>0</v>
          </cell>
          <cell r="I2073">
            <v>0</v>
          </cell>
          <cell r="J2073">
            <v>0</v>
          </cell>
          <cell r="K2073">
            <v>0</v>
          </cell>
          <cell r="L2073">
            <v>0</v>
          </cell>
        </row>
        <row r="2074">
          <cell r="D2074">
            <v>0.671</v>
          </cell>
          <cell r="E2074">
            <v>1.7</v>
          </cell>
          <cell r="F2074">
            <v>0.846</v>
          </cell>
          <cell r="G2074">
            <v>1.239</v>
          </cell>
          <cell r="H2074">
            <v>0.372</v>
          </cell>
          <cell r="I2074">
            <v>1.122</v>
          </cell>
          <cell r="J2074">
            <v>1.035</v>
          </cell>
          <cell r="K2074">
            <v>1.084</v>
          </cell>
          <cell r="L2074">
            <v>0.742</v>
          </cell>
        </row>
        <row r="2075">
          <cell r="D2075">
            <v>0.671</v>
          </cell>
          <cell r="E2075">
            <v>1.7</v>
          </cell>
          <cell r="F2075">
            <v>0.846</v>
          </cell>
          <cell r="G2075">
            <v>1.239</v>
          </cell>
          <cell r="H2075">
            <v>0.372</v>
          </cell>
          <cell r="I2075">
            <v>1.122</v>
          </cell>
          <cell r="J2075">
            <v>1.035</v>
          </cell>
          <cell r="K2075">
            <v>1.084</v>
          </cell>
          <cell r="L2075">
            <v>0.742</v>
          </cell>
        </row>
        <row r="2076">
          <cell r="D2076">
            <v>0.482</v>
          </cell>
          <cell r="E2076">
            <v>1.435</v>
          </cell>
          <cell r="F2076">
            <v>0.664</v>
          </cell>
          <cell r="G2076">
            <v>0.753</v>
          </cell>
          <cell r="H2076">
            <v>0.318</v>
          </cell>
          <cell r="I2076">
            <v>0.899</v>
          </cell>
          <cell r="J2076">
            <v>0.707</v>
          </cell>
          <cell r="K2076">
            <v>0.815</v>
          </cell>
          <cell r="L2076">
            <v>0.576</v>
          </cell>
        </row>
        <row r="2077">
          <cell r="D2077">
            <v>0.189</v>
          </cell>
          <cell r="E2077">
            <v>0.265</v>
          </cell>
          <cell r="F2077">
            <v>0.182</v>
          </cell>
          <cell r="G2077">
            <v>0.486</v>
          </cell>
          <cell r="H2077">
            <v>0.053</v>
          </cell>
          <cell r="I2077">
            <v>0.222</v>
          </cell>
          <cell r="J2077">
            <v>0.328</v>
          </cell>
          <cell r="K2077">
            <v>0.268</v>
          </cell>
          <cell r="L2077">
            <v>0.165</v>
          </cell>
        </row>
        <row r="2078">
          <cell r="D2078">
            <v>0</v>
          </cell>
          <cell r="E2078">
            <v>0</v>
          </cell>
          <cell r="F2078">
            <v>0</v>
          </cell>
          <cell r="G2078">
            <v>0</v>
          </cell>
          <cell r="H2078">
            <v>0</v>
          </cell>
          <cell r="I2078">
            <v>0</v>
          </cell>
          <cell r="J2078">
            <v>0</v>
          </cell>
          <cell r="K2078">
            <v>0</v>
          </cell>
          <cell r="L2078">
            <v>0</v>
          </cell>
        </row>
        <row r="2079">
          <cell r="D2079">
            <v>0.06</v>
          </cell>
          <cell r="E2079">
            <v>0.07</v>
          </cell>
          <cell r="F2079">
            <v>0.049</v>
          </cell>
          <cell r="G2079">
            <v>0.167</v>
          </cell>
          <cell r="H2079">
            <v>0.02</v>
          </cell>
          <cell r="I2079">
            <v>0.064</v>
          </cell>
          <cell r="J2079">
            <v>0.105</v>
          </cell>
          <cell r="K2079">
            <v>0.082</v>
          </cell>
          <cell r="L2079">
            <v>0.052</v>
          </cell>
        </row>
        <row r="2080">
          <cell r="D2080">
            <v>0.128</v>
          </cell>
          <cell r="E2080">
            <v>0.194</v>
          </cell>
          <cell r="F2080">
            <v>0.133</v>
          </cell>
          <cell r="G2080">
            <v>0.319</v>
          </cell>
          <cell r="H2080">
            <v>0.032</v>
          </cell>
          <cell r="I2080">
            <v>0.157</v>
          </cell>
          <cell r="J2080">
            <v>0.222</v>
          </cell>
          <cell r="K2080">
            <v>0.186</v>
          </cell>
          <cell r="L2080">
            <v>0.112</v>
          </cell>
        </row>
        <row r="2085">
          <cell r="D2085" t="str">
            <v>CI</v>
          </cell>
          <cell r="E2085" t="str">
            <v>GU</v>
          </cell>
          <cell r="F2085" t="str">
            <v>LI</v>
          </cell>
          <cell r="G2085" t="str">
            <v>NV</v>
          </cell>
          <cell r="H2085" t="str">
            <v>VT</v>
          </cell>
          <cell r="I2085" t="str">
            <v>SUL</v>
          </cell>
          <cell r="J2085" t="str">
            <v>NORTE</v>
          </cell>
          <cell r="K2085" t="str">
            <v>INTERIOR</v>
          </cell>
          <cell r="L2085" t="str">
            <v>ESCELSA</v>
          </cell>
        </row>
        <row r="2086">
          <cell r="D2086">
            <v>148798</v>
          </cell>
          <cell r="E2086">
            <v>115925</v>
          </cell>
          <cell r="F2086">
            <v>108062</v>
          </cell>
          <cell r="G2086">
            <v>100335</v>
          </cell>
          <cell r="H2086">
            <v>436665</v>
          </cell>
          <cell r="I2086">
            <v>264723</v>
          </cell>
          <cell r="J2086">
            <v>208397</v>
          </cell>
          <cell r="K2086">
            <v>473120</v>
          </cell>
          <cell r="L2086">
            <v>909785</v>
          </cell>
        </row>
        <row r="2087">
          <cell r="D2087">
            <v>55491384</v>
          </cell>
          <cell r="E2087">
            <v>66493991</v>
          </cell>
          <cell r="F2087">
            <v>63795996</v>
          </cell>
          <cell r="G2087">
            <v>18617801</v>
          </cell>
          <cell r="H2087">
            <v>232172903</v>
          </cell>
          <cell r="I2087">
            <v>121985375</v>
          </cell>
          <cell r="J2087">
            <v>82413797</v>
          </cell>
          <cell r="K2087">
            <v>204399172</v>
          </cell>
          <cell r="L2087">
            <v>436572075</v>
          </cell>
        </row>
        <row r="2088">
          <cell r="D2088">
            <v>168661</v>
          </cell>
          <cell r="E2088">
            <v>154495</v>
          </cell>
          <cell r="F2088">
            <v>123611</v>
          </cell>
          <cell r="G2088">
            <v>35136</v>
          </cell>
          <cell r="H2088">
            <v>144490</v>
          </cell>
          <cell r="I2088">
            <v>323156</v>
          </cell>
          <cell r="J2088">
            <v>158747</v>
          </cell>
          <cell r="K2088">
            <v>481903</v>
          </cell>
          <cell r="L2088">
            <v>626393</v>
          </cell>
        </row>
        <row r="2089">
          <cell r="D2089">
            <v>0</v>
          </cell>
          <cell r="E2089">
            <v>0</v>
          </cell>
          <cell r="F2089">
            <v>0</v>
          </cell>
          <cell r="G2089">
            <v>0</v>
          </cell>
          <cell r="H2089">
            <v>0</v>
          </cell>
          <cell r="I2089">
            <v>0</v>
          </cell>
          <cell r="J2089">
            <v>0</v>
          </cell>
          <cell r="K2089">
            <v>0</v>
          </cell>
          <cell r="L2089">
            <v>0</v>
          </cell>
        </row>
        <row r="2090">
          <cell r="D2090">
            <v>1.617</v>
          </cell>
          <cell r="E2090">
            <v>1.571</v>
          </cell>
          <cell r="F2090">
            <v>0.942</v>
          </cell>
          <cell r="G2090">
            <v>0.97</v>
          </cell>
          <cell r="H2090">
            <v>0.398</v>
          </cell>
          <cell r="I2090">
            <v>1.598</v>
          </cell>
          <cell r="J2090">
            <v>0.955</v>
          </cell>
          <cell r="K2090">
            <v>1.314</v>
          </cell>
          <cell r="L2090">
            <v>0.875</v>
          </cell>
        </row>
        <row r="2091">
          <cell r="D2091">
            <v>1.386</v>
          </cell>
          <cell r="E2091">
            <v>1.444</v>
          </cell>
          <cell r="F2091">
            <v>0.879</v>
          </cell>
          <cell r="G2091">
            <v>0.857</v>
          </cell>
          <cell r="H2091">
            <v>0.288</v>
          </cell>
          <cell r="I2091">
            <v>1.412</v>
          </cell>
          <cell r="J2091">
            <v>0.868</v>
          </cell>
          <cell r="K2091">
            <v>1.172</v>
          </cell>
          <cell r="L2091">
            <v>0.748</v>
          </cell>
        </row>
        <row r="2092">
          <cell r="D2092">
            <v>0.231</v>
          </cell>
          <cell r="E2092">
            <v>0.127</v>
          </cell>
          <cell r="F2092">
            <v>0.063</v>
          </cell>
          <cell r="G2092">
            <v>0.113</v>
          </cell>
          <cell r="H2092">
            <v>0.11</v>
          </cell>
          <cell r="I2092">
            <v>0.186</v>
          </cell>
          <cell r="J2092">
            <v>0.087</v>
          </cell>
          <cell r="K2092">
            <v>0.142</v>
          </cell>
          <cell r="L2092">
            <v>0.127</v>
          </cell>
        </row>
        <row r="2093">
          <cell r="D2093">
            <v>1.296</v>
          </cell>
          <cell r="E2093">
            <v>0.842</v>
          </cell>
          <cell r="F2093">
            <v>0.816</v>
          </cell>
          <cell r="G2093">
            <v>0.614</v>
          </cell>
          <cell r="H2093">
            <v>0.308</v>
          </cell>
          <cell r="I2093">
            <v>1.097</v>
          </cell>
          <cell r="J2093">
            <v>0.718</v>
          </cell>
          <cell r="K2093">
            <v>0.93</v>
          </cell>
          <cell r="L2093">
            <v>0.631</v>
          </cell>
        </row>
        <row r="2094">
          <cell r="D2094">
            <v>0.32</v>
          </cell>
          <cell r="E2094">
            <v>0.727</v>
          </cell>
          <cell r="F2094">
            <v>0.125</v>
          </cell>
          <cell r="G2094">
            <v>0.355</v>
          </cell>
          <cell r="H2094">
            <v>0.089</v>
          </cell>
          <cell r="I2094">
            <v>0.499</v>
          </cell>
          <cell r="J2094">
            <v>0.235</v>
          </cell>
          <cell r="K2094">
            <v>0.383</v>
          </cell>
          <cell r="L2094">
            <v>0.241</v>
          </cell>
        </row>
        <row r="2095">
          <cell r="D2095">
            <v>0.126</v>
          </cell>
          <cell r="E2095">
            <v>0</v>
          </cell>
          <cell r="F2095">
            <v>0.015</v>
          </cell>
          <cell r="G2095">
            <v>0.075</v>
          </cell>
          <cell r="H2095">
            <v>0.001</v>
          </cell>
          <cell r="I2095">
            <v>0.071</v>
          </cell>
          <cell r="J2095">
            <v>0.044</v>
          </cell>
          <cell r="K2095">
            <v>0.059</v>
          </cell>
          <cell r="L2095">
            <v>0.031</v>
          </cell>
        </row>
        <row r="2096">
          <cell r="D2096">
            <v>0.001</v>
          </cell>
          <cell r="E2096">
            <v>0.265</v>
          </cell>
          <cell r="F2096">
            <v>0.058</v>
          </cell>
          <cell r="G2096">
            <v>0.262</v>
          </cell>
          <cell r="H2096">
            <v>0.008</v>
          </cell>
          <cell r="I2096">
            <v>0.117</v>
          </cell>
          <cell r="J2096">
            <v>0.156</v>
          </cell>
          <cell r="K2096">
            <v>0.134</v>
          </cell>
          <cell r="L2096">
            <v>0.073</v>
          </cell>
        </row>
        <row r="2097">
          <cell r="D2097">
            <v>0.127</v>
          </cell>
          <cell r="E2097">
            <v>0.265</v>
          </cell>
          <cell r="F2097">
            <v>0.073</v>
          </cell>
          <cell r="G2097">
            <v>0.337</v>
          </cell>
          <cell r="H2097">
            <v>0.009</v>
          </cell>
          <cell r="I2097">
            <v>0.188</v>
          </cell>
          <cell r="J2097">
            <v>0.2</v>
          </cell>
          <cell r="K2097">
            <v>0.193</v>
          </cell>
          <cell r="L2097">
            <v>0.104</v>
          </cell>
        </row>
        <row r="2098">
          <cell r="D2098">
            <v>0.046</v>
          </cell>
          <cell r="E2098">
            <v>0.235</v>
          </cell>
          <cell r="F2098">
            <v>0.01</v>
          </cell>
          <cell r="G2098">
            <v>0.01</v>
          </cell>
          <cell r="H2098">
            <v>0.046</v>
          </cell>
          <cell r="I2098">
            <v>0.129</v>
          </cell>
          <cell r="J2098">
            <v>0.01</v>
          </cell>
          <cell r="K2098">
            <v>0.077</v>
          </cell>
          <cell r="L2098">
            <v>0.062</v>
          </cell>
        </row>
        <row r="2099">
          <cell r="D2099">
            <v>0.147</v>
          </cell>
          <cell r="E2099">
            <v>0.227</v>
          </cell>
          <cell r="F2099">
            <v>0.042</v>
          </cell>
          <cell r="G2099">
            <v>0.008</v>
          </cell>
          <cell r="H2099">
            <v>0.034</v>
          </cell>
          <cell r="I2099">
            <v>0.182</v>
          </cell>
          <cell r="J2099">
            <v>0.025</v>
          </cell>
          <cell r="K2099">
            <v>0.113</v>
          </cell>
          <cell r="L2099">
            <v>0.075</v>
          </cell>
        </row>
        <row r="2100">
          <cell r="D2100">
            <v>0.193</v>
          </cell>
          <cell r="E2100">
            <v>0.462</v>
          </cell>
          <cell r="F2100">
            <v>0.052</v>
          </cell>
          <cell r="G2100">
            <v>0.018</v>
          </cell>
          <cell r="H2100">
            <v>0.08</v>
          </cell>
          <cell r="I2100">
            <v>0.311</v>
          </cell>
          <cell r="J2100">
            <v>0.035</v>
          </cell>
          <cell r="K2100">
            <v>0.19</v>
          </cell>
          <cell r="L2100">
            <v>0.137</v>
          </cell>
        </row>
        <row r="2101">
          <cell r="D2101">
            <v>0.173</v>
          </cell>
          <cell r="E2101">
            <v>0.235</v>
          </cell>
          <cell r="F2101">
            <v>0.026</v>
          </cell>
          <cell r="G2101">
            <v>0.086</v>
          </cell>
          <cell r="H2101">
            <v>0.048</v>
          </cell>
          <cell r="I2101">
            <v>0.2</v>
          </cell>
          <cell r="J2101">
            <v>0.055</v>
          </cell>
          <cell r="K2101">
            <v>0.136</v>
          </cell>
          <cell r="L2101">
            <v>0.094</v>
          </cell>
        </row>
        <row r="2102">
          <cell r="D2102">
            <v>0.148</v>
          </cell>
          <cell r="E2102">
            <v>0.493</v>
          </cell>
          <cell r="F2102">
            <v>0.1</v>
          </cell>
          <cell r="G2102">
            <v>0.27</v>
          </cell>
          <cell r="H2102">
            <v>0.042</v>
          </cell>
          <cell r="I2102">
            <v>0.299</v>
          </cell>
          <cell r="J2102">
            <v>0.182</v>
          </cell>
          <cell r="K2102">
            <v>0.248</v>
          </cell>
          <cell r="L2102">
            <v>0.149</v>
          </cell>
        </row>
        <row r="2103">
          <cell r="D2103">
            <v>0.569</v>
          </cell>
          <cell r="E2103">
            <v>0.1</v>
          </cell>
          <cell r="F2103">
            <v>0.452</v>
          </cell>
          <cell r="G2103">
            <v>0.387</v>
          </cell>
          <cell r="H2103">
            <v>0.049</v>
          </cell>
          <cell r="I2103">
            <v>0.364</v>
          </cell>
          <cell r="J2103">
            <v>0.42</v>
          </cell>
          <cell r="K2103">
            <v>0.389</v>
          </cell>
          <cell r="L2103">
            <v>0.225</v>
          </cell>
        </row>
        <row r="2104">
          <cell r="D2104">
            <v>0.167</v>
          </cell>
          <cell r="E2104">
            <v>0.026</v>
          </cell>
          <cell r="F2104">
            <v>0.099</v>
          </cell>
          <cell r="G2104">
            <v>0.025</v>
          </cell>
          <cell r="H2104">
            <v>0.049</v>
          </cell>
          <cell r="I2104">
            <v>0.105</v>
          </cell>
          <cell r="J2104">
            <v>0.063</v>
          </cell>
          <cell r="K2104">
            <v>0.087</v>
          </cell>
          <cell r="L2104">
            <v>0.069</v>
          </cell>
        </row>
        <row r="2105">
          <cell r="D2105">
            <v>0.402</v>
          </cell>
          <cell r="E2105">
            <v>0.073</v>
          </cell>
          <cell r="F2105">
            <v>0.352</v>
          </cell>
          <cell r="G2105">
            <v>0.361</v>
          </cell>
          <cell r="H2105">
            <v>0</v>
          </cell>
          <cell r="I2105">
            <v>0.258</v>
          </cell>
          <cell r="J2105">
            <v>0.357</v>
          </cell>
          <cell r="K2105">
            <v>0.301</v>
          </cell>
          <cell r="L2105">
            <v>0.156</v>
          </cell>
        </row>
        <row r="2106">
          <cell r="D2106">
            <v>0</v>
          </cell>
          <cell r="E2106">
            <v>0</v>
          </cell>
          <cell r="F2106">
            <v>0</v>
          </cell>
          <cell r="G2106">
            <v>0</v>
          </cell>
          <cell r="H2106">
            <v>0</v>
          </cell>
          <cell r="I2106">
            <v>0</v>
          </cell>
          <cell r="J2106">
            <v>0</v>
          </cell>
          <cell r="K2106">
            <v>0</v>
          </cell>
          <cell r="L2106">
            <v>0</v>
          </cell>
        </row>
        <row r="2107">
          <cell r="D2107">
            <v>0.402</v>
          </cell>
          <cell r="E2107">
            <v>0.073</v>
          </cell>
          <cell r="F2107">
            <v>0.352</v>
          </cell>
          <cell r="G2107">
            <v>0.361</v>
          </cell>
          <cell r="H2107">
            <v>0</v>
          </cell>
          <cell r="I2107">
            <v>0.258</v>
          </cell>
          <cell r="J2107">
            <v>0.357</v>
          </cell>
          <cell r="K2107">
            <v>0.301</v>
          </cell>
          <cell r="L2107">
            <v>0.156</v>
          </cell>
        </row>
        <row r="2108">
          <cell r="D2108">
            <v>0</v>
          </cell>
          <cell r="E2108">
            <v>0</v>
          </cell>
          <cell r="F2108">
            <v>0</v>
          </cell>
          <cell r="G2108">
            <v>0</v>
          </cell>
          <cell r="H2108">
            <v>0</v>
          </cell>
          <cell r="I2108">
            <v>0</v>
          </cell>
          <cell r="J2108">
            <v>0</v>
          </cell>
          <cell r="K2108">
            <v>0</v>
          </cell>
          <cell r="L2108">
            <v>0</v>
          </cell>
        </row>
        <row r="2109">
          <cell r="D2109">
            <v>0</v>
          </cell>
          <cell r="E2109">
            <v>0</v>
          </cell>
          <cell r="F2109">
            <v>0</v>
          </cell>
          <cell r="G2109">
            <v>0</v>
          </cell>
          <cell r="H2109">
            <v>0</v>
          </cell>
          <cell r="I2109">
            <v>0</v>
          </cell>
          <cell r="J2109">
            <v>0</v>
          </cell>
          <cell r="K2109">
            <v>0</v>
          </cell>
          <cell r="L2109">
            <v>0</v>
          </cell>
        </row>
        <row r="2110">
          <cell r="D2110">
            <v>0</v>
          </cell>
          <cell r="E2110">
            <v>0</v>
          </cell>
          <cell r="F2110">
            <v>0</v>
          </cell>
          <cell r="G2110">
            <v>0</v>
          </cell>
          <cell r="H2110">
            <v>0</v>
          </cell>
          <cell r="I2110">
            <v>0</v>
          </cell>
          <cell r="J2110">
            <v>0</v>
          </cell>
          <cell r="K2110">
            <v>0</v>
          </cell>
          <cell r="L2110">
            <v>0</v>
          </cell>
        </row>
        <row r="2111">
          <cell r="D2111">
            <v>2.188</v>
          </cell>
          <cell r="E2111">
            <v>1.672</v>
          </cell>
          <cell r="F2111">
            <v>1.395</v>
          </cell>
          <cell r="G2111">
            <v>1.358</v>
          </cell>
          <cell r="H2111">
            <v>0.448</v>
          </cell>
          <cell r="I2111">
            <v>1.962</v>
          </cell>
          <cell r="J2111">
            <v>1.377</v>
          </cell>
          <cell r="K2111">
            <v>1.704</v>
          </cell>
          <cell r="L2111">
            <v>1.101</v>
          </cell>
        </row>
        <row r="2112">
          <cell r="D2112">
            <v>2.188</v>
          </cell>
          <cell r="E2112">
            <v>1.672</v>
          </cell>
          <cell r="F2112">
            <v>1.395</v>
          </cell>
          <cell r="G2112">
            <v>1.358</v>
          </cell>
          <cell r="H2112">
            <v>0.448</v>
          </cell>
          <cell r="I2112">
            <v>1.962</v>
          </cell>
          <cell r="J2112">
            <v>1.377</v>
          </cell>
          <cell r="K2112">
            <v>1.704</v>
          </cell>
          <cell r="L2112">
            <v>1.101</v>
          </cell>
        </row>
        <row r="2113">
          <cell r="D2113">
            <v>1.463</v>
          </cell>
          <cell r="E2113">
            <v>0.869</v>
          </cell>
          <cell r="F2113">
            <v>0.915</v>
          </cell>
          <cell r="G2113">
            <v>0.64</v>
          </cell>
          <cell r="H2113">
            <v>0.357</v>
          </cell>
          <cell r="I2113">
            <v>1.203</v>
          </cell>
          <cell r="J2113">
            <v>0.782</v>
          </cell>
          <cell r="K2113">
            <v>1.018</v>
          </cell>
          <cell r="L2113">
            <v>0.7</v>
          </cell>
        </row>
        <row r="2114">
          <cell r="D2114">
            <v>0.724</v>
          </cell>
          <cell r="E2114">
            <v>0.803</v>
          </cell>
          <cell r="F2114">
            <v>0.479</v>
          </cell>
          <cell r="G2114">
            <v>0.718</v>
          </cell>
          <cell r="H2114">
            <v>0.09</v>
          </cell>
          <cell r="I2114">
            <v>0.759</v>
          </cell>
          <cell r="J2114">
            <v>0.594</v>
          </cell>
          <cell r="K2114">
            <v>0.686</v>
          </cell>
          <cell r="L2114">
            <v>0.4</v>
          </cell>
        </row>
        <row r="2115">
          <cell r="D2115">
            <v>0</v>
          </cell>
          <cell r="E2115">
            <v>0</v>
          </cell>
          <cell r="F2115">
            <v>0</v>
          </cell>
          <cell r="G2115">
            <v>0</v>
          </cell>
          <cell r="H2115">
            <v>0</v>
          </cell>
          <cell r="I2115">
            <v>0</v>
          </cell>
          <cell r="J2115">
            <v>0</v>
          </cell>
          <cell r="K2115">
            <v>0</v>
          </cell>
          <cell r="L2115">
            <v>0</v>
          </cell>
        </row>
        <row r="2116">
          <cell r="D2116">
            <v>0.562</v>
          </cell>
          <cell r="E2116">
            <v>0.258</v>
          </cell>
          <cell r="F2116">
            <v>0.032</v>
          </cell>
          <cell r="G2116">
            <v>0.086</v>
          </cell>
          <cell r="H2116">
            <v>0.048</v>
          </cell>
          <cell r="I2116">
            <v>0.429</v>
          </cell>
          <cell r="J2116">
            <v>0.058</v>
          </cell>
          <cell r="K2116">
            <v>0.265</v>
          </cell>
          <cell r="L2116">
            <v>0.161</v>
          </cell>
        </row>
        <row r="2117">
          <cell r="D2117">
            <v>0.162</v>
          </cell>
          <cell r="E2117">
            <v>0.544</v>
          </cell>
          <cell r="F2117">
            <v>0.447</v>
          </cell>
          <cell r="G2117">
            <v>0.632</v>
          </cell>
          <cell r="H2117">
            <v>0.042</v>
          </cell>
          <cell r="I2117">
            <v>0.329</v>
          </cell>
          <cell r="J2117">
            <v>0.536</v>
          </cell>
          <cell r="K2117">
            <v>0.42</v>
          </cell>
          <cell r="L2117">
            <v>0.239</v>
          </cell>
        </row>
        <row r="2118">
          <cell r="D2118">
            <v>0.819</v>
          </cell>
          <cell r="E2118">
            <v>0.715</v>
          </cell>
          <cell r="F2118">
            <v>0.715</v>
          </cell>
          <cell r="G2118">
            <v>0.7</v>
          </cell>
          <cell r="H2118">
            <v>0.192</v>
          </cell>
          <cell r="I2118">
            <v>0.773</v>
          </cell>
          <cell r="J2118">
            <v>0.708</v>
          </cell>
          <cell r="K2118">
            <v>0.744</v>
          </cell>
          <cell r="L2118">
            <v>0.479</v>
          </cell>
        </row>
        <row r="2119">
          <cell r="D2119">
            <v>0.735</v>
          </cell>
          <cell r="E2119">
            <v>0.636</v>
          </cell>
          <cell r="F2119">
            <v>0.671</v>
          </cell>
          <cell r="G2119">
            <v>0.625</v>
          </cell>
          <cell r="H2119">
            <v>0.129</v>
          </cell>
          <cell r="I2119">
            <v>0.692</v>
          </cell>
          <cell r="J2119">
            <v>0.649</v>
          </cell>
          <cell r="K2119">
            <v>0.673</v>
          </cell>
          <cell r="L2119">
            <v>0.412</v>
          </cell>
        </row>
        <row r="2120">
          <cell r="D2120">
            <v>0.084</v>
          </cell>
          <cell r="E2120">
            <v>0.079</v>
          </cell>
          <cell r="F2120">
            <v>0.044</v>
          </cell>
          <cell r="G2120">
            <v>0.075</v>
          </cell>
          <cell r="H2120">
            <v>0.063</v>
          </cell>
          <cell r="I2120">
            <v>0.081</v>
          </cell>
          <cell r="J2120">
            <v>0.059</v>
          </cell>
          <cell r="K2120">
            <v>0.071</v>
          </cell>
          <cell r="L2120">
            <v>0.067</v>
          </cell>
        </row>
        <row r="2121">
          <cell r="D2121">
            <v>0.711</v>
          </cell>
          <cell r="E2121">
            <v>0.559</v>
          </cell>
          <cell r="F2121">
            <v>0.667</v>
          </cell>
          <cell r="G2121">
            <v>0.604</v>
          </cell>
          <cell r="H2121">
            <v>0.155</v>
          </cell>
          <cell r="I2121">
            <v>0.644</v>
          </cell>
          <cell r="J2121">
            <v>0.636</v>
          </cell>
          <cell r="K2121">
            <v>0.641</v>
          </cell>
          <cell r="L2121">
            <v>0.408</v>
          </cell>
        </row>
        <row r="2122">
          <cell r="D2122">
            <v>0.107</v>
          </cell>
          <cell r="E2122">
            <v>0.154</v>
          </cell>
          <cell r="F2122">
            <v>0.047</v>
          </cell>
          <cell r="G2122">
            <v>0.095</v>
          </cell>
          <cell r="H2122">
            <v>0.035</v>
          </cell>
          <cell r="I2122">
            <v>0.127</v>
          </cell>
          <cell r="J2122">
            <v>0.071</v>
          </cell>
          <cell r="K2122">
            <v>0.102</v>
          </cell>
          <cell r="L2122">
            <v>0.07</v>
          </cell>
        </row>
        <row r="2123">
          <cell r="D2123">
            <v>0.021</v>
          </cell>
          <cell r="E2123">
            <v>0</v>
          </cell>
          <cell r="F2123">
            <v>0.004</v>
          </cell>
          <cell r="G2123">
            <v>0.018</v>
          </cell>
          <cell r="H2123">
            <v>0.001</v>
          </cell>
          <cell r="I2123">
            <v>0.012</v>
          </cell>
          <cell r="J2123">
            <v>0.011</v>
          </cell>
          <cell r="K2123">
            <v>0.011</v>
          </cell>
          <cell r="L2123">
            <v>0.007</v>
          </cell>
        </row>
        <row r="2124">
          <cell r="D2124">
            <v>0.002</v>
          </cell>
          <cell r="E2124">
            <v>0.039</v>
          </cell>
          <cell r="F2124">
            <v>0.019</v>
          </cell>
          <cell r="G2124">
            <v>0.066</v>
          </cell>
          <cell r="H2124">
            <v>0.011</v>
          </cell>
          <cell r="I2124">
            <v>0.018</v>
          </cell>
          <cell r="J2124">
            <v>0.042</v>
          </cell>
          <cell r="K2124">
            <v>0.028</v>
          </cell>
          <cell r="L2124">
            <v>0.02</v>
          </cell>
        </row>
        <row r="2125">
          <cell r="D2125">
            <v>0.023</v>
          </cell>
          <cell r="E2125">
            <v>0.039</v>
          </cell>
          <cell r="F2125">
            <v>0.023</v>
          </cell>
          <cell r="G2125">
            <v>0.084</v>
          </cell>
          <cell r="H2125">
            <v>0.012</v>
          </cell>
          <cell r="I2125">
            <v>0.03</v>
          </cell>
          <cell r="J2125">
            <v>0.053</v>
          </cell>
          <cell r="K2125">
            <v>0.039</v>
          </cell>
          <cell r="L2125">
            <v>0.027</v>
          </cell>
        </row>
        <row r="2126">
          <cell r="D2126">
            <v>0.024</v>
          </cell>
          <cell r="E2126">
            <v>0.059</v>
          </cell>
          <cell r="F2126">
            <v>0.005</v>
          </cell>
          <cell r="G2126">
            <v>0.007</v>
          </cell>
          <cell r="H2126">
            <v>0.011</v>
          </cell>
          <cell r="I2126">
            <v>0.039</v>
          </cell>
          <cell r="J2126">
            <v>0.006</v>
          </cell>
          <cell r="K2126">
            <v>0.025</v>
          </cell>
          <cell r="L2126">
            <v>0.018</v>
          </cell>
        </row>
        <row r="2127">
          <cell r="D2127">
            <v>0.06</v>
          </cell>
          <cell r="E2127">
            <v>0.056</v>
          </cell>
          <cell r="F2127">
            <v>0.019</v>
          </cell>
          <cell r="G2127">
            <v>0.004</v>
          </cell>
          <cell r="H2127">
            <v>0.012</v>
          </cell>
          <cell r="I2127">
            <v>0.058</v>
          </cell>
          <cell r="J2127">
            <v>0.012</v>
          </cell>
          <cell r="K2127">
            <v>0.038</v>
          </cell>
          <cell r="L2127">
            <v>0.025</v>
          </cell>
        </row>
        <row r="2128">
          <cell r="D2128">
            <v>0.084</v>
          </cell>
          <cell r="E2128">
            <v>0.115</v>
          </cell>
          <cell r="F2128">
            <v>0.024</v>
          </cell>
          <cell r="G2128">
            <v>0.011</v>
          </cell>
          <cell r="H2128">
            <v>0.023</v>
          </cell>
          <cell r="I2128">
            <v>0.097</v>
          </cell>
          <cell r="J2128">
            <v>0.018</v>
          </cell>
          <cell r="K2128">
            <v>0.063</v>
          </cell>
          <cell r="L2128">
            <v>0.043</v>
          </cell>
        </row>
        <row r="2129">
          <cell r="D2129">
            <v>0.046</v>
          </cell>
          <cell r="E2129">
            <v>0.059</v>
          </cell>
          <cell r="F2129">
            <v>0.009</v>
          </cell>
          <cell r="G2129">
            <v>0.026</v>
          </cell>
          <cell r="H2129">
            <v>0.013</v>
          </cell>
          <cell r="I2129">
            <v>0.052</v>
          </cell>
          <cell r="J2129">
            <v>0.017</v>
          </cell>
          <cell r="K2129">
            <v>0.036</v>
          </cell>
          <cell r="L2129">
            <v>0.025</v>
          </cell>
        </row>
        <row r="2130">
          <cell r="D2130">
            <v>0.062</v>
          </cell>
          <cell r="E2130">
            <v>0.095</v>
          </cell>
          <cell r="F2130">
            <v>0.039</v>
          </cell>
          <cell r="G2130">
            <v>0.07</v>
          </cell>
          <cell r="H2130">
            <v>0.023</v>
          </cell>
          <cell r="I2130">
            <v>0.077</v>
          </cell>
          <cell r="J2130">
            <v>0.054</v>
          </cell>
          <cell r="K2130">
            <v>0.067</v>
          </cell>
          <cell r="L2130">
            <v>0.046</v>
          </cell>
        </row>
        <row r="2131">
          <cell r="D2131">
            <v>0.531</v>
          </cell>
          <cell r="E2131">
            <v>0.903</v>
          </cell>
          <cell r="F2131">
            <v>0.518</v>
          </cell>
          <cell r="G2131">
            <v>0.477</v>
          </cell>
          <cell r="H2131">
            <v>0.15</v>
          </cell>
          <cell r="I2131">
            <v>0.694</v>
          </cell>
          <cell r="J2131">
            <v>0.498</v>
          </cell>
          <cell r="K2131">
            <v>0.608</v>
          </cell>
          <cell r="L2131">
            <v>0.388</v>
          </cell>
        </row>
        <row r="2132">
          <cell r="D2132">
            <v>0.295</v>
          </cell>
          <cell r="E2132">
            <v>0.336</v>
          </cell>
          <cell r="F2132">
            <v>0.06</v>
          </cell>
          <cell r="G2132">
            <v>0.233</v>
          </cell>
          <cell r="H2132">
            <v>0.15</v>
          </cell>
          <cell r="I2132">
            <v>0.313</v>
          </cell>
          <cell r="J2132">
            <v>0.144</v>
          </cell>
          <cell r="K2132">
            <v>0.238</v>
          </cell>
          <cell r="L2132">
            <v>0.196</v>
          </cell>
        </row>
        <row r="2133">
          <cell r="D2133">
            <v>0.236</v>
          </cell>
          <cell r="E2133">
            <v>0.567</v>
          </cell>
          <cell r="F2133">
            <v>0.458</v>
          </cell>
          <cell r="G2133">
            <v>0.243</v>
          </cell>
          <cell r="H2133">
            <v>0</v>
          </cell>
          <cell r="I2133">
            <v>0.381</v>
          </cell>
          <cell r="J2133">
            <v>0.354</v>
          </cell>
          <cell r="K2133">
            <v>0.369</v>
          </cell>
          <cell r="L2133">
            <v>0.192</v>
          </cell>
        </row>
        <row r="2134">
          <cell r="D2134">
            <v>0</v>
          </cell>
          <cell r="E2134">
            <v>0</v>
          </cell>
          <cell r="F2134">
            <v>0</v>
          </cell>
          <cell r="G2134">
            <v>0</v>
          </cell>
          <cell r="H2134">
            <v>0</v>
          </cell>
          <cell r="I2134">
            <v>0</v>
          </cell>
          <cell r="J2134">
            <v>0</v>
          </cell>
          <cell r="K2134">
            <v>0</v>
          </cell>
          <cell r="L2134">
            <v>0</v>
          </cell>
        </row>
        <row r="2135">
          <cell r="D2135">
            <v>0.236</v>
          </cell>
          <cell r="E2135">
            <v>0.567</v>
          </cell>
          <cell r="F2135">
            <v>0.458</v>
          </cell>
          <cell r="G2135">
            <v>0.243</v>
          </cell>
          <cell r="H2135">
            <v>0</v>
          </cell>
          <cell r="I2135">
            <v>0.381</v>
          </cell>
          <cell r="J2135">
            <v>0.354</v>
          </cell>
          <cell r="K2135">
            <v>0.369</v>
          </cell>
          <cell r="L2135">
            <v>0.192</v>
          </cell>
        </row>
        <row r="2136">
          <cell r="D2136">
            <v>0</v>
          </cell>
          <cell r="E2136">
            <v>0</v>
          </cell>
          <cell r="F2136">
            <v>0</v>
          </cell>
          <cell r="G2136">
            <v>0</v>
          </cell>
          <cell r="H2136">
            <v>0</v>
          </cell>
          <cell r="I2136">
            <v>0</v>
          </cell>
          <cell r="J2136">
            <v>0</v>
          </cell>
          <cell r="K2136">
            <v>0</v>
          </cell>
          <cell r="L2136">
            <v>0</v>
          </cell>
        </row>
        <row r="2137">
          <cell r="D2137">
            <v>0</v>
          </cell>
          <cell r="E2137">
            <v>0</v>
          </cell>
          <cell r="F2137">
            <v>0</v>
          </cell>
          <cell r="G2137">
            <v>0</v>
          </cell>
          <cell r="H2137">
            <v>0</v>
          </cell>
          <cell r="I2137">
            <v>0</v>
          </cell>
          <cell r="J2137">
            <v>0</v>
          </cell>
          <cell r="K2137">
            <v>0</v>
          </cell>
          <cell r="L2137">
            <v>0</v>
          </cell>
        </row>
        <row r="2138">
          <cell r="D2138">
            <v>0</v>
          </cell>
          <cell r="E2138">
            <v>0</v>
          </cell>
          <cell r="F2138">
            <v>0</v>
          </cell>
          <cell r="G2138">
            <v>0</v>
          </cell>
          <cell r="H2138">
            <v>0</v>
          </cell>
          <cell r="I2138">
            <v>0</v>
          </cell>
          <cell r="J2138">
            <v>0</v>
          </cell>
          <cell r="K2138">
            <v>0</v>
          </cell>
          <cell r="L2138">
            <v>0</v>
          </cell>
        </row>
        <row r="2139">
          <cell r="D2139">
            <v>1.351</v>
          </cell>
          <cell r="E2139">
            <v>1.619</v>
          </cell>
          <cell r="F2139">
            <v>1.234</v>
          </cell>
          <cell r="G2139">
            <v>1.178</v>
          </cell>
          <cell r="H2139">
            <v>0.343</v>
          </cell>
          <cell r="I2139">
            <v>1.468</v>
          </cell>
          <cell r="J2139">
            <v>1.207</v>
          </cell>
          <cell r="K2139">
            <v>1.353</v>
          </cell>
          <cell r="L2139">
            <v>0.869</v>
          </cell>
        </row>
        <row r="2140">
          <cell r="D2140">
            <v>1.351</v>
          </cell>
          <cell r="E2140">
            <v>1.619</v>
          </cell>
          <cell r="F2140">
            <v>1.234</v>
          </cell>
          <cell r="G2140">
            <v>1.178</v>
          </cell>
          <cell r="H2140">
            <v>0.343</v>
          </cell>
          <cell r="I2140">
            <v>1.468</v>
          </cell>
          <cell r="J2140">
            <v>1.207</v>
          </cell>
          <cell r="K2140">
            <v>1.353</v>
          </cell>
          <cell r="L2140">
            <v>0.869</v>
          </cell>
        </row>
        <row r="2141">
          <cell r="D2141">
            <v>1.006</v>
          </cell>
          <cell r="E2141">
            <v>0.896</v>
          </cell>
          <cell r="F2141">
            <v>0.727</v>
          </cell>
          <cell r="G2141">
            <v>0.838</v>
          </cell>
          <cell r="H2141">
            <v>0.306</v>
          </cell>
          <cell r="I2141">
            <v>0.958</v>
          </cell>
          <cell r="J2141">
            <v>0.78</v>
          </cell>
          <cell r="K2141">
            <v>0.88</v>
          </cell>
          <cell r="L2141">
            <v>0.604</v>
          </cell>
        </row>
        <row r="2142">
          <cell r="D2142">
            <v>0.345</v>
          </cell>
          <cell r="E2142">
            <v>0.722</v>
          </cell>
          <cell r="F2142">
            <v>0.506</v>
          </cell>
          <cell r="G2142">
            <v>0.34</v>
          </cell>
          <cell r="H2142">
            <v>0.037</v>
          </cell>
          <cell r="I2142">
            <v>0.51</v>
          </cell>
          <cell r="J2142">
            <v>0.426</v>
          </cell>
          <cell r="K2142">
            <v>0.473</v>
          </cell>
          <cell r="L2142">
            <v>0.264</v>
          </cell>
        </row>
        <row r="2143">
          <cell r="D2143">
            <v>0</v>
          </cell>
          <cell r="E2143">
            <v>0</v>
          </cell>
          <cell r="F2143">
            <v>0</v>
          </cell>
          <cell r="G2143">
            <v>0</v>
          </cell>
          <cell r="H2143">
            <v>0</v>
          </cell>
          <cell r="I2143">
            <v>0</v>
          </cell>
          <cell r="J2143">
            <v>0</v>
          </cell>
          <cell r="K2143">
            <v>0</v>
          </cell>
          <cell r="L2143">
            <v>0</v>
          </cell>
        </row>
        <row r="2144">
          <cell r="D2144">
            <v>0.11</v>
          </cell>
          <cell r="E2144">
            <v>0.217</v>
          </cell>
          <cell r="F2144">
            <v>0.075</v>
          </cell>
          <cell r="G2144">
            <v>0.026</v>
          </cell>
          <cell r="H2144">
            <v>0.013</v>
          </cell>
          <cell r="I2144">
            <v>0.157</v>
          </cell>
          <cell r="J2144">
            <v>0.051</v>
          </cell>
          <cell r="K2144">
            <v>0.111</v>
          </cell>
          <cell r="L2144">
            <v>0.064</v>
          </cell>
        </row>
        <row r="2145">
          <cell r="D2145">
            <v>0.234</v>
          </cell>
          <cell r="E2145">
            <v>0.504</v>
          </cell>
          <cell r="F2145">
            <v>0.431</v>
          </cell>
          <cell r="G2145">
            <v>0.314</v>
          </cell>
          <cell r="H2145">
            <v>0.023</v>
          </cell>
          <cell r="I2145">
            <v>0.352</v>
          </cell>
          <cell r="J2145">
            <v>0.375</v>
          </cell>
          <cell r="K2145">
            <v>0.362</v>
          </cell>
          <cell r="L2145">
            <v>0.2</v>
          </cell>
        </row>
        <row r="2147">
          <cell r="D2147">
            <v>37165</v>
          </cell>
        </row>
        <row r="2150">
          <cell r="D2150" t="str">
            <v>CI</v>
          </cell>
          <cell r="E2150" t="str">
            <v>GU</v>
          </cell>
          <cell r="F2150" t="str">
            <v>LI</v>
          </cell>
          <cell r="G2150" t="str">
            <v>NV</v>
          </cell>
          <cell r="H2150" t="str">
            <v>VT</v>
          </cell>
          <cell r="I2150" t="str">
            <v>SUL</v>
          </cell>
          <cell r="J2150" t="str">
            <v>NORTE</v>
          </cell>
          <cell r="K2150" t="str">
            <v>INTERIOR</v>
          </cell>
          <cell r="L2150" t="str">
            <v>ESCELSA</v>
          </cell>
        </row>
        <row r="2151">
          <cell r="D2151">
            <v>149560</v>
          </cell>
          <cell r="E2151">
            <v>117518</v>
          </cell>
          <cell r="F2151">
            <v>108947</v>
          </cell>
          <cell r="G2151">
            <v>100951</v>
          </cell>
          <cell r="H2151">
            <v>442391</v>
          </cell>
          <cell r="I2151">
            <v>267078</v>
          </cell>
          <cell r="J2151">
            <v>209898</v>
          </cell>
          <cell r="K2151">
            <v>476976</v>
          </cell>
          <cell r="L2151">
            <v>919367</v>
          </cell>
        </row>
        <row r="2152">
          <cell r="D2152">
            <v>55791223</v>
          </cell>
          <cell r="E2152">
            <v>46819642</v>
          </cell>
          <cell r="F2152">
            <v>63548694</v>
          </cell>
          <cell r="G2152">
            <v>19031768</v>
          </cell>
          <cell r="H2152">
            <v>260503507</v>
          </cell>
          <cell r="I2152">
            <v>102610865</v>
          </cell>
          <cell r="J2152">
            <v>82580462</v>
          </cell>
          <cell r="K2152">
            <v>185191327</v>
          </cell>
          <cell r="L2152">
            <v>445694834</v>
          </cell>
        </row>
        <row r="2153">
          <cell r="D2153">
            <v>155585</v>
          </cell>
          <cell r="E2153">
            <v>129062</v>
          </cell>
          <cell r="F2153">
            <v>151821</v>
          </cell>
          <cell r="G2153">
            <v>40225</v>
          </cell>
          <cell r="H2153">
            <v>128720</v>
          </cell>
          <cell r="I2153">
            <v>284647</v>
          </cell>
          <cell r="J2153">
            <v>192046</v>
          </cell>
          <cell r="K2153">
            <v>476693</v>
          </cell>
          <cell r="L2153">
            <v>605413</v>
          </cell>
        </row>
        <row r="2154">
          <cell r="D2154">
            <v>0</v>
          </cell>
          <cell r="E2154">
            <v>0</v>
          </cell>
          <cell r="F2154">
            <v>0</v>
          </cell>
          <cell r="G2154">
            <v>0</v>
          </cell>
          <cell r="H2154">
            <v>0</v>
          </cell>
          <cell r="I2154">
            <v>0</v>
          </cell>
          <cell r="J2154">
            <v>0</v>
          </cell>
          <cell r="K2154">
            <v>0</v>
          </cell>
          <cell r="L2154">
            <v>0</v>
          </cell>
        </row>
        <row r="2155">
          <cell r="D2155">
            <v>1.885</v>
          </cell>
          <cell r="E2155">
            <v>1.678</v>
          </cell>
          <cell r="F2155">
            <v>1.667</v>
          </cell>
          <cell r="G2155">
            <v>1.428</v>
          </cell>
          <cell r="H2155">
            <v>0.271</v>
          </cell>
          <cell r="I2155">
            <v>1.794</v>
          </cell>
          <cell r="J2155">
            <v>1.552</v>
          </cell>
          <cell r="K2155">
            <v>1.687</v>
          </cell>
          <cell r="L2155">
            <v>1.006</v>
          </cell>
        </row>
        <row r="2156">
          <cell r="D2156">
            <v>1.705</v>
          </cell>
          <cell r="E2156">
            <v>1.507</v>
          </cell>
          <cell r="F2156">
            <v>1.545</v>
          </cell>
          <cell r="G2156">
            <v>1.33</v>
          </cell>
          <cell r="H2156">
            <v>0.186</v>
          </cell>
          <cell r="I2156">
            <v>1.618</v>
          </cell>
          <cell r="J2156">
            <v>1.442</v>
          </cell>
          <cell r="K2156">
            <v>1.54</v>
          </cell>
          <cell r="L2156">
            <v>0.889</v>
          </cell>
        </row>
        <row r="2157">
          <cell r="D2157">
            <v>0.18</v>
          </cell>
          <cell r="E2157">
            <v>0.171</v>
          </cell>
          <cell r="F2157">
            <v>0.122</v>
          </cell>
          <cell r="G2157">
            <v>0.098</v>
          </cell>
          <cell r="H2157">
            <v>0.085</v>
          </cell>
          <cell r="I2157">
            <v>0.176</v>
          </cell>
          <cell r="J2157">
            <v>0.11</v>
          </cell>
          <cell r="K2157">
            <v>0.147</v>
          </cell>
          <cell r="L2157">
            <v>0.117</v>
          </cell>
        </row>
        <row r="2158">
          <cell r="D2158">
            <v>1.5</v>
          </cell>
          <cell r="E2158">
            <v>1.303</v>
          </cell>
          <cell r="F2158">
            <v>1.335</v>
          </cell>
          <cell r="G2158">
            <v>1.273</v>
          </cell>
          <cell r="H2158">
            <v>0.153</v>
          </cell>
          <cell r="I2158">
            <v>1.413</v>
          </cell>
          <cell r="J2158">
            <v>1.306</v>
          </cell>
          <cell r="K2158">
            <v>1.366</v>
          </cell>
          <cell r="L2158">
            <v>0.782</v>
          </cell>
        </row>
        <row r="2159">
          <cell r="D2159">
            <v>0.383</v>
          </cell>
          <cell r="E2159">
            <v>0.374</v>
          </cell>
          <cell r="F2159">
            <v>0.331</v>
          </cell>
          <cell r="G2159">
            <v>0.152</v>
          </cell>
          <cell r="H2159">
            <v>0.116</v>
          </cell>
          <cell r="I2159">
            <v>0.379</v>
          </cell>
          <cell r="J2159">
            <v>0.245</v>
          </cell>
          <cell r="K2159">
            <v>0.32</v>
          </cell>
          <cell r="L2159">
            <v>0.222</v>
          </cell>
        </row>
        <row r="2160">
          <cell r="D2160">
            <v>0.011</v>
          </cell>
          <cell r="E2160">
            <v>0</v>
          </cell>
          <cell r="F2160">
            <v>0.1</v>
          </cell>
          <cell r="G2160">
            <v>0.065</v>
          </cell>
          <cell r="H2160">
            <v>0.004</v>
          </cell>
          <cell r="I2160">
            <v>0.006</v>
          </cell>
          <cell r="J2160">
            <v>0.083</v>
          </cell>
          <cell r="K2160">
            <v>0.04</v>
          </cell>
          <cell r="L2160">
            <v>0.023</v>
          </cell>
        </row>
        <row r="2161">
          <cell r="D2161">
            <v>0.02</v>
          </cell>
          <cell r="E2161">
            <v>0.009</v>
          </cell>
          <cell r="F2161">
            <v>0.136</v>
          </cell>
          <cell r="G2161">
            <v>0.065</v>
          </cell>
          <cell r="H2161">
            <v>0.023</v>
          </cell>
          <cell r="I2161">
            <v>0.015</v>
          </cell>
          <cell r="J2161">
            <v>0.102</v>
          </cell>
          <cell r="K2161">
            <v>0.053</v>
          </cell>
          <cell r="L2161">
            <v>0.039</v>
          </cell>
        </row>
        <row r="2162">
          <cell r="D2162">
            <v>0.031</v>
          </cell>
          <cell r="E2162">
            <v>0.009</v>
          </cell>
          <cell r="F2162">
            <v>0.236</v>
          </cell>
          <cell r="G2162">
            <v>0.13</v>
          </cell>
          <cell r="H2162">
            <v>0.027</v>
          </cell>
          <cell r="I2162">
            <v>0.021</v>
          </cell>
          <cell r="J2162">
            <v>0.185</v>
          </cell>
          <cell r="K2162">
            <v>0.093</v>
          </cell>
          <cell r="L2162">
            <v>0.062</v>
          </cell>
        </row>
        <row r="2163">
          <cell r="D2163">
            <v>0.082</v>
          </cell>
          <cell r="E2163">
            <v>0.18</v>
          </cell>
          <cell r="F2163">
            <v>0.012</v>
          </cell>
          <cell r="G2163">
            <v>0.014</v>
          </cell>
          <cell r="H2163">
            <v>0.039</v>
          </cell>
          <cell r="I2163">
            <v>0.125</v>
          </cell>
          <cell r="J2163">
            <v>0.013</v>
          </cell>
          <cell r="K2163">
            <v>0.076</v>
          </cell>
          <cell r="L2163">
            <v>0.058</v>
          </cell>
        </row>
        <row r="2164">
          <cell r="D2164">
            <v>0.27</v>
          </cell>
          <cell r="E2164">
            <v>0.185</v>
          </cell>
          <cell r="F2164">
            <v>0.083</v>
          </cell>
          <cell r="G2164">
            <v>0.008</v>
          </cell>
          <cell r="H2164">
            <v>0.05</v>
          </cell>
          <cell r="I2164">
            <v>0.233</v>
          </cell>
          <cell r="J2164">
            <v>0.047</v>
          </cell>
          <cell r="K2164">
            <v>0.151</v>
          </cell>
          <cell r="L2164">
            <v>0.102</v>
          </cell>
        </row>
        <row r="2165">
          <cell r="D2165">
            <v>0.352</v>
          </cell>
          <cell r="E2165">
            <v>0.365</v>
          </cell>
          <cell r="F2165">
            <v>0.095</v>
          </cell>
          <cell r="G2165">
            <v>0.022</v>
          </cell>
          <cell r="H2165">
            <v>0.089</v>
          </cell>
          <cell r="I2165">
            <v>0.358</v>
          </cell>
          <cell r="J2165">
            <v>0.06</v>
          </cell>
          <cell r="K2165">
            <v>0.227</v>
          </cell>
          <cell r="L2165">
            <v>0.16</v>
          </cell>
        </row>
        <row r="2166">
          <cell r="D2166">
            <v>0.093</v>
          </cell>
          <cell r="E2166">
            <v>0.18</v>
          </cell>
          <cell r="F2166">
            <v>0.113</v>
          </cell>
          <cell r="G2166">
            <v>0.08</v>
          </cell>
          <cell r="H2166">
            <v>0.044</v>
          </cell>
          <cell r="I2166">
            <v>0.132</v>
          </cell>
          <cell r="J2166">
            <v>0.097</v>
          </cell>
          <cell r="K2166">
            <v>0.116</v>
          </cell>
          <cell r="L2166">
            <v>0.082</v>
          </cell>
        </row>
        <row r="2167">
          <cell r="D2167">
            <v>0.291</v>
          </cell>
          <cell r="E2167">
            <v>0.195</v>
          </cell>
          <cell r="F2167">
            <v>0.219</v>
          </cell>
          <cell r="G2167">
            <v>0.074</v>
          </cell>
          <cell r="H2167">
            <v>0.074</v>
          </cell>
          <cell r="I2167">
            <v>0.248</v>
          </cell>
          <cell r="J2167">
            <v>0.149</v>
          </cell>
          <cell r="K2167">
            <v>0.205</v>
          </cell>
          <cell r="L2167">
            <v>0.142</v>
          </cell>
        </row>
        <row r="2168">
          <cell r="D2168">
            <v>0.121</v>
          </cell>
          <cell r="E2168">
            <v>0.305</v>
          </cell>
          <cell r="F2168">
            <v>0.051</v>
          </cell>
          <cell r="G2168">
            <v>0.093</v>
          </cell>
          <cell r="H2168">
            <v>0.083</v>
          </cell>
          <cell r="I2168">
            <v>0.202</v>
          </cell>
          <cell r="J2168">
            <v>0.071</v>
          </cell>
          <cell r="K2168">
            <v>0.145</v>
          </cell>
          <cell r="L2168">
            <v>0.115</v>
          </cell>
        </row>
        <row r="2169">
          <cell r="D2169">
            <v>0.111</v>
          </cell>
          <cell r="E2169">
            <v>0.289</v>
          </cell>
          <cell r="F2169">
            <v>0.049</v>
          </cell>
          <cell r="G2169">
            <v>0.074</v>
          </cell>
          <cell r="H2169">
            <v>0.083</v>
          </cell>
          <cell r="I2169">
            <v>0.189</v>
          </cell>
          <cell r="J2169">
            <v>0.061</v>
          </cell>
          <cell r="K2169">
            <v>0.133</v>
          </cell>
          <cell r="L2169">
            <v>0.109</v>
          </cell>
        </row>
        <row r="2170">
          <cell r="D2170">
            <v>0.01</v>
          </cell>
          <cell r="E2170">
            <v>0.016</v>
          </cell>
          <cell r="F2170">
            <v>0.001</v>
          </cell>
          <cell r="G2170">
            <v>0.018</v>
          </cell>
          <cell r="H2170">
            <v>0</v>
          </cell>
          <cell r="I2170">
            <v>0.013</v>
          </cell>
          <cell r="J2170">
            <v>0.01</v>
          </cell>
          <cell r="K2170">
            <v>0.011</v>
          </cell>
          <cell r="L2170">
            <v>0.006</v>
          </cell>
        </row>
        <row r="2171">
          <cell r="D2171">
            <v>0</v>
          </cell>
          <cell r="E2171">
            <v>0</v>
          </cell>
          <cell r="F2171">
            <v>0</v>
          </cell>
          <cell r="G2171">
            <v>0</v>
          </cell>
          <cell r="H2171">
            <v>0</v>
          </cell>
          <cell r="I2171">
            <v>0</v>
          </cell>
          <cell r="J2171">
            <v>0</v>
          </cell>
          <cell r="K2171">
            <v>0</v>
          </cell>
          <cell r="L2171">
            <v>0</v>
          </cell>
        </row>
        <row r="2172">
          <cell r="D2172">
            <v>0.01</v>
          </cell>
          <cell r="E2172">
            <v>0.016</v>
          </cell>
          <cell r="F2172">
            <v>0.001</v>
          </cell>
          <cell r="G2172">
            <v>0.018</v>
          </cell>
          <cell r="H2172">
            <v>0</v>
          </cell>
          <cell r="I2172">
            <v>0.013</v>
          </cell>
          <cell r="J2172">
            <v>0.01</v>
          </cell>
          <cell r="K2172">
            <v>0.011</v>
          </cell>
          <cell r="L2172">
            <v>0.006</v>
          </cell>
        </row>
        <row r="2173">
          <cell r="D2173">
            <v>0</v>
          </cell>
          <cell r="E2173">
            <v>0</v>
          </cell>
          <cell r="F2173">
            <v>0</v>
          </cell>
          <cell r="G2173">
            <v>0</v>
          </cell>
          <cell r="H2173">
            <v>0</v>
          </cell>
          <cell r="I2173">
            <v>0</v>
          </cell>
          <cell r="J2173">
            <v>0</v>
          </cell>
          <cell r="K2173">
            <v>0</v>
          </cell>
          <cell r="L2173">
            <v>0</v>
          </cell>
        </row>
        <row r="2174">
          <cell r="D2174">
            <v>0</v>
          </cell>
          <cell r="E2174">
            <v>0</v>
          </cell>
          <cell r="F2174">
            <v>0</v>
          </cell>
          <cell r="G2174">
            <v>0</v>
          </cell>
          <cell r="H2174">
            <v>0</v>
          </cell>
          <cell r="I2174">
            <v>0</v>
          </cell>
          <cell r="J2174">
            <v>0</v>
          </cell>
          <cell r="K2174">
            <v>0</v>
          </cell>
          <cell r="L2174">
            <v>0</v>
          </cell>
        </row>
        <row r="2175">
          <cell r="D2175">
            <v>0</v>
          </cell>
          <cell r="E2175">
            <v>0</v>
          </cell>
          <cell r="F2175">
            <v>0</v>
          </cell>
          <cell r="G2175">
            <v>0</v>
          </cell>
          <cell r="H2175">
            <v>0</v>
          </cell>
          <cell r="I2175">
            <v>0</v>
          </cell>
          <cell r="J2175">
            <v>0</v>
          </cell>
          <cell r="K2175">
            <v>0</v>
          </cell>
          <cell r="L2175">
            <v>0</v>
          </cell>
        </row>
        <row r="2176">
          <cell r="D2176">
            <v>2.007</v>
          </cell>
          <cell r="E2176">
            <v>1.984</v>
          </cell>
          <cell r="F2176">
            <v>1.72</v>
          </cell>
          <cell r="G2176">
            <v>1.521</v>
          </cell>
          <cell r="H2176">
            <v>0.355</v>
          </cell>
          <cell r="I2176">
            <v>1.997</v>
          </cell>
          <cell r="J2176">
            <v>1.624</v>
          </cell>
          <cell r="K2176">
            <v>1.833</v>
          </cell>
          <cell r="L2176">
            <v>1.122</v>
          </cell>
        </row>
        <row r="2177">
          <cell r="D2177">
            <v>2.007</v>
          </cell>
          <cell r="E2177">
            <v>1.984</v>
          </cell>
          <cell r="F2177">
            <v>1.72</v>
          </cell>
          <cell r="G2177">
            <v>1.521</v>
          </cell>
          <cell r="H2177">
            <v>0.355</v>
          </cell>
          <cell r="I2177">
            <v>1.997</v>
          </cell>
          <cell r="J2177">
            <v>1.624</v>
          </cell>
          <cell r="K2177">
            <v>1.833</v>
          </cell>
          <cell r="L2177">
            <v>1.122</v>
          </cell>
        </row>
        <row r="2178">
          <cell r="D2178">
            <v>1.611</v>
          </cell>
          <cell r="E2178">
            <v>1.592</v>
          </cell>
          <cell r="F2178">
            <v>1.385</v>
          </cell>
          <cell r="G2178">
            <v>1.348</v>
          </cell>
          <cell r="H2178">
            <v>0.237</v>
          </cell>
          <cell r="I2178">
            <v>1.603</v>
          </cell>
          <cell r="J2178">
            <v>1.367</v>
          </cell>
          <cell r="K2178">
            <v>1.499</v>
          </cell>
          <cell r="L2178">
            <v>0.892</v>
          </cell>
        </row>
        <row r="2179">
          <cell r="D2179">
            <v>0.396</v>
          </cell>
          <cell r="E2179">
            <v>0.392</v>
          </cell>
          <cell r="F2179">
            <v>0.334</v>
          </cell>
          <cell r="G2179">
            <v>0.173</v>
          </cell>
          <cell r="H2179">
            <v>0.118</v>
          </cell>
          <cell r="I2179">
            <v>0.394</v>
          </cell>
          <cell r="J2179">
            <v>0.257</v>
          </cell>
          <cell r="K2179">
            <v>0.333</v>
          </cell>
          <cell r="L2179">
            <v>0.23</v>
          </cell>
        </row>
        <row r="2180">
          <cell r="D2180">
            <v>0</v>
          </cell>
          <cell r="E2180">
            <v>0</v>
          </cell>
          <cell r="F2180">
            <v>0</v>
          </cell>
          <cell r="G2180">
            <v>0</v>
          </cell>
          <cell r="H2180">
            <v>0</v>
          </cell>
          <cell r="I2180">
            <v>0</v>
          </cell>
          <cell r="J2180">
            <v>0</v>
          </cell>
          <cell r="K2180">
            <v>0</v>
          </cell>
          <cell r="L2180">
            <v>0</v>
          </cell>
        </row>
        <row r="2181">
          <cell r="D2181">
            <v>0.095</v>
          </cell>
          <cell r="E2181">
            <v>0.189</v>
          </cell>
          <cell r="F2181">
            <v>0.113</v>
          </cell>
          <cell r="G2181">
            <v>0.099</v>
          </cell>
          <cell r="H2181">
            <v>0.044</v>
          </cell>
          <cell r="I2181">
            <v>0.136</v>
          </cell>
          <cell r="J2181">
            <v>0.106</v>
          </cell>
          <cell r="K2181">
            <v>0.123</v>
          </cell>
          <cell r="L2181">
            <v>0.085</v>
          </cell>
        </row>
        <row r="2182">
          <cell r="D2182">
            <v>0.3</v>
          </cell>
          <cell r="E2182">
            <v>0.203</v>
          </cell>
          <cell r="F2182">
            <v>0.221</v>
          </cell>
          <cell r="G2182">
            <v>0.074</v>
          </cell>
          <cell r="H2182">
            <v>0.074</v>
          </cell>
          <cell r="I2182">
            <v>0.257</v>
          </cell>
          <cell r="J2182">
            <v>0.15</v>
          </cell>
          <cell r="K2182">
            <v>0.21</v>
          </cell>
          <cell r="L2182">
            <v>0.144</v>
          </cell>
        </row>
        <row r="2183">
          <cell r="D2183">
            <v>1.154</v>
          </cell>
          <cell r="E2183">
            <v>1.187</v>
          </cell>
          <cell r="F2183">
            <v>0.991</v>
          </cell>
          <cell r="G2183">
            <v>0.823</v>
          </cell>
          <cell r="H2183">
            <v>0.194</v>
          </cell>
          <cell r="I2183">
            <v>1.169</v>
          </cell>
          <cell r="J2183">
            <v>0.911</v>
          </cell>
          <cell r="K2183">
            <v>1.055</v>
          </cell>
          <cell r="L2183">
            <v>0.641</v>
          </cell>
        </row>
        <row r="2184">
          <cell r="D2184">
            <v>1.068</v>
          </cell>
          <cell r="E2184">
            <v>1.105</v>
          </cell>
          <cell r="F2184">
            <v>0.93</v>
          </cell>
          <cell r="G2184">
            <v>0.767</v>
          </cell>
          <cell r="H2184">
            <v>0.134</v>
          </cell>
          <cell r="I2184">
            <v>1.085</v>
          </cell>
          <cell r="J2184">
            <v>0.852</v>
          </cell>
          <cell r="K2184">
            <v>0.982</v>
          </cell>
          <cell r="L2184">
            <v>0.574</v>
          </cell>
        </row>
        <row r="2185">
          <cell r="D2185">
            <v>0.086</v>
          </cell>
          <cell r="E2185">
            <v>0.082</v>
          </cell>
          <cell r="F2185">
            <v>0.061</v>
          </cell>
          <cell r="G2185">
            <v>0.056</v>
          </cell>
          <cell r="H2185">
            <v>0.06</v>
          </cell>
          <cell r="I2185">
            <v>0.084</v>
          </cell>
          <cell r="J2185">
            <v>0.059</v>
          </cell>
          <cell r="K2185">
            <v>0.073</v>
          </cell>
          <cell r="L2185">
            <v>0.067</v>
          </cell>
        </row>
        <row r="2186">
          <cell r="D2186">
            <v>1.017</v>
          </cell>
          <cell r="E2186">
            <v>1.018</v>
          </cell>
          <cell r="F2186">
            <v>0.896</v>
          </cell>
          <cell r="G2186">
            <v>0.753</v>
          </cell>
          <cell r="H2186">
            <v>0.144</v>
          </cell>
          <cell r="I2186">
            <v>1.018</v>
          </cell>
          <cell r="J2186">
            <v>0.828</v>
          </cell>
          <cell r="K2186">
            <v>0.934</v>
          </cell>
          <cell r="L2186">
            <v>0.554</v>
          </cell>
        </row>
        <row r="2187">
          <cell r="D2187">
            <v>0.136</v>
          </cell>
          <cell r="E2187">
            <v>0.168</v>
          </cell>
          <cell r="F2187">
            <v>0.094</v>
          </cell>
          <cell r="G2187">
            <v>0.069</v>
          </cell>
          <cell r="H2187">
            <v>0.049</v>
          </cell>
          <cell r="I2187">
            <v>0.15</v>
          </cell>
          <cell r="J2187">
            <v>0.081</v>
          </cell>
          <cell r="K2187">
            <v>0.12</v>
          </cell>
          <cell r="L2187">
            <v>0.086</v>
          </cell>
        </row>
        <row r="2188">
          <cell r="D2188">
            <v>0.005</v>
          </cell>
          <cell r="E2188">
            <v>0</v>
          </cell>
          <cell r="F2188">
            <v>0.027</v>
          </cell>
          <cell r="G2188">
            <v>0.019</v>
          </cell>
          <cell r="H2188">
            <v>0.002</v>
          </cell>
          <cell r="I2188">
            <v>0.003</v>
          </cell>
          <cell r="J2188">
            <v>0.023</v>
          </cell>
          <cell r="K2188">
            <v>0.012</v>
          </cell>
          <cell r="L2188">
            <v>0.007</v>
          </cell>
        </row>
        <row r="2189">
          <cell r="D2189">
            <v>0.004</v>
          </cell>
          <cell r="E2189">
            <v>0.01</v>
          </cell>
          <cell r="F2189">
            <v>0.036</v>
          </cell>
          <cell r="G2189">
            <v>0.033</v>
          </cell>
          <cell r="H2189">
            <v>0.021</v>
          </cell>
          <cell r="I2189">
            <v>0.006</v>
          </cell>
          <cell r="J2189">
            <v>0.034</v>
          </cell>
          <cell r="K2189">
            <v>0.019</v>
          </cell>
          <cell r="L2189">
            <v>0.02</v>
          </cell>
        </row>
        <row r="2190">
          <cell r="D2190">
            <v>0.009</v>
          </cell>
          <cell r="E2190">
            <v>0.01</v>
          </cell>
          <cell r="F2190">
            <v>0.063</v>
          </cell>
          <cell r="G2190">
            <v>0.052</v>
          </cell>
          <cell r="H2190">
            <v>0.023</v>
          </cell>
          <cell r="I2190">
            <v>0.009</v>
          </cell>
          <cell r="J2190">
            <v>0.057</v>
          </cell>
          <cell r="K2190">
            <v>0.031</v>
          </cell>
          <cell r="L2190">
            <v>0.027</v>
          </cell>
        </row>
        <row r="2191">
          <cell r="D2191">
            <v>0.028</v>
          </cell>
          <cell r="E2191">
            <v>0.087</v>
          </cell>
          <cell r="F2191">
            <v>0.011</v>
          </cell>
          <cell r="G2191">
            <v>0.013</v>
          </cell>
          <cell r="H2191">
            <v>0.009</v>
          </cell>
          <cell r="I2191">
            <v>0.054</v>
          </cell>
          <cell r="J2191">
            <v>0.012</v>
          </cell>
          <cell r="K2191">
            <v>0.035</v>
          </cell>
          <cell r="L2191">
            <v>0.023</v>
          </cell>
        </row>
        <row r="2192">
          <cell r="D2192">
            <v>0.099</v>
          </cell>
          <cell r="E2192">
            <v>0.071</v>
          </cell>
          <cell r="F2192">
            <v>0.02</v>
          </cell>
          <cell r="G2192">
            <v>0.004</v>
          </cell>
          <cell r="H2192">
            <v>0.017</v>
          </cell>
          <cell r="I2192">
            <v>0.087</v>
          </cell>
          <cell r="J2192">
            <v>0.012</v>
          </cell>
          <cell r="K2192">
            <v>0.054</v>
          </cell>
          <cell r="L2192">
            <v>0.036</v>
          </cell>
        </row>
        <row r="2193">
          <cell r="D2193">
            <v>0.127</v>
          </cell>
          <cell r="E2193">
            <v>0.158</v>
          </cell>
          <cell r="F2193">
            <v>0.031</v>
          </cell>
          <cell r="G2193">
            <v>0.017</v>
          </cell>
          <cell r="H2193">
            <v>0.026</v>
          </cell>
          <cell r="I2193">
            <v>0.141</v>
          </cell>
          <cell r="J2193">
            <v>0.024</v>
          </cell>
          <cell r="K2193">
            <v>0.089</v>
          </cell>
          <cell r="L2193">
            <v>0.059</v>
          </cell>
        </row>
        <row r="2194">
          <cell r="D2194">
            <v>0.034</v>
          </cell>
          <cell r="E2194">
            <v>0.087</v>
          </cell>
          <cell r="F2194">
            <v>0.038</v>
          </cell>
          <cell r="G2194">
            <v>0.032</v>
          </cell>
          <cell r="H2194">
            <v>0.011</v>
          </cell>
          <cell r="I2194">
            <v>0.057</v>
          </cell>
          <cell r="J2194">
            <v>0.035</v>
          </cell>
          <cell r="K2194">
            <v>0.048</v>
          </cell>
          <cell r="L2194">
            <v>0.03</v>
          </cell>
        </row>
        <row r="2195">
          <cell r="D2195">
            <v>0.103</v>
          </cell>
          <cell r="E2195">
            <v>0.081</v>
          </cell>
          <cell r="F2195">
            <v>0.056</v>
          </cell>
          <cell r="G2195">
            <v>0.037</v>
          </cell>
          <cell r="H2195">
            <v>0.038</v>
          </cell>
          <cell r="I2195">
            <v>0.094</v>
          </cell>
          <cell r="J2195">
            <v>0.047</v>
          </cell>
          <cell r="K2195">
            <v>0.073</v>
          </cell>
          <cell r="L2195">
            <v>0.056</v>
          </cell>
        </row>
        <row r="2196">
          <cell r="D2196">
            <v>0.696</v>
          </cell>
          <cell r="E2196">
            <v>0.595</v>
          </cell>
          <cell r="F2196">
            <v>0.08</v>
          </cell>
          <cell r="G2196">
            <v>0.493</v>
          </cell>
          <cell r="H2196">
            <v>0.342</v>
          </cell>
          <cell r="I2196">
            <v>0.651</v>
          </cell>
          <cell r="J2196">
            <v>0.278</v>
          </cell>
          <cell r="K2196">
            <v>0.487</v>
          </cell>
          <cell r="L2196">
            <v>0.418</v>
          </cell>
        </row>
        <row r="2197">
          <cell r="D2197">
            <v>0.625</v>
          </cell>
          <cell r="E2197">
            <v>0.572</v>
          </cell>
          <cell r="F2197">
            <v>0.061</v>
          </cell>
          <cell r="G2197">
            <v>0.424</v>
          </cell>
          <cell r="H2197">
            <v>0.342</v>
          </cell>
          <cell r="I2197">
            <v>0.601</v>
          </cell>
          <cell r="J2197">
            <v>0.236</v>
          </cell>
          <cell r="K2197">
            <v>0.44</v>
          </cell>
          <cell r="L2197">
            <v>0.393</v>
          </cell>
        </row>
        <row r="2198">
          <cell r="D2198">
            <v>0.07</v>
          </cell>
          <cell r="E2198">
            <v>0.023</v>
          </cell>
          <cell r="F2198">
            <v>0.018</v>
          </cell>
          <cell r="G2198">
            <v>0.068</v>
          </cell>
          <cell r="H2198">
            <v>0</v>
          </cell>
          <cell r="I2198">
            <v>0.049</v>
          </cell>
          <cell r="J2198">
            <v>0.042</v>
          </cell>
          <cell r="K2198">
            <v>0.046</v>
          </cell>
          <cell r="L2198">
            <v>0.024</v>
          </cell>
        </row>
        <row r="2199">
          <cell r="D2199">
            <v>0</v>
          </cell>
          <cell r="E2199">
            <v>0</v>
          </cell>
          <cell r="F2199">
            <v>0</v>
          </cell>
          <cell r="G2199">
            <v>0</v>
          </cell>
          <cell r="H2199">
            <v>0</v>
          </cell>
          <cell r="I2199">
            <v>0</v>
          </cell>
          <cell r="J2199">
            <v>0</v>
          </cell>
          <cell r="K2199">
            <v>0</v>
          </cell>
          <cell r="L2199">
            <v>0</v>
          </cell>
        </row>
        <row r="2200">
          <cell r="D2200">
            <v>0.07</v>
          </cell>
          <cell r="E2200">
            <v>0.023</v>
          </cell>
          <cell r="F2200">
            <v>0.018</v>
          </cell>
          <cell r="G2200">
            <v>0.068</v>
          </cell>
          <cell r="H2200">
            <v>0</v>
          </cell>
          <cell r="I2200">
            <v>0.049</v>
          </cell>
          <cell r="J2200">
            <v>0.042</v>
          </cell>
          <cell r="K2200">
            <v>0.046</v>
          </cell>
          <cell r="L2200">
            <v>0.024</v>
          </cell>
        </row>
        <row r="2201">
          <cell r="D2201">
            <v>0</v>
          </cell>
          <cell r="E2201">
            <v>0</v>
          </cell>
          <cell r="F2201">
            <v>0</v>
          </cell>
          <cell r="G2201">
            <v>0</v>
          </cell>
          <cell r="H2201">
            <v>0</v>
          </cell>
          <cell r="I2201">
            <v>0</v>
          </cell>
          <cell r="J2201">
            <v>0</v>
          </cell>
          <cell r="K2201">
            <v>0</v>
          </cell>
          <cell r="L2201">
            <v>0</v>
          </cell>
        </row>
        <row r="2202">
          <cell r="D2202">
            <v>0</v>
          </cell>
          <cell r="E2202">
            <v>0</v>
          </cell>
          <cell r="F2202">
            <v>0</v>
          </cell>
          <cell r="G2202">
            <v>0</v>
          </cell>
          <cell r="H2202">
            <v>0</v>
          </cell>
          <cell r="I2202">
            <v>0</v>
          </cell>
          <cell r="J2202">
            <v>0</v>
          </cell>
          <cell r="K2202">
            <v>0</v>
          </cell>
          <cell r="L2202">
            <v>0</v>
          </cell>
        </row>
        <row r="2203">
          <cell r="D2203">
            <v>0</v>
          </cell>
          <cell r="E2203">
            <v>0</v>
          </cell>
          <cell r="F2203">
            <v>0</v>
          </cell>
          <cell r="G2203">
            <v>0</v>
          </cell>
          <cell r="H2203">
            <v>0</v>
          </cell>
          <cell r="I2203">
            <v>0</v>
          </cell>
          <cell r="J2203">
            <v>0</v>
          </cell>
          <cell r="K2203">
            <v>0</v>
          </cell>
          <cell r="L2203">
            <v>0</v>
          </cell>
        </row>
        <row r="2204">
          <cell r="D2204">
            <v>1.851</v>
          </cell>
          <cell r="E2204">
            <v>1.783</v>
          </cell>
          <cell r="F2204">
            <v>1.072</v>
          </cell>
          <cell r="G2204">
            <v>1.316</v>
          </cell>
          <cell r="H2204">
            <v>0.537</v>
          </cell>
          <cell r="I2204">
            <v>1.821</v>
          </cell>
          <cell r="J2204">
            <v>1.19</v>
          </cell>
          <cell r="K2204">
            <v>1.543</v>
          </cell>
          <cell r="L2204">
            <v>1.059</v>
          </cell>
        </row>
        <row r="2205">
          <cell r="D2205">
            <v>1.851</v>
          </cell>
          <cell r="E2205">
            <v>1.783</v>
          </cell>
          <cell r="F2205">
            <v>1.072</v>
          </cell>
          <cell r="G2205">
            <v>1.316</v>
          </cell>
          <cell r="H2205">
            <v>0.537</v>
          </cell>
          <cell r="I2205">
            <v>1.821</v>
          </cell>
          <cell r="J2205">
            <v>1.19</v>
          </cell>
          <cell r="K2205">
            <v>1.543</v>
          </cell>
          <cell r="L2205">
            <v>1.059</v>
          </cell>
        </row>
        <row r="2206">
          <cell r="D2206">
            <v>1.642</v>
          </cell>
          <cell r="E2206">
            <v>1.59</v>
          </cell>
          <cell r="F2206">
            <v>0.958</v>
          </cell>
          <cell r="G2206">
            <v>1.178</v>
          </cell>
          <cell r="H2206">
            <v>0.487</v>
          </cell>
          <cell r="I2206">
            <v>1.619</v>
          </cell>
          <cell r="J2206">
            <v>1.064</v>
          </cell>
          <cell r="K2206">
            <v>1.375</v>
          </cell>
          <cell r="L2206">
            <v>0.948</v>
          </cell>
        </row>
        <row r="2207">
          <cell r="D2207">
            <v>0.208</v>
          </cell>
          <cell r="E2207">
            <v>0.192</v>
          </cell>
          <cell r="F2207">
            <v>0.114</v>
          </cell>
          <cell r="G2207">
            <v>0.138</v>
          </cell>
          <cell r="H2207">
            <v>0.05</v>
          </cell>
          <cell r="I2207">
            <v>0.201</v>
          </cell>
          <cell r="J2207">
            <v>0.125</v>
          </cell>
          <cell r="K2207">
            <v>0.168</v>
          </cell>
          <cell r="L2207">
            <v>0.111</v>
          </cell>
        </row>
        <row r="2208">
          <cell r="D2208">
            <v>0</v>
          </cell>
          <cell r="E2208">
            <v>0</v>
          </cell>
          <cell r="F2208">
            <v>0</v>
          </cell>
          <cell r="G2208">
            <v>0</v>
          </cell>
          <cell r="H2208">
            <v>0</v>
          </cell>
          <cell r="I2208">
            <v>0</v>
          </cell>
          <cell r="J2208">
            <v>0</v>
          </cell>
          <cell r="K2208">
            <v>0</v>
          </cell>
          <cell r="L2208">
            <v>0</v>
          </cell>
        </row>
        <row r="2209">
          <cell r="D2209">
            <v>0.057</v>
          </cell>
          <cell r="E2209">
            <v>0.109</v>
          </cell>
          <cell r="F2209">
            <v>0.038</v>
          </cell>
          <cell r="G2209">
            <v>0.1</v>
          </cell>
          <cell r="H2209">
            <v>0.011</v>
          </cell>
          <cell r="I2209">
            <v>0.08</v>
          </cell>
          <cell r="J2209">
            <v>0.068</v>
          </cell>
          <cell r="K2209">
            <v>0.075</v>
          </cell>
          <cell r="L2209">
            <v>0.044</v>
          </cell>
        </row>
        <row r="2210">
          <cell r="D2210">
            <v>0.151</v>
          </cell>
          <cell r="E2210">
            <v>0.082</v>
          </cell>
          <cell r="F2210">
            <v>0.075</v>
          </cell>
          <cell r="G2210">
            <v>0.037</v>
          </cell>
          <cell r="H2210">
            <v>0.038</v>
          </cell>
          <cell r="I2210">
            <v>0.121</v>
          </cell>
          <cell r="J2210">
            <v>0.057</v>
          </cell>
          <cell r="K2210">
            <v>0.093</v>
          </cell>
          <cell r="L2210">
            <v>0.066</v>
          </cell>
        </row>
        <row r="2212">
          <cell r="D2212">
            <v>37196</v>
          </cell>
        </row>
        <row r="2215">
          <cell r="D2215" t="str">
            <v>CI</v>
          </cell>
          <cell r="E2215" t="str">
            <v>GU</v>
          </cell>
          <cell r="F2215" t="str">
            <v>LI</v>
          </cell>
          <cell r="G2215" t="str">
            <v>NV</v>
          </cell>
          <cell r="H2215" t="str">
            <v>VT</v>
          </cell>
          <cell r="I2215" t="str">
            <v>SUL</v>
          </cell>
          <cell r="J2215" t="str">
            <v>NORTE</v>
          </cell>
          <cell r="K2215" t="str">
            <v>INTERIOR</v>
          </cell>
          <cell r="L2215" t="str">
            <v>ESCELSA</v>
          </cell>
        </row>
        <row r="2216">
          <cell r="D2216">
            <v>150035</v>
          </cell>
          <cell r="E2216">
            <v>118379</v>
          </cell>
          <cell r="F2216">
            <v>109816</v>
          </cell>
          <cell r="G2216">
            <v>101226</v>
          </cell>
          <cell r="H2216">
            <v>444244</v>
          </cell>
          <cell r="I2216">
            <v>268414</v>
          </cell>
          <cell r="J2216">
            <v>211042</v>
          </cell>
          <cell r="K2216">
            <v>479456</v>
          </cell>
          <cell r="L2216">
            <v>923700</v>
          </cell>
        </row>
        <row r="2217">
          <cell r="D2217">
            <v>57861506</v>
          </cell>
          <cell r="E2217">
            <v>44225913</v>
          </cell>
          <cell r="F2217">
            <v>65966200</v>
          </cell>
          <cell r="G2217">
            <v>19867317</v>
          </cell>
          <cell r="H2217">
            <v>251057280</v>
          </cell>
          <cell r="I2217">
            <v>102087419</v>
          </cell>
          <cell r="J2217">
            <v>85833517</v>
          </cell>
          <cell r="K2217">
            <v>187920936</v>
          </cell>
          <cell r="L2217">
            <v>438978216</v>
          </cell>
        </row>
        <row r="2218">
          <cell r="D2218">
            <v>176313</v>
          </cell>
          <cell r="E2218">
            <v>96719</v>
          </cell>
          <cell r="F2218">
            <v>190489</v>
          </cell>
          <cell r="G2218">
            <v>118491</v>
          </cell>
          <cell r="H2218">
            <v>171372</v>
          </cell>
          <cell r="I2218">
            <v>273032</v>
          </cell>
          <cell r="J2218">
            <v>308980</v>
          </cell>
          <cell r="K2218">
            <v>582012</v>
          </cell>
          <cell r="L2218">
            <v>753384</v>
          </cell>
        </row>
        <row r="2219">
          <cell r="D2219">
            <v>0</v>
          </cell>
          <cell r="E2219">
            <v>0</v>
          </cell>
          <cell r="F2219">
            <v>0</v>
          </cell>
          <cell r="G2219">
            <v>0</v>
          </cell>
          <cell r="H2219">
            <v>0</v>
          </cell>
          <cell r="I2219">
            <v>0</v>
          </cell>
          <cell r="J2219">
            <v>0</v>
          </cell>
          <cell r="K2219">
            <v>0</v>
          </cell>
          <cell r="L2219">
            <v>0</v>
          </cell>
        </row>
        <row r="2220">
          <cell r="D2220">
            <v>1.39</v>
          </cell>
          <cell r="E2220">
            <v>1.514</v>
          </cell>
          <cell r="F2220">
            <v>1.944</v>
          </cell>
          <cell r="G2220">
            <v>3.381</v>
          </cell>
          <cell r="H2220">
            <v>0.474</v>
          </cell>
          <cell r="I2220">
            <v>1.445</v>
          </cell>
          <cell r="J2220">
            <v>2.633</v>
          </cell>
          <cell r="K2220">
            <v>1.968</v>
          </cell>
          <cell r="L2220">
            <v>1.25</v>
          </cell>
        </row>
        <row r="2221">
          <cell r="D2221">
            <v>1.252</v>
          </cell>
          <cell r="E2221">
            <v>1.385</v>
          </cell>
          <cell r="F2221">
            <v>1.723</v>
          </cell>
          <cell r="G2221">
            <v>3.005</v>
          </cell>
          <cell r="H2221">
            <v>0.371</v>
          </cell>
          <cell r="I2221">
            <v>1.311</v>
          </cell>
          <cell r="J2221">
            <v>2.338</v>
          </cell>
          <cell r="K2221">
            <v>1.763</v>
          </cell>
          <cell r="L2221">
            <v>1.094</v>
          </cell>
        </row>
        <row r="2222">
          <cell r="D2222">
            <v>0.138</v>
          </cell>
          <cell r="E2222">
            <v>0.129</v>
          </cell>
          <cell r="F2222">
            <v>0.221</v>
          </cell>
          <cell r="G2222">
            <v>0.376</v>
          </cell>
          <cell r="H2222">
            <v>0.103</v>
          </cell>
          <cell r="I2222">
            <v>0.134</v>
          </cell>
          <cell r="J2222">
            <v>0.295</v>
          </cell>
          <cell r="K2222">
            <v>0.205</v>
          </cell>
          <cell r="L2222">
            <v>0.156</v>
          </cell>
        </row>
        <row r="2223">
          <cell r="D2223">
            <v>1.06</v>
          </cell>
          <cell r="E2223">
            <v>1.094</v>
          </cell>
          <cell r="F2223">
            <v>1.709</v>
          </cell>
          <cell r="G2223">
            <v>3.262</v>
          </cell>
          <cell r="H2223">
            <v>0.324</v>
          </cell>
          <cell r="I2223">
            <v>1.075</v>
          </cell>
          <cell r="J2223">
            <v>2.454</v>
          </cell>
          <cell r="K2223">
            <v>1.682</v>
          </cell>
          <cell r="L2223">
            <v>1.029</v>
          </cell>
        </row>
        <row r="2224">
          <cell r="D2224">
            <v>0.329</v>
          </cell>
          <cell r="E2224">
            <v>0.419</v>
          </cell>
          <cell r="F2224">
            <v>0.234</v>
          </cell>
          <cell r="G2224">
            <v>0.117</v>
          </cell>
          <cell r="H2224">
            <v>0.15</v>
          </cell>
          <cell r="I2224">
            <v>0.367</v>
          </cell>
          <cell r="J2224">
            <v>0.178</v>
          </cell>
          <cell r="K2224">
            <v>0.285</v>
          </cell>
          <cell r="L2224">
            <v>0.22</v>
          </cell>
        </row>
        <row r="2225">
          <cell r="D2225">
            <v>0.009</v>
          </cell>
          <cell r="E2225">
            <v>0.012</v>
          </cell>
          <cell r="F2225">
            <v>0.005</v>
          </cell>
          <cell r="G2225">
            <v>0.004</v>
          </cell>
          <cell r="H2225">
            <v>0.002</v>
          </cell>
          <cell r="I2225">
            <v>0.01</v>
          </cell>
          <cell r="J2225">
            <v>0.005</v>
          </cell>
          <cell r="K2225">
            <v>0.008</v>
          </cell>
          <cell r="L2225">
            <v>0.005</v>
          </cell>
        </row>
        <row r="2226">
          <cell r="D2226">
            <v>0.027</v>
          </cell>
          <cell r="E2226">
            <v>0.076</v>
          </cell>
          <cell r="F2226">
            <v>0.171</v>
          </cell>
          <cell r="G2226">
            <v>0.049</v>
          </cell>
          <cell r="H2226">
            <v>0.018</v>
          </cell>
          <cell r="I2226">
            <v>0.048</v>
          </cell>
          <cell r="J2226">
            <v>0.112</v>
          </cell>
          <cell r="K2226">
            <v>0.076</v>
          </cell>
          <cell r="L2226">
            <v>0.048</v>
          </cell>
        </row>
        <row r="2227">
          <cell r="D2227">
            <v>0.036</v>
          </cell>
          <cell r="E2227">
            <v>0.088</v>
          </cell>
          <cell r="F2227">
            <v>0.176</v>
          </cell>
          <cell r="G2227">
            <v>0.053</v>
          </cell>
          <cell r="H2227">
            <v>0.02</v>
          </cell>
          <cell r="I2227">
            <v>0.058</v>
          </cell>
          <cell r="J2227">
            <v>0.117</v>
          </cell>
          <cell r="K2227">
            <v>0.084</v>
          </cell>
          <cell r="L2227">
            <v>0.053</v>
          </cell>
        </row>
        <row r="2228">
          <cell r="D2228">
            <v>0.05</v>
          </cell>
          <cell r="E2228">
            <v>0.151</v>
          </cell>
          <cell r="F2228">
            <v>0.034</v>
          </cell>
          <cell r="G2228">
            <v>0</v>
          </cell>
          <cell r="H2228">
            <v>0.061</v>
          </cell>
          <cell r="I2228">
            <v>0.094</v>
          </cell>
          <cell r="J2228">
            <v>0.018</v>
          </cell>
          <cell r="K2228">
            <v>0.061</v>
          </cell>
          <cell r="L2228">
            <v>0.061</v>
          </cell>
        </row>
        <row r="2229">
          <cell r="D2229">
            <v>0.243</v>
          </cell>
          <cell r="E2229">
            <v>0.18</v>
          </cell>
          <cell r="F2229">
            <v>0.024</v>
          </cell>
          <cell r="G2229">
            <v>0.064</v>
          </cell>
          <cell r="H2229">
            <v>0.069</v>
          </cell>
          <cell r="I2229">
            <v>0.215</v>
          </cell>
          <cell r="J2229">
            <v>0.043</v>
          </cell>
          <cell r="K2229">
            <v>0.14</v>
          </cell>
          <cell r="L2229">
            <v>0.106</v>
          </cell>
        </row>
        <row r="2230">
          <cell r="D2230">
            <v>0.293</v>
          </cell>
          <cell r="E2230">
            <v>0.331</v>
          </cell>
          <cell r="F2230">
            <v>0.058</v>
          </cell>
          <cell r="G2230">
            <v>0.064</v>
          </cell>
          <cell r="H2230">
            <v>0.13</v>
          </cell>
          <cell r="I2230">
            <v>0.309</v>
          </cell>
          <cell r="J2230">
            <v>0.061</v>
          </cell>
          <cell r="K2230">
            <v>0.201</v>
          </cell>
          <cell r="L2230">
            <v>0.167</v>
          </cell>
        </row>
        <row r="2231">
          <cell r="D2231">
            <v>0.059</v>
          </cell>
          <cell r="E2231">
            <v>0.164</v>
          </cell>
          <cell r="F2231">
            <v>0.04</v>
          </cell>
          <cell r="G2231">
            <v>0.004</v>
          </cell>
          <cell r="H2231">
            <v>0.064</v>
          </cell>
          <cell r="I2231">
            <v>0.105</v>
          </cell>
          <cell r="J2231">
            <v>0.023</v>
          </cell>
          <cell r="K2231">
            <v>0.069</v>
          </cell>
          <cell r="L2231">
            <v>0.066</v>
          </cell>
        </row>
        <row r="2232">
          <cell r="D2232">
            <v>0.271</v>
          </cell>
          <cell r="E2232">
            <v>0.256</v>
          </cell>
          <cell r="F2232">
            <v>0.195</v>
          </cell>
          <cell r="G2232">
            <v>0.113</v>
          </cell>
          <cell r="H2232">
            <v>0.087</v>
          </cell>
          <cell r="I2232">
            <v>0.264</v>
          </cell>
          <cell r="J2232">
            <v>0.156</v>
          </cell>
          <cell r="K2232">
            <v>0.217</v>
          </cell>
          <cell r="L2232">
            <v>0.154</v>
          </cell>
        </row>
        <row r="2233">
          <cell r="D2233">
            <v>0.802</v>
          </cell>
          <cell r="E2233">
            <v>0.059</v>
          </cell>
          <cell r="F2233">
            <v>0.134</v>
          </cell>
          <cell r="G2233">
            <v>0.912</v>
          </cell>
          <cell r="H2233">
            <v>0.015</v>
          </cell>
          <cell r="I2233">
            <v>0.475</v>
          </cell>
          <cell r="J2233">
            <v>0.507</v>
          </cell>
          <cell r="K2233">
            <v>0.489</v>
          </cell>
          <cell r="L2233">
            <v>0.261</v>
          </cell>
        </row>
        <row r="2234">
          <cell r="D2234">
            <v>0.3</v>
          </cell>
          <cell r="E2234">
            <v>0</v>
          </cell>
          <cell r="F2234">
            <v>0.074</v>
          </cell>
          <cell r="G2234">
            <v>0.537</v>
          </cell>
          <cell r="H2234">
            <v>0.015</v>
          </cell>
          <cell r="I2234">
            <v>0.168</v>
          </cell>
          <cell r="J2234">
            <v>0.296</v>
          </cell>
          <cell r="K2234">
            <v>0.224</v>
          </cell>
          <cell r="L2234">
            <v>0.124</v>
          </cell>
        </row>
        <row r="2235">
          <cell r="D2235">
            <v>0.502</v>
          </cell>
          <cell r="E2235">
            <v>0.059</v>
          </cell>
          <cell r="F2235">
            <v>0.059</v>
          </cell>
          <cell r="G2235">
            <v>0.374</v>
          </cell>
          <cell r="H2235">
            <v>0</v>
          </cell>
          <cell r="I2235">
            <v>0.306</v>
          </cell>
          <cell r="J2235">
            <v>0.21</v>
          </cell>
          <cell r="K2235">
            <v>0.264</v>
          </cell>
          <cell r="L2235">
            <v>0.137</v>
          </cell>
        </row>
        <row r="2236">
          <cell r="D2236">
            <v>0.49</v>
          </cell>
          <cell r="E2236">
            <v>0.05</v>
          </cell>
          <cell r="F2236">
            <v>0</v>
          </cell>
          <cell r="G2236">
            <v>0.374</v>
          </cell>
          <cell r="H2236">
            <v>0</v>
          </cell>
          <cell r="I2236">
            <v>0.296</v>
          </cell>
          <cell r="J2236">
            <v>0.179</v>
          </cell>
          <cell r="K2236">
            <v>0.244</v>
          </cell>
          <cell r="L2236">
            <v>0.127</v>
          </cell>
        </row>
        <row r="2237">
          <cell r="D2237">
            <v>0.011</v>
          </cell>
          <cell r="E2237">
            <v>0.009</v>
          </cell>
          <cell r="F2237">
            <v>0.059</v>
          </cell>
          <cell r="G2237">
            <v>0</v>
          </cell>
          <cell r="H2237">
            <v>0</v>
          </cell>
          <cell r="I2237">
            <v>0.01</v>
          </cell>
          <cell r="J2237">
            <v>0.03</v>
          </cell>
          <cell r="K2237">
            <v>0.019</v>
          </cell>
          <cell r="L2237">
            <v>0.01</v>
          </cell>
        </row>
        <row r="2238">
          <cell r="D2238">
            <v>0</v>
          </cell>
          <cell r="E2238">
            <v>0</v>
          </cell>
          <cell r="F2238">
            <v>0</v>
          </cell>
          <cell r="G2238">
            <v>0</v>
          </cell>
          <cell r="H2238">
            <v>0</v>
          </cell>
          <cell r="I2238">
            <v>0</v>
          </cell>
          <cell r="J2238">
            <v>0</v>
          </cell>
          <cell r="K2238">
            <v>0</v>
          </cell>
          <cell r="L2238">
            <v>0</v>
          </cell>
        </row>
        <row r="2239">
          <cell r="D2239">
            <v>0</v>
          </cell>
          <cell r="E2239">
            <v>0</v>
          </cell>
          <cell r="F2239">
            <v>0</v>
          </cell>
          <cell r="G2239">
            <v>0</v>
          </cell>
          <cell r="H2239">
            <v>0</v>
          </cell>
          <cell r="I2239">
            <v>0</v>
          </cell>
          <cell r="J2239">
            <v>0</v>
          </cell>
          <cell r="K2239">
            <v>0</v>
          </cell>
          <cell r="L2239">
            <v>0</v>
          </cell>
        </row>
        <row r="2240">
          <cell r="D2240">
            <v>0</v>
          </cell>
          <cell r="E2240">
            <v>0</v>
          </cell>
          <cell r="F2240">
            <v>0</v>
          </cell>
          <cell r="G2240">
            <v>0</v>
          </cell>
          <cell r="H2240">
            <v>0</v>
          </cell>
          <cell r="I2240">
            <v>0</v>
          </cell>
          <cell r="J2240">
            <v>0</v>
          </cell>
          <cell r="K2240">
            <v>0</v>
          </cell>
          <cell r="L2240">
            <v>0</v>
          </cell>
        </row>
        <row r="2241">
          <cell r="D2241">
            <v>2.193</v>
          </cell>
          <cell r="E2241">
            <v>1.574</v>
          </cell>
          <cell r="F2241">
            <v>2.079</v>
          </cell>
          <cell r="G2241">
            <v>4.294</v>
          </cell>
          <cell r="H2241">
            <v>0.491</v>
          </cell>
          <cell r="I2241">
            <v>1.92</v>
          </cell>
          <cell r="J2241">
            <v>3.141</v>
          </cell>
          <cell r="K2241">
            <v>2.458</v>
          </cell>
          <cell r="L2241">
            <v>1.512</v>
          </cell>
        </row>
        <row r="2242">
          <cell r="D2242">
            <v>2.193</v>
          </cell>
          <cell r="E2242">
            <v>1.574</v>
          </cell>
          <cell r="F2242">
            <v>2.079</v>
          </cell>
          <cell r="G2242">
            <v>4.294</v>
          </cell>
          <cell r="H2242">
            <v>0.491</v>
          </cell>
          <cell r="I2242">
            <v>1.92</v>
          </cell>
          <cell r="J2242">
            <v>3.141</v>
          </cell>
          <cell r="K2242">
            <v>2.458</v>
          </cell>
          <cell r="L2242">
            <v>1.512</v>
          </cell>
        </row>
        <row r="2243">
          <cell r="D2243">
            <v>1.361</v>
          </cell>
          <cell r="E2243">
            <v>1.094</v>
          </cell>
          <cell r="F2243">
            <v>1.783</v>
          </cell>
          <cell r="G2243">
            <v>3.8</v>
          </cell>
          <cell r="H2243">
            <v>0.339</v>
          </cell>
          <cell r="I2243">
            <v>1.243</v>
          </cell>
          <cell r="J2243">
            <v>2.751</v>
          </cell>
          <cell r="K2243">
            <v>1.907</v>
          </cell>
          <cell r="L2243">
            <v>1.153</v>
          </cell>
        </row>
        <row r="2244">
          <cell r="D2244">
            <v>0.832</v>
          </cell>
          <cell r="E2244">
            <v>0.48</v>
          </cell>
          <cell r="F2244">
            <v>0.295</v>
          </cell>
          <cell r="G2244">
            <v>0.493</v>
          </cell>
          <cell r="H2244">
            <v>0.151</v>
          </cell>
          <cell r="I2244">
            <v>0.677</v>
          </cell>
          <cell r="J2244">
            <v>0.39</v>
          </cell>
          <cell r="K2244">
            <v>0.55</v>
          </cell>
          <cell r="L2244">
            <v>0.358</v>
          </cell>
        </row>
        <row r="2245">
          <cell r="D2245">
            <v>0</v>
          </cell>
          <cell r="E2245">
            <v>0</v>
          </cell>
          <cell r="F2245">
            <v>0</v>
          </cell>
          <cell r="G2245">
            <v>0</v>
          </cell>
          <cell r="H2245">
            <v>0</v>
          </cell>
          <cell r="I2245">
            <v>0</v>
          </cell>
          <cell r="J2245">
            <v>0</v>
          </cell>
          <cell r="K2245">
            <v>0</v>
          </cell>
          <cell r="L2245">
            <v>0</v>
          </cell>
        </row>
        <row r="2246">
          <cell r="D2246">
            <v>0.219</v>
          </cell>
          <cell r="E2246">
            <v>0.214</v>
          </cell>
          <cell r="F2246">
            <v>0.04</v>
          </cell>
          <cell r="G2246">
            <v>0.004</v>
          </cell>
          <cell r="H2246">
            <v>0.064</v>
          </cell>
          <cell r="I2246">
            <v>0.217</v>
          </cell>
          <cell r="J2246">
            <v>0.023</v>
          </cell>
          <cell r="K2246">
            <v>0.131</v>
          </cell>
          <cell r="L2246">
            <v>0.099</v>
          </cell>
        </row>
        <row r="2247">
          <cell r="D2247">
            <v>0.612</v>
          </cell>
          <cell r="E2247">
            <v>0.265</v>
          </cell>
          <cell r="F2247">
            <v>0.254</v>
          </cell>
          <cell r="G2247">
            <v>0.488</v>
          </cell>
          <cell r="H2247">
            <v>0.087</v>
          </cell>
          <cell r="I2247">
            <v>0.459</v>
          </cell>
          <cell r="J2247">
            <v>0.366</v>
          </cell>
          <cell r="K2247">
            <v>0.418</v>
          </cell>
          <cell r="L2247">
            <v>0.259</v>
          </cell>
        </row>
        <row r="2248">
          <cell r="D2248">
            <v>0.979</v>
          </cell>
          <cell r="E2248">
            <v>0.649</v>
          </cell>
          <cell r="F2248">
            <v>1.055</v>
          </cell>
          <cell r="G2248">
            <v>1.049</v>
          </cell>
          <cell r="H2248">
            <v>0.32</v>
          </cell>
          <cell r="I2248">
            <v>0.834</v>
          </cell>
          <cell r="J2248">
            <v>1.052</v>
          </cell>
          <cell r="K2248">
            <v>0.929</v>
          </cell>
          <cell r="L2248">
            <v>0.636</v>
          </cell>
        </row>
        <row r="2249">
          <cell r="D2249">
            <v>0.901</v>
          </cell>
          <cell r="E2249">
            <v>0.583</v>
          </cell>
          <cell r="F2249">
            <v>0.967</v>
          </cell>
          <cell r="G2249">
            <v>0.962</v>
          </cell>
          <cell r="H2249">
            <v>0.259</v>
          </cell>
          <cell r="I2249">
            <v>0.761</v>
          </cell>
          <cell r="J2249">
            <v>0.965</v>
          </cell>
          <cell r="K2249">
            <v>0.85</v>
          </cell>
          <cell r="L2249">
            <v>0.566</v>
          </cell>
        </row>
        <row r="2250">
          <cell r="D2250">
            <v>0.078</v>
          </cell>
          <cell r="E2250">
            <v>0.066</v>
          </cell>
          <cell r="F2250">
            <v>0.088</v>
          </cell>
          <cell r="G2250">
            <v>0.087</v>
          </cell>
          <cell r="H2250">
            <v>0.061</v>
          </cell>
          <cell r="I2250">
            <v>0.073</v>
          </cell>
          <cell r="J2250">
            <v>0.087</v>
          </cell>
          <cell r="K2250">
            <v>0.079</v>
          </cell>
          <cell r="L2250">
            <v>0.07</v>
          </cell>
        </row>
        <row r="2251">
          <cell r="D2251">
            <v>0.887</v>
          </cell>
          <cell r="E2251">
            <v>0.549</v>
          </cell>
          <cell r="F2251">
            <v>0.976</v>
          </cell>
          <cell r="G2251">
            <v>1.016</v>
          </cell>
          <cell r="H2251">
            <v>0.263</v>
          </cell>
          <cell r="I2251">
            <v>0.738</v>
          </cell>
          <cell r="J2251">
            <v>0.995</v>
          </cell>
          <cell r="K2251">
            <v>0.851</v>
          </cell>
          <cell r="L2251">
            <v>0.568</v>
          </cell>
        </row>
        <row r="2252">
          <cell r="D2252">
            <v>0.091</v>
          </cell>
          <cell r="E2252">
            <v>0.097</v>
          </cell>
          <cell r="F2252">
            <v>0.078</v>
          </cell>
          <cell r="G2252">
            <v>0.032</v>
          </cell>
          <cell r="H2252">
            <v>0.056</v>
          </cell>
          <cell r="I2252">
            <v>0.095</v>
          </cell>
          <cell r="J2252">
            <v>0.055</v>
          </cell>
          <cell r="K2252">
            <v>0.078</v>
          </cell>
          <cell r="L2252">
            <v>0.067</v>
          </cell>
        </row>
        <row r="2253">
          <cell r="D2253">
            <v>0.003</v>
          </cell>
          <cell r="E2253">
            <v>0.005</v>
          </cell>
          <cell r="F2253">
            <v>0.002</v>
          </cell>
          <cell r="G2253">
            <v>0.001</v>
          </cell>
          <cell r="H2253">
            <v>0.001</v>
          </cell>
          <cell r="I2253">
            <v>0.004</v>
          </cell>
          <cell r="J2253">
            <v>0.001</v>
          </cell>
          <cell r="K2253">
            <v>0.003</v>
          </cell>
          <cell r="L2253">
            <v>0.002</v>
          </cell>
        </row>
        <row r="2254">
          <cell r="D2254">
            <v>0.02</v>
          </cell>
          <cell r="E2254">
            <v>0.02</v>
          </cell>
          <cell r="F2254">
            <v>0.052</v>
          </cell>
          <cell r="G2254">
            <v>0.017</v>
          </cell>
          <cell r="H2254">
            <v>0.022</v>
          </cell>
          <cell r="I2254">
            <v>0.02</v>
          </cell>
          <cell r="J2254">
            <v>0.035</v>
          </cell>
          <cell r="K2254">
            <v>0.027</v>
          </cell>
          <cell r="L2254">
            <v>0.024</v>
          </cell>
        </row>
        <row r="2255">
          <cell r="D2255">
            <v>0.023</v>
          </cell>
          <cell r="E2255">
            <v>0.025</v>
          </cell>
          <cell r="F2255">
            <v>0.054</v>
          </cell>
          <cell r="G2255">
            <v>0.018</v>
          </cell>
          <cell r="H2255">
            <v>0.023</v>
          </cell>
          <cell r="I2255">
            <v>0.024</v>
          </cell>
          <cell r="J2255">
            <v>0.036</v>
          </cell>
          <cell r="K2255">
            <v>0.03</v>
          </cell>
          <cell r="L2255">
            <v>0.026</v>
          </cell>
        </row>
        <row r="2256">
          <cell r="D2256">
            <v>0.015</v>
          </cell>
          <cell r="E2256">
            <v>0.036</v>
          </cell>
          <cell r="F2256">
            <v>0.015</v>
          </cell>
          <cell r="G2256">
            <v>0</v>
          </cell>
          <cell r="H2256">
            <v>0.014</v>
          </cell>
          <cell r="I2256">
            <v>0.025</v>
          </cell>
          <cell r="J2256">
            <v>0.007</v>
          </cell>
          <cell r="K2256">
            <v>0.017</v>
          </cell>
          <cell r="L2256">
            <v>0.016</v>
          </cell>
        </row>
        <row r="2257">
          <cell r="D2257">
            <v>0.053</v>
          </cell>
          <cell r="E2257">
            <v>0.036</v>
          </cell>
          <cell r="F2257">
            <v>0.009</v>
          </cell>
          <cell r="G2257">
            <v>0.014</v>
          </cell>
          <cell r="H2257">
            <v>0.019</v>
          </cell>
          <cell r="I2257">
            <v>0.046</v>
          </cell>
          <cell r="J2257">
            <v>0.012</v>
          </cell>
          <cell r="K2257">
            <v>0.031</v>
          </cell>
          <cell r="L2257">
            <v>0.025</v>
          </cell>
        </row>
        <row r="2258">
          <cell r="D2258">
            <v>0.068</v>
          </cell>
          <cell r="E2258">
            <v>0.072</v>
          </cell>
          <cell r="F2258">
            <v>0.024</v>
          </cell>
          <cell r="G2258">
            <v>0.014</v>
          </cell>
          <cell r="H2258">
            <v>0.033</v>
          </cell>
          <cell r="I2258">
            <v>0.071</v>
          </cell>
          <cell r="J2258">
            <v>0.019</v>
          </cell>
          <cell r="K2258">
            <v>0.048</v>
          </cell>
          <cell r="L2258">
            <v>0.041</v>
          </cell>
        </row>
        <row r="2259">
          <cell r="D2259">
            <v>0.019</v>
          </cell>
          <cell r="E2259">
            <v>0.042</v>
          </cell>
          <cell r="F2259">
            <v>0.017</v>
          </cell>
          <cell r="G2259">
            <v>0.001</v>
          </cell>
          <cell r="H2259">
            <v>0.015</v>
          </cell>
          <cell r="I2259">
            <v>0.029</v>
          </cell>
          <cell r="J2259">
            <v>0.009</v>
          </cell>
          <cell r="K2259">
            <v>0.02</v>
          </cell>
          <cell r="L2259">
            <v>0.018</v>
          </cell>
        </row>
        <row r="2260">
          <cell r="D2260">
            <v>0.073</v>
          </cell>
          <cell r="E2260">
            <v>0.057</v>
          </cell>
          <cell r="F2260">
            <v>0.061</v>
          </cell>
          <cell r="G2260">
            <v>0.032</v>
          </cell>
          <cell r="H2260">
            <v>0.041</v>
          </cell>
          <cell r="I2260">
            <v>0.066</v>
          </cell>
          <cell r="J2260">
            <v>0.047</v>
          </cell>
          <cell r="K2260">
            <v>0.058</v>
          </cell>
          <cell r="L2260">
            <v>0.05</v>
          </cell>
        </row>
        <row r="2261">
          <cell r="D2261">
            <v>3.137</v>
          </cell>
          <cell r="E2261">
            <v>0.433</v>
          </cell>
          <cell r="F2261">
            <v>0.203</v>
          </cell>
          <cell r="G2261">
            <v>1.014</v>
          </cell>
          <cell r="H2261">
            <v>0.162</v>
          </cell>
          <cell r="I2261">
            <v>1.944</v>
          </cell>
          <cell r="J2261">
            <v>0.592</v>
          </cell>
          <cell r="K2261">
            <v>1.349</v>
          </cell>
          <cell r="L2261">
            <v>0.778</v>
          </cell>
        </row>
        <row r="2262">
          <cell r="D2262">
            <v>2.686</v>
          </cell>
          <cell r="E2262">
            <v>0</v>
          </cell>
          <cell r="F2262">
            <v>0.193</v>
          </cell>
          <cell r="G2262">
            <v>0.549</v>
          </cell>
          <cell r="H2262">
            <v>0.162</v>
          </cell>
          <cell r="I2262">
            <v>1.501</v>
          </cell>
          <cell r="J2262">
            <v>0.363</v>
          </cell>
          <cell r="K2262">
            <v>1</v>
          </cell>
          <cell r="L2262">
            <v>0.597</v>
          </cell>
        </row>
        <row r="2263">
          <cell r="D2263">
            <v>0.451</v>
          </cell>
          <cell r="E2263">
            <v>0.433</v>
          </cell>
          <cell r="F2263">
            <v>0.01</v>
          </cell>
          <cell r="G2263">
            <v>0.465</v>
          </cell>
          <cell r="H2263">
            <v>0</v>
          </cell>
          <cell r="I2263">
            <v>0.443</v>
          </cell>
          <cell r="J2263">
            <v>0.228</v>
          </cell>
          <cell r="K2263">
            <v>0.348</v>
          </cell>
          <cell r="L2263">
            <v>0.181</v>
          </cell>
        </row>
        <row r="2264">
          <cell r="D2264">
            <v>0.242</v>
          </cell>
          <cell r="E2264">
            <v>0.431</v>
          </cell>
          <cell r="F2264">
            <v>0</v>
          </cell>
          <cell r="G2264">
            <v>0.465</v>
          </cell>
          <cell r="H2264">
            <v>0</v>
          </cell>
          <cell r="I2264">
            <v>0.326</v>
          </cell>
          <cell r="J2264">
            <v>0.223</v>
          </cell>
          <cell r="K2264">
            <v>0.28</v>
          </cell>
          <cell r="L2264">
            <v>0.145</v>
          </cell>
        </row>
        <row r="2265">
          <cell r="D2265">
            <v>0.208</v>
          </cell>
          <cell r="E2265">
            <v>0.001</v>
          </cell>
          <cell r="F2265">
            <v>0.01</v>
          </cell>
          <cell r="G2265">
            <v>0</v>
          </cell>
          <cell r="H2265">
            <v>0</v>
          </cell>
          <cell r="I2265">
            <v>0.117</v>
          </cell>
          <cell r="J2265">
            <v>0.005</v>
          </cell>
          <cell r="K2265">
            <v>0.068</v>
          </cell>
          <cell r="L2265">
            <v>0.035</v>
          </cell>
        </row>
        <row r="2266">
          <cell r="D2266">
            <v>0</v>
          </cell>
          <cell r="E2266">
            <v>0</v>
          </cell>
          <cell r="F2266">
            <v>0</v>
          </cell>
          <cell r="G2266">
            <v>0</v>
          </cell>
          <cell r="H2266">
            <v>0</v>
          </cell>
          <cell r="I2266">
            <v>0</v>
          </cell>
          <cell r="J2266">
            <v>0</v>
          </cell>
          <cell r="K2266">
            <v>0</v>
          </cell>
          <cell r="L2266">
            <v>0</v>
          </cell>
        </row>
        <row r="2267">
          <cell r="D2267">
            <v>0</v>
          </cell>
          <cell r="E2267">
            <v>0</v>
          </cell>
          <cell r="F2267">
            <v>0</v>
          </cell>
          <cell r="G2267">
            <v>0</v>
          </cell>
          <cell r="H2267">
            <v>0</v>
          </cell>
          <cell r="I2267">
            <v>0</v>
          </cell>
          <cell r="J2267">
            <v>0</v>
          </cell>
          <cell r="K2267">
            <v>0</v>
          </cell>
          <cell r="L2267">
            <v>0</v>
          </cell>
        </row>
        <row r="2268">
          <cell r="D2268">
            <v>0</v>
          </cell>
          <cell r="E2268">
            <v>0</v>
          </cell>
          <cell r="F2268">
            <v>0</v>
          </cell>
          <cell r="G2268">
            <v>0</v>
          </cell>
          <cell r="H2268">
            <v>0</v>
          </cell>
          <cell r="I2268">
            <v>0</v>
          </cell>
          <cell r="J2268">
            <v>0</v>
          </cell>
          <cell r="K2268">
            <v>0</v>
          </cell>
          <cell r="L2268">
            <v>0</v>
          </cell>
        </row>
        <row r="2269">
          <cell r="D2269">
            <v>4.117</v>
          </cell>
          <cell r="E2269">
            <v>1.082</v>
          </cell>
          <cell r="F2269">
            <v>1.259</v>
          </cell>
          <cell r="G2269">
            <v>2.065</v>
          </cell>
          <cell r="H2269">
            <v>0.484</v>
          </cell>
          <cell r="I2269">
            <v>2.778</v>
          </cell>
          <cell r="J2269">
            <v>1.646</v>
          </cell>
          <cell r="K2269">
            <v>2.28</v>
          </cell>
          <cell r="L2269">
            <v>1.416</v>
          </cell>
        </row>
        <row r="2270">
          <cell r="D2270">
            <v>4.117</v>
          </cell>
          <cell r="E2270">
            <v>1.082</v>
          </cell>
          <cell r="F2270">
            <v>1.259</v>
          </cell>
          <cell r="G2270">
            <v>2.065</v>
          </cell>
          <cell r="H2270">
            <v>0.484</v>
          </cell>
          <cell r="I2270">
            <v>2.778</v>
          </cell>
          <cell r="J2270">
            <v>1.646</v>
          </cell>
          <cell r="K2270">
            <v>2.28</v>
          </cell>
          <cell r="L2270">
            <v>1.416</v>
          </cell>
        </row>
        <row r="2271">
          <cell r="D2271">
            <v>3.573</v>
          </cell>
          <cell r="E2271">
            <v>0.549</v>
          </cell>
          <cell r="F2271">
            <v>1.169</v>
          </cell>
          <cell r="G2271">
            <v>1.565</v>
          </cell>
          <cell r="H2271">
            <v>0.426</v>
          </cell>
          <cell r="I2271">
            <v>2.239</v>
          </cell>
          <cell r="J2271">
            <v>1.359</v>
          </cell>
          <cell r="K2271">
            <v>1.852</v>
          </cell>
          <cell r="L2271">
            <v>1.166</v>
          </cell>
        </row>
        <row r="2272">
          <cell r="D2272">
            <v>0.543</v>
          </cell>
          <cell r="E2272">
            <v>0.533</v>
          </cell>
          <cell r="F2272">
            <v>0.09</v>
          </cell>
          <cell r="G2272">
            <v>0.499</v>
          </cell>
          <cell r="H2272">
            <v>0.057</v>
          </cell>
          <cell r="I2272">
            <v>0.539</v>
          </cell>
          <cell r="J2272">
            <v>0.286</v>
          </cell>
          <cell r="K2272">
            <v>0.427</v>
          </cell>
          <cell r="L2272">
            <v>0.249</v>
          </cell>
        </row>
        <row r="2273">
          <cell r="D2273">
            <v>0</v>
          </cell>
          <cell r="E2273">
            <v>0</v>
          </cell>
          <cell r="F2273">
            <v>0</v>
          </cell>
          <cell r="G2273">
            <v>0</v>
          </cell>
          <cell r="H2273">
            <v>0</v>
          </cell>
          <cell r="I2273">
            <v>0</v>
          </cell>
          <cell r="J2273">
            <v>0</v>
          </cell>
          <cell r="K2273">
            <v>0</v>
          </cell>
          <cell r="L2273">
            <v>0</v>
          </cell>
        </row>
        <row r="2274">
          <cell r="D2274">
            <v>0.094</v>
          </cell>
          <cell r="E2274">
            <v>0.474</v>
          </cell>
          <cell r="F2274">
            <v>0.017</v>
          </cell>
          <cell r="G2274">
            <v>0.001</v>
          </cell>
          <cell r="H2274">
            <v>0.015</v>
          </cell>
          <cell r="I2274">
            <v>0.261</v>
          </cell>
          <cell r="J2274">
            <v>0.009</v>
          </cell>
          <cell r="K2274">
            <v>0.15</v>
          </cell>
          <cell r="L2274">
            <v>0.085</v>
          </cell>
        </row>
        <row r="2275">
          <cell r="D2275">
            <v>0.449</v>
          </cell>
          <cell r="E2275">
            <v>0.058</v>
          </cell>
          <cell r="F2275">
            <v>0.072</v>
          </cell>
          <cell r="G2275">
            <v>0.498</v>
          </cell>
          <cell r="H2275">
            <v>0.041</v>
          </cell>
          <cell r="I2275">
            <v>0.277</v>
          </cell>
          <cell r="J2275">
            <v>0.276</v>
          </cell>
          <cell r="K2275">
            <v>0.277</v>
          </cell>
          <cell r="L2275">
            <v>0.164</v>
          </cell>
        </row>
        <row r="2280">
          <cell r="D2280" t="str">
            <v>CI</v>
          </cell>
          <cell r="E2280" t="str">
            <v>GU</v>
          </cell>
          <cell r="F2280" t="str">
            <v>LI</v>
          </cell>
          <cell r="G2280" t="str">
            <v>NV</v>
          </cell>
          <cell r="H2280" t="str">
            <v>VT</v>
          </cell>
          <cell r="I2280" t="str">
            <v>SUL</v>
          </cell>
          <cell r="J2280" t="str">
            <v>NORTE</v>
          </cell>
          <cell r="K2280" t="str">
            <v>INTERIOR</v>
          </cell>
          <cell r="L2280" t="str">
            <v>ESCELSA</v>
          </cell>
        </row>
        <row r="2281">
          <cell r="D2281">
            <v>150847</v>
          </cell>
          <cell r="E2281">
            <v>119557</v>
          </cell>
          <cell r="F2281">
            <v>110368</v>
          </cell>
          <cell r="G2281">
            <v>101780</v>
          </cell>
          <cell r="H2281">
            <v>446305</v>
          </cell>
          <cell r="I2281">
            <v>270404</v>
          </cell>
          <cell r="J2281">
            <v>212148</v>
          </cell>
          <cell r="K2281">
            <v>482552</v>
          </cell>
          <cell r="L2281">
            <v>928857</v>
          </cell>
        </row>
        <row r="2282">
          <cell r="D2282">
            <v>57889141</v>
          </cell>
          <cell r="E2282">
            <v>39656139</v>
          </cell>
          <cell r="F2282">
            <v>65984086</v>
          </cell>
          <cell r="G2282">
            <v>19132195</v>
          </cell>
          <cell r="H2282">
            <v>267938524</v>
          </cell>
          <cell r="I2282">
            <v>97545280</v>
          </cell>
          <cell r="J2282">
            <v>85116281</v>
          </cell>
          <cell r="K2282">
            <v>182661561</v>
          </cell>
          <cell r="L2282">
            <v>450600085</v>
          </cell>
        </row>
        <row r="2283">
          <cell r="D2283">
            <v>149144</v>
          </cell>
          <cell r="E2283">
            <v>113039</v>
          </cell>
          <cell r="F2283">
            <v>255638</v>
          </cell>
          <cell r="G2283">
            <v>52023</v>
          </cell>
          <cell r="H2283">
            <v>130874</v>
          </cell>
          <cell r="I2283">
            <v>262183</v>
          </cell>
          <cell r="J2283">
            <v>307661</v>
          </cell>
          <cell r="K2283">
            <v>569844</v>
          </cell>
          <cell r="L2283">
            <v>700718</v>
          </cell>
        </row>
        <row r="2284">
          <cell r="D2284">
            <v>0</v>
          </cell>
          <cell r="E2284">
            <v>0</v>
          </cell>
          <cell r="F2284">
            <v>0</v>
          </cell>
          <cell r="G2284">
            <v>0</v>
          </cell>
          <cell r="H2284">
            <v>0</v>
          </cell>
          <cell r="I2284">
            <v>0</v>
          </cell>
          <cell r="J2284">
            <v>0</v>
          </cell>
          <cell r="K2284">
            <v>0</v>
          </cell>
          <cell r="L2284">
            <v>0</v>
          </cell>
        </row>
        <row r="2285">
          <cell r="D2285">
            <v>1.627</v>
          </cell>
          <cell r="E2285">
            <v>1.902</v>
          </cell>
          <cell r="F2285">
            <v>2.013</v>
          </cell>
          <cell r="G2285">
            <v>1.685</v>
          </cell>
          <cell r="H2285">
            <v>0.345</v>
          </cell>
          <cell r="I2285">
            <v>1.749</v>
          </cell>
          <cell r="J2285">
            <v>1.856</v>
          </cell>
          <cell r="K2285">
            <v>1.796</v>
          </cell>
          <cell r="L2285">
            <v>1.099</v>
          </cell>
        </row>
        <row r="2286">
          <cell r="D2286">
            <v>1.478</v>
          </cell>
          <cell r="E2286">
            <v>1.782</v>
          </cell>
          <cell r="F2286">
            <v>1.883</v>
          </cell>
          <cell r="G2286">
            <v>1.518</v>
          </cell>
          <cell r="H2286">
            <v>0.249</v>
          </cell>
          <cell r="I2286">
            <v>1.612</v>
          </cell>
          <cell r="J2286">
            <v>1.708</v>
          </cell>
          <cell r="K2286">
            <v>1.654</v>
          </cell>
          <cell r="L2286">
            <v>0.979</v>
          </cell>
        </row>
        <row r="2287">
          <cell r="D2287">
            <v>0.149</v>
          </cell>
          <cell r="E2287">
            <v>0.12</v>
          </cell>
          <cell r="F2287">
            <v>0.13</v>
          </cell>
          <cell r="G2287">
            <v>0.167</v>
          </cell>
          <cell r="H2287">
            <v>0.096</v>
          </cell>
          <cell r="I2287">
            <v>0.137</v>
          </cell>
          <cell r="J2287">
            <v>0.148</v>
          </cell>
          <cell r="K2287">
            <v>0.142</v>
          </cell>
          <cell r="L2287">
            <v>0.12</v>
          </cell>
        </row>
        <row r="2288">
          <cell r="D2288">
            <v>1.168</v>
          </cell>
          <cell r="E2288">
            <v>0.975</v>
          </cell>
          <cell r="F2288">
            <v>1.624</v>
          </cell>
          <cell r="G2288">
            <v>1.523</v>
          </cell>
          <cell r="H2288">
            <v>0.216</v>
          </cell>
          <cell r="I2288">
            <v>1.083</v>
          </cell>
          <cell r="J2288">
            <v>1.576</v>
          </cell>
          <cell r="K2288">
            <v>1.3</v>
          </cell>
          <cell r="L2288">
            <v>0.779</v>
          </cell>
        </row>
        <row r="2289">
          <cell r="D2289">
            <v>0.457</v>
          </cell>
          <cell r="E2289">
            <v>0.926</v>
          </cell>
          <cell r="F2289">
            <v>0.388</v>
          </cell>
          <cell r="G2289">
            <v>0.159</v>
          </cell>
          <cell r="H2289">
            <v>0.128</v>
          </cell>
          <cell r="I2289">
            <v>0.664</v>
          </cell>
          <cell r="J2289">
            <v>0.278</v>
          </cell>
          <cell r="K2289">
            <v>0.494</v>
          </cell>
          <cell r="L2289">
            <v>0.317</v>
          </cell>
        </row>
        <row r="2290">
          <cell r="D2290">
            <v>0.167</v>
          </cell>
          <cell r="E2290">
            <v>0.013</v>
          </cell>
          <cell r="F2290">
            <v>0.042</v>
          </cell>
          <cell r="G2290">
            <v>0.001</v>
          </cell>
          <cell r="H2290">
            <v>0.003</v>
          </cell>
          <cell r="I2290">
            <v>0.099</v>
          </cell>
          <cell r="J2290">
            <v>0.022</v>
          </cell>
          <cell r="K2290">
            <v>0.065</v>
          </cell>
          <cell r="L2290">
            <v>0.035</v>
          </cell>
        </row>
        <row r="2291">
          <cell r="D2291">
            <v>0.022</v>
          </cell>
          <cell r="E2291">
            <v>0.199</v>
          </cell>
          <cell r="F2291">
            <v>0.218</v>
          </cell>
          <cell r="G2291">
            <v>0.039</v>
          </cell>
          <cell r="H2291">
            <v>0.011</v>
          </cell>
          <cell r="I2291">
            <v>0.1</v>
          </cell>
          <cell r="J2291">
            <v>0.132</v>
          </cell>
          <cell r="K2291">
            <v>0.114</v>
          </cell>
          <cell r="L2291">
            <v>0.064</v>
          </cell>
        </row>
        <row r="2292">
          <cell r="D2292">
            <v>0.189</v>
          </cell>
          <cell r="E2292">
            <v>0.212</v>
          </cell>
          <cell r="F2292">
            <v>0.26</v>
          </cell>
          <cell r="G2292">
            <v>0.04</v>
          </cell>
          <cell r="H2292">
            <v>0.014</v>
          </cell>
          <cell r="I2292">
            <v>0.199</v>
          </cell>
          <cell r="J2292">
            <v>0.154</v>
          </cell>
          <cell r="K2292">
            <v>0.179</v>
          </cell>
          <cell r="L2292">
            <v>0.099</v>
          </cell>
        </row>
        <row r="2293">
          <cell r="D2293">
            <v>0.034</v>
          </cell>
          <cell r="E2293">
            <v>0.249</v>
          </cell>
          <cell r="F2293">
            <v>0.077</v>
          </cell>
          <cell r="G2293">
            <v>0.067</v>
          </cell>
          <cell r="H2293">
            <v>0.063</v>
          </cell>
          <cell r="I2293">
            <v>0.129</v>
          </cell>
          <cell r="J2293">
            <v>0.072</v>
          </cell>
          <cell r="K2293">
            <v>0.104</v>
          </cell>
          <cell r="L2293">
            <v>0.084</v>
          </cell>
        </row>
        <row r="2294">
          <cell r="D2294">
            <v>0.234</v>
          </cell>
          <cell r="E2294">
            <v>0.465</v>
          </cell>
          <cell r="F2294">
            <v>0.051</v>
          </cell>
          <cell r="G2294">
            <v>0.052</v>
          </cell>
          <cell r="H2294">
            <v>0.051</v>
          </cell>
          <cell r="I2294">
            <v>0.336</v>
          </cell>
          <cell r="J2294">
            <v>0.052</v>
          </cell>
          <cell r="K2294">
            <v>0.211</v>
          </cell>
          <cell r="L2294">
            <v>0.134</v>
          </cell>
        </row>
        <row r="2295">
          <cell r="D2295">
            <v>0.268</v>
          </cell>
          <cell r="E2295">
            <v>0.714</v>
          </cell>
          <cell r="F2295">
            <v>0.128</v>
          </cell>
          <cell r="G2295">
            <v>0.119</v>
          </cell>
          <cell r="H2295">
            <v>0.114</v>
          </cell>
          <cell r="I2295">
            <v>0.465</v>
          </cell>
          <cell r="J2295">
            <v>0.124</v>
          </cell>
          <cell r="K2295">
            <v>0.315</v>
          </cell>
          <cell r="L2295">
            <v>0.218</v>
          </cell>
        </row>
        <row r="2296">
          <cell r="D2296">
            <v>0.202</v>
          </cell>
          <cell r="E2296">
            <v>0.262</v>
          </cell>
          <cell r="F2296">
            <v>0.12</v>
          </cell>
          <cell r="G2296">
            <v>0.069</v>
          </cell>
          <cell r="H2296">
            <v>0.067</v>
          </cell>
          <cell r="I2296">
            <v>0.229</v>
          </cell>
          <cell r="J2296">
            <v>0.095</v>
          </cell>
          <cell r="K2296">
            <v>0.17</v>
          </cell>
          <cell r="L2296">
            <v>0.12</v>
          </cell>
        </row>
        <row r="2297">
          <cell r="D2297">
            <v>0.257</v>
          </cell>
          <cell r="E2297">
            <v>0.664</v>
          </cell>
          <cell r="F2297">
            <v>0.269</v>
          </cell>
          <cell r="G2297">
            <v>0.092</v>
          </cell>
          <cell r="H2297">
            <v>0.062</v>
          </cell>
          <cell r="I2297">
            <v>0.437</v>
          </cell>
          <cell r="J2297">
            <v>0.184</v>
          </cell>
          <cell r="K2297">
            <v>0.326</v>
          </cell>
          <cell r="L2297">
            <v>0.199</v>
          </cell>
        </row>
        <row r="2298">
          <cell r="D2298">
            <v>0.226</v>
          </cell>
          <cell r="E2298">
            <v>0.149</v>
          </cell>
          <cell r="F2298">
            <v>0.775</v>
          </cell>
          <cell r="G2298">
            <v>0.271</v>
          </cell>
          <cell r="H2298">
            <v>0.006</v>
          </cell>
          <cell r="I2298">
            <v>0.192</v>
          </cell>
          <cell r="J2298">
            <v>0.533</v>
          </cell>
          <cell r="K2298">
            <v>0.342</v>
          </cell>
          <cell r="L2298">
            <v>0.18</v>
          </cell>
        </row>
        <row r="2299">
          <cell r="D2299">
            <v>0.211</v>
          </cell>
          <cell r="E2299">
            <v>0.12</v>
          </cell>
          <cell r="F2299">
            <v>0.505</v>
          </cell>
          <cell r="G2299">
            <v>0.271</v>
          </cell>
          <cell r="H2299">
            <v>0.006</v>
          </cell>
          <cell r="I2299">
            <v>0.171</v>
          </cell>
          <cell r="J2299">
            <v>0.393</v>
          </cell>
          <cell r="K2299">
            <v>0.269</v>
          </cell>
          <cell r="L2299">
            <v>0.142</v>
          </cell>
        </row>
        <row r="2300">
          <cell r="D2300">
            <v>0.015</v>
          </cell>
          <cell r="E2300">
            <v>0.028</v>
          </cell>
          <cell r="F2300">
            <v>0.269</v>
          </cell>
          <cell r="G2300">
            <v>0</v>
          </cell>
          <cell r="H2300">
            <v>0</v>
          </cell>
          <cell r="I2300">
            <v>0.021</v>
          </cell>
          <cell r="J2300">
            <v>0.14</v>
          </cell>
          <cell r="K2300">
            <v>0.073</v>
          </cell>
          <cell r="L2300">
            <v>0.038</v>
          </cell>
        </row>
        <row r="2301">
          <cell r="D2301">
            <v>0</v>
          </cell>
          <cell r="E2301">
            <v>0.024</v>
          </cell>
          <cell r="F2301">
            <v>0.193</v>
          </cell>
          <cell r="G2301">
            <v>0</v>
          </cell>
          <cell r="H2301">
            <v>0</v>
          </cell>
          <cell r="I2301">
            <v>0.011</v>
          </cell>
          <cell r="J2301">
            <v>0.1</v>
          </cell>
          <cell r="K2301">
            <v>0.05</v>
          </cell>
          <cell r="L2301">
            <v>0.026</v>
          </cell>
        </row>
        <row r="2302">
          <cell r="D2302">
            <v>0.015</v>
          </cell>
          <cell r="E2302">
            <v>0.003</v>
          </cell>
          <cell r="F2302">
            <v>0.075</v>
          </cell>
          <cell r="G2302">
            <v>0</v>
          </cell>
          <cell r="H2302">
            <v>0</v>
          </cell>
          <cell r="I2302">
            <v>0.009</v>
          </cell>
          <cell r="J2302">
            <v>0.039</v>
          </cell>
          <cell r="K2302">
            <v>0.022</v>
          </cell>
          <cell r="L2302">
            <v>0.011</v>
          </cell>
        </row>
        <row r="2303">
          <cell r="D2303">
            <v>0</v>
          </cell>
          <cell r="E2303">
            <v>0</v>
          </cell>
          <cell r="F2303">
            <v>0</v>
          </cell>
          <cell r="G2303">
            <v>0</v>
          </cell>
          <cell r="H2303">
            <v>0</v>
          </cell>
          <cell r="I2303">
            <v>0</v>
          </cell>
          <cell r="J2303">
            <v>0</v>
          </cell>
          <cell r="K2303">
            <v>0</v>
          </cell>
          <cell r="L2303">
            <v>0</v>
          </cell>
        </row>
        <row r="2304">
          <cell r="D2304">
            <v>0</v>
          </cell>
          <cell r="E2304">
            <v>0</v>
          </cell>
          <cell r="F2304">
            <v>0</v>
          </cell>
          <cell r="G2304">
            <v>0</v>
          </cell>
          <cell r="H2304">
            <v>0</v>
          </cell>
          <cell r="I2304">
            <v>0</v>
          </cell>
          <cell r="J2304">
            <v>0</v>
          </cell>
          <cell r="K2304">
            <v>0</v>
          </cell>
          <cell r="L2304">
            <v>0</v>
          </cell>
        </row>
        <row r="2305">
          <cell r="D2305">
            <v>0</v>
          </cell>
          <cell r="E2305">
            <v>0</v>
          </cell>
          <cell r="F2305">
            <v>0</v>
          </cell>
          <cell r="G2305">
            <v>0</v>
          </cell>
          <cell r="H2305">
            <v>0</v>
          </cell>
          <cell r="I2305">
            <v>0</v>
          </cell>
          <cell r="J2305">
            <v>0</v>
          </cell>
          <cell r="K2305">
            <v>0</v>
          </cell>
          <cell r="L2305">
            <v>0</v>
          </cell>
        </row>
        <row r="2306">
          <cell r="D2306">
            <v>1.854</v>
          </cell>
          <cell r="E2306">
            <v>2.052</v>
          </cell>
          <cell r="F2306">
            <v>2.789</v>
          </cell>
          <cell r="G2306">
            <v>1.957</v>
          </cell>
          <cell r="H2306">
            <v>0.351</v>
          </cell>
          <cell r="I2306">
            <v>1.942</v>
          </cell>
          <cell r="J2306">
            <v>2.39</v>
          </cell>
          <cell r="K2306">
            <v>2.139</v>
          </cell>
          <cell r="L2306">
            <v>1.28</v>
          </cell>
        </row>
        <row r="2307">
          <cell r="D2307">
            <v>1.854</v>
          </cell>
          <cell r="E2307">
            <v>2.052</v>
          </cell>
          <cell r="F2307">
            <v>2.789</v>
          </cell>
          <cell r="G2307">
            <v>1.957</v>
          </cell>
          <cell r="H2307">
            <v>0.351</v>
          </cell>
          <cell r="I2307">
            <v>1.942</v>
          </cell>
          <cell r="J2307">
            <v>2.39</v>
          </cell>
          <cell r="K2307">
            <v>2.139</v>
          </cell>
          <cell r="L2307">
            <v>1.28</v>
          </cell>
        </row>
        <row r="2308">
          <cell r="D2308">
            <v>1.38</v>
          </cell>
          <cell r="E2308">
            <v>1.096</v>
          </cell>
          <cell r="F2308">
            <v>2.13</v>
          </cell>
          <cell r="G2308">
            <v>1.795</v>
          </cell>
          <cell r="H2308">
            <v>0.222</v>
          </cell>
          <cell r="I2308">
            <v>1.254</v>
          </cell>
          <cell r="J2308">
            <v>1.969</v>
          </cell>
          <cell r="K2308">
            <v>1.569</v>
          </cell>
          <cell r="L2308">
            <v>0.922</v>
          </cell>
        </row>
        <row r="2309">
          <cell r="D2309">
            <v>0.474</v>
          </cell>
          <cell r="E2309">
            <v>0.955</v>
          </cell>
          <cell r="F2309">
            <v>0.659</v>
          </cell>
          <cell r="G2309">
            <v>0.162</v>
          </cell>
          <cell r="H2309">
            <v>0.129</v>
          </cell>
          <cell r="I2309">
            <v>0.687</v>
          </cell>
          <cell r="J2309">
            <v>0.42</v>
          </cell>
          <cell r="K2309">
            <v>0.57</v>
          </cell>
          <cell r="L2309">
            <v>0.358</v>
          </cell>
        </row>
        <row r="2310">
          <cell r="D2310">
            <v>0</v>
          </cell>
          <cell r="E2310">
            <v>0</v>
          </cell>
          <cell r="F2310">
            <v>0</v>
          </cell>
          <cell r="G2310">
            <v>0</v>
          </cell>
          <cell r="H2310">
            <v>0</v>
          </cell>
          <cell r="I2310">
            <v>0</v>
          </cell>
          <cell r="J2310">
            <v>0</v>
          </cell>
          <cell r="K2310">
            <v>0</v>
          </cell>
          <cell r="L2310">
            <v>0</v>
          </cell>
        </row>
        <row r="2311">
          <cell r="D2311">
            <v>0.217</v>
          </cell>
          <cell r="E2311">
            <v>0.288</v>
          </cell>
          <cell r="F2311">
            <v>0.12</v>
          </cell>
          <cell r="G2311">
            <v>0.069</v>
          </cell>
          <cell r="H2311">
            <v>0.067</v>
          </cell>
          <cell r="I2311">
            <v>0.248</v>
          </cell>
          <cell r="J2311">
            <v>0.095</v>
          </cell>
          <cell r="K2311">
            <v>0.181</v>
          </cell>
          <cell r="L2311">
            <v>0.126</v>
          </cell>
        </row>
        <row r="2312">
          <cell r="D2312">
            <v>0.257</v>
          </cell>
          <cell r="E2312">
            <v>0.667</v>
          </cell>
          <cell r="F2312">
            <v>0.538</v>
          </cell>
          <cell r="G2312">
            <v>0.092</v>
          </cell>
          <cell r="H2312">
            <v>0.062</v>
          </cell>
          <cell r="I2312">
            <v>0.438</v>
          </cell>
          <cell r="J2312">
            <v>0.324</v>
          </cell>
          <cell r="K2312">
            <v>0.388</v>
          </cell>
          <cell r="L2312">
            <v>0.231</v>
          </cell>
        </row>
        <row r="2313">
          <cell r="D2313">
            <v>0.989</v>
          </cell>
          <cell r="E2313">
            <v>1.007</v>
          </cell>
          <cell r="F2313">
            <v>1.067</v>
          </cell>
          <cell r="G2313">
            <v>0.727</v>
          </cell>
          <cell r="H2313">
            <v>0.217</v>
          </cell>
          <cell r="I2313">
            <v>0.997</v>
          </cell>
          <cell r="J2313">
            <v>0.903</v>
          </cell>
          <cell r="K2313">
            <v>0.955</v>
          </cell>
          <cell r="L2313">
            <v>0.601</v>
          </cell>
        </row>
        <row r="2314">
          <cell r="D2314">
            <v>0.914</v>
          </cell>
          <cell r="E2314">
            <v>0.948</v>
          </cell>
          <cell r="F2314">
            <v>1.004</v>
          </cell>
          <cell r="G2314">
            <v>0.655</v>
          </cell>
          <cell r="H2314">
            <v>0.165</v>
          </cell>
          <cell r="I2314">
            <v>0.929</v>
          </cell>
          <cell r="J2314">
            <v>0.836</v>
          </cell>
          <cell r="K2314">
            <v>0.888</v>
          </cell>
          <cell r="L2314">
            <v>0.541</v>
          </cell>
        </row>
        <row r="2315">
          <cell r="D2315">
            <v>0.075</v>
          </cell>
          <cell r="E2315">
            <v>0.059</v>
          </cell>
          <cell r="F2315">
            <v>0.063</v>
          </cell>
          <cell r="G2315">
            <v>0.072</v>
          </cell>
          <cell r="H2315">
            <v>0.052</v>
          </cell>
          <cell r="I2315">
            <v>0.068</v>
          </cell>
          <cell r="J2315">
            <v>0.067</v>
          </cell>
          <cell r="K2315">
            <v>0.067</v>
          </cell>
          <cell r="L2315">
            <v>0.06</v>
          </cell>
        </row>
        <row r="2316">
          <cell r="D2316">
            <v>0.812</v>
          </cell>
          <cell r="E2316">
            <v>0.785</v>
          </cell>
          <cell r="F2316">
            <v>0.958</v>
          </cell>
          <cell r="G2316">
            <v>0.679</v>
          </cell>
          <cell r="H2316">
            <v>0.174</v>
          </cell>
          <cell r="I2316">
            <v>0.8</v>
          </cell>
          <cell r="J2316">
            <v>0.824</v>
          </cell>
          <cell r="K2316">
            <v>0.811</v>
          </cell>
          <cell r="L2316">
            <v>0.505</v>
          </cell>
        </row>
        <row r="2317">
          <cell r="D2317">
            <v>0.176</v>
          </cell>
          <cell r="E2317">
            <v>0.219</v>
          </cell>
          <cell r="F2317">
            <v>0.107</v>
          </cell>
          <cell r="G2317">
            <v>0.045</v>
          </cell>
          <cell r="H2317">
            <v>0.042</v>
          </cell>
          <cell r="I2317">
            <v>0.196</v>
          </cell>
          <cell r="J2317">
            <v>0.078</v>
          </cell>
          <cell r="K2317">
            <v>0.144</v>
          </cell>
          <cell r="L2317">
            <v>0.094</v>
          </cell>
        </row>
        <row r="2318">
          <cell r="D2318">
            <v>0.072</v>
          </cell>
          <cell r="E2318">
            <v>0.004</v>
          </cell>
          <cell r="F2318">
            <v>0.013</v>
          </cell>
          <cell r="G2318">
            <v>0</v>
          </cell>
          <cell r="H2318">
            <v>0.001</v>
          </cell>
          <cell r="I2318">
            <v>0.042</v>
          </cell>
          <cell r="J2318">
            <v>0.007</v>
          </cell>
          <cell r="K2318">
            <v>0.027</v>
          </cell>
          <cell r="L2318">
            <v>0.014</v>
          </cell>
        </row>
        <row r="2319">
          <cell r="D2319">
            <v>0.008</v>
          </cell>
          <cell r="E2319">
            <v>0.078</v>
          </cell>
          <cell r="F2319">
            <v>0.051</v>
          </cell>
          <cell r="G2319">
            <v>0.009</v>
          </cell>
          <cell r="H2319">
            <v>0.011</v>
          </cell>
          <cell r="I2319">
            <v>0.039</v>
          </cell>
          <cell r="J2319">
            <v>0.031</v>
          </cell>
          <cell r="K2319">
            <v>0.035</v>
          </cell>
          <cell r="L2319">
            <v>0.023</v>
          </cell>
        </row>
        <row r="2320">
          <cell r="D2320">
            <v>0.08</v>
          </cell>
          <cell r="E2320">
            <v>0.082</v>
          </cell>
          <cell r="F2320">
            <v>0.064</v>
          </cell>
          <cell r="G2320">
            <v>0.009</v>
          </cell>
          <cell r="H2320">
            <v>0.012</v>
          </cell>
          <cell r="I2320">
            <v>0.081</v>
          </cell>
          <cell r="J2320">
            <v>0.038</v>
          </cell>
          <cell r="K2320">
            <v>0.062</v>
          </cell>
          <cell r="L2320">
            <v>0.037</v>
          </cell>
        </row>
        <row r="2321">
          <cell r="D2321">
            <v>0.012</v>
          </cell>
          <cell r="E2321">
            <v>0.061</v>
          </cell>
          <cell r="F2321">
            <v>0.018</v>
          </cell>
          <cell r="G2321">
            <v>0.026</v>
          </cell>
          <cell r="H2321">
            <v>0.014</v>
          </cell>
          <cell r="I2321">
            <v>0.034</v>
          </cell>
          <cell r="J2321">
            <v>0.022</v>
          </cell>
          <cell r="K2321">
            <v>0.029</v>
          </cell>
          <cell r="L2321">
            <v>0.022</v>
          </cell>
        </row>
        <row r="2322">
          <cell r="D2322">
            <v>0.084</v>
          </cell>
          <cell r="E2322">
            <v>0.076</v>
          </cell>
          <cell r="F2322">
            <v>0.025</v>
          </cell>
          <cell r="G2322">
            <v>0.01</v>
          </cell>
          <cell r="H2322">
            <v>0.016</v>
          </cell>
          <cell r="I2322">
            <v>0.081</v>
          </cell>
          <cell r="J2322">
            <v>0.018</v>
          </cell>
          <cell r="K2322">
            <v>0.053</v>
          </cell>
          <cell r="L2322">
            <v>0.035</v>
          </cell>
        </row>
        <row r="2323">
          <cell r="D2323">
            <v>0.096</v>
          </cell>
          <cell r="E2323">
            <v>0.137</v>
          </cell>
          <cell r="F2323">
            <v>0.043</v>
          </cell>
          <cell r="G2323">
            <v>0.036</v>
          </cell>
          <cell r="H2323">
            <v>0.03</v>
          </cell>
          <cell r="I2323">
            <v>0.115</v>
          </cell>
          <cell r="J2323">
            <v>0.04</v>
          </cell>
          <cell r="K2323">
            <v>0.082</v>
          </cell>
          <cell r="L2323">
            <v>0.057</v>
          </cell>
        </row>
        <row r="2324">
          <cell r="D2324">
            <v>0.085</v>
          </cell>
          <cell r="E2324">
            <v>0.066</v>
          </cell>
          <cell r="F2324">
            <v>0.032</v>
          </cell>
          <cell r="G2324">
            <v>0.027</v>
          </cell>
          <cell r="H2324">
            <v>0.015</v>
          </cell>
          <cell r="I2324">
            <v>0.076</v>
          </cell>
          <cell r="J2324">
            <v>0.03</v>
          </cell>
          <cell r="K2324">
            <v>0.056</v>
          </cell>
          <cell r="L2324">
            <v>0.036</v>
          </cell>
        </row>
        <row r="2325">
          <cell r="D2325">
            <v>0.092</v>
          </cell>
          <cell r="E2325">
            <v>0.155</v>
          </cell>
          <cell r="F2325">
            <v>0.076</v>
          </cell>
          <cell r="G2325">
            <v>0.02</v>
          </cell>
          <cell r="H2325">
            <v>0.027</v>
          </cell>
          <cell r="I2325">
            <v>0.12</v>
          </cell>
          <cell r="J2325">
            <v>0.049</v>
          </cell>
          <cell r="K2325">
            <v>0.089</v>
          </cell>
          <cell r="L2325">
            <v>0.059</v>
          </cell>
        </row>
        <row r="2326">
          <cell r="D2326">
            <v>0.24</v>
          </cell>
          <cell r="E2326">
            <v>0.849</v>
          </cell>
          <cell r="F2326">
            <v>1.014</v>
          </cell>
          <cell r="G2326">
            <v>0.671</v>
          </cell>
          <cell r="H2326">
            <v>0.051</v>
          </cell>
          <cell r="I2326">
            <v>0.509</v>
          </cell>
          <cell r="J2326">
            <v>0.85</v>
          </cell>
          <cell r="K2326">
            <v>0.659</v>
          </cell>
          <cell r="L2326">
            <v>0.367</v>
          </cell>
        </row>
        <row r="2327">
          <cell r="D2327">
            <v>0.148</v>
          </cell>
          <cell r="E2327">
            <v>0.352</v>
          </cell>
          <cell r="F2327">
            <v>0.964</v>
          </cell>
          <cell r="G2327">
            <v>0.671</v>
          </cell>
          <cell r="H2327">
            <v>0.051</v>
          </cell>
          <cell r="I2327">
            <v>0.238</v>
          </cell>
          <cell r="J2327">
            <v>0.823</v>
          </cell>
          <cell r="K2327">
            <v>0.496</v>
          </cell>
          <cell r="L2327">
            <v>0.282</v>
          </cell>
        </row>
        <row r="2328">
          <cell r="D2328">
            <v>0.092</v>
          </cell>
          <cell r="E2328">
            <v>0.496</v>
          </cell>
          <cell r="F2328">
            <v>0.05</v>
          </cell>
          <cell r="G2328">
            <v>0</v>
          </cell>
          <cell r="H2328">
            <v>0</v>
          </cell>
          <cell r="I2328">
            <v>0.27</v>
          </cell>
          <cell r="J2328">
            <v>0.026</v>
          </cell>
          <cell r="K2328">
            <v>0.163</v>
          </cell>
          <cell r="L2328">
            <v>0.084</v>
          </cell>
        </row>
        <row r="2329">
          <cell r="D2329">
            <v>0</v>
          </cell>
          <cell r="E2329">
            <v>0.429</v>
          </cell>
          <cell r="F2329">
            <v>0.034</v>
          </cell>
          <cell r="G2329">
            <v>0</v>
          </cell>
          <cell r="H2329">
            <v>0</v>
          </cell>
          <cell r="I2329">
            <v>0.189</v>
          </cell>
          <cell r="J2329">
            <v>0.018</v>
          </cell>
          <cell r="K2329">
            <v>0.114</v>
          </cell>
          <cell r="L2329">
            <v>0.059</v>
          </cell>
        </row>
        <row r="2330">
          <cell r="D2330">
            <v>0.092</v>
          </cell>
          <cell r="E2330">
            <v>0.066</v>
          </cell>
          <cell r="F2330">
            <v>0.015</v>
          </cell>
          <cell r="G2330">
            <v>0</v>
          </cell>
          <cell r="H2330">
            <v>0</v>
          </cell>
          <cell r="I2330">
            <v>0.08</v>
          </cell>
          <cell r="J2330">
            <v>0.008</v>
          </cell>
          <cell r="K2330">
            <v>0.048</v>
          </cell>
          <cell r="L2330">
            <v>0.025</v>
          </cell>
        </row>
        <row r="2331">
          <cell r="D2331">
            <v>0</v>
          </cell>
          <cell r="E2331">
            <v>0</v>
          </cell>
          <cell r="F2331">
            <v>0</v>
          </cell>
          <cell r="G2331">
            <v>0</v>
          </cell>
          <cell r="H2331">
            <v>0</v>
          </cell>
          <cell r="I2331">
            <v>0</v>
          </cell>
          <cell r="J2331">
            <v>0</v>
          </cell>
          <cell r="K2331">
            <v>0</v>
          </cell>
          <cell r="L2331">
            <v>0</v>
          </cell>
        </row>
        <row r="2332">
          <cell r="D2332">
            <v>0</v>
          </cell>
          <cell r="E2332">
            <v>0</v>
          </cell>
          <cell r="F2332">
            <v>0</v>
          </cell>
          <cell r="G2332">
            <v>0</v>
          </cell>
          <cell r="H2332">
            <v>0</v>
          </cell>
          <cell r="I2332">
            <v>0</v>
          </cell>
          <cell r="J2332">
            <v>0</v>
          </cell>
          <cell r="K2332">
            <v>0</v>
          </cell>
          <cell r="L2332">
            <v>0</v>
          </cell>
        </row>
        <row r="2333">
          <cell r="D2333">
            <v>0</v>
          </cell>
          <cell r="E2333">
            <v>0</v>
          </cell>
          <cell r="F2333">
            <v>0</v>
          </cell>
          <cell r="G2333">
            <v>0</v>
          </cell>
          <cell r="H2333">
            <v>0</v>
          </cell>
          <cell r="I2333">
            <v>0</v>
          </cell>
          <cell r="J2333">
            <v>0</v>
          </cell>
          <cell r="K2333">
            <v>0</v>
          </cell>
          <cell r="L2333">
            <v>0</v>
          </cell>
        </row>
        <row r="2334">
          <cell r="D2334">
            <v>1.23</v>
          </cell>
          <cell r="E2334">
            <v>1.856</v>
          </cell>
          <cell r="F2334">
            <v>2.081</v>
          </cell>
          <cell r="G2334">
            <v>1.399</v>
          </cell>
          <cell r="H2334">
            <v>0.269</v>
          </cell>
          <cell r="I2334">
            <v>1.507</v>
          </cell>
          <cell r="J2334">
            <v>1.754</v>
          </cell>
          <cell r="K2334">
            <v>1.616</v>
          </cell>
          <cell r="L2334">
            <v>0.969</v>
          </cell>
        </row>
        <row r="2335">
          <cell r="D2335">
            <v>1.23</v>
          </cell>
          <cell r="E2335">
            <v>1.856</v>
          </cell>
          <cell r="F2335">
            <v>2.081</v>
          </cell>
          <cell r="G2335">
            <v>1.399</v>
          </cell>
          <cell r="H2335">
            <v>0.269</v>
          </cell>
          <cell r="I2335">
            <v>1.507</v>
          </cell>
          <cell r="J2335">
            <v>1.754</v>
          </cell>
          <cell r="K2335">
            <v>1.616</v>
          </cell>
          <cell r="L2335">
            <v>0.969</v>
          </cell>
        </row>
        <row r="2336">
          <cell r="D2336">
            <v>0.96</v>
          </cell>
          <cell r="E2336">
            <v>1.138</v>
          </cell>
          <cell r="F2336">
            <v>1.922</v>
          </cell>
          <cell r="G2336">
            <v>1.351</v>
          </cell>
          <cell r="H2336">
            <v>0.226</v>
          </cell>
          <cell r="I2336">
            <v>1.039</v>
          </cell>
          <cell r="J2336">
            <v>1.648</v>
          </cell>
          <cell r="K2336">
            <v>1.307</v>
          </cell>
          <cell r="L2336">
            <v>0.787</v>
          </cell>
        </row>
        <row r="2337">
          <cell r="D2337">
            <v>0.269</v>
          </cell>
          <cell r="E2337">
            <v>0.717</v>
          </cell>
          <cell r="F2337">
            <v>0.159</v>
          </cell>
          <cell r="G2337">
            <v>0.048</v>
          </cell>
          <cell r="H2337">
            <v>0.043</v>
          </cell>
          <cell r="I2337">
            <v>0.467</v>
          </cell>
          <cell r="J2337">
            <v>0.106</v>
          </cell>
          <cell r="K2337">
            <v>0.308</v>
          </cell>
          <cell r="L2337">
            <v>0.181</v>
          </cell>
        </row>
        <row r="2338">
          <cell r="D2338">
            <v>0</v>
          </cell>
          <cell r="E2338">
            <v>0</v>
          </cell>
          <cell r="F2338">
            <v>0</v>
          </cell>
          <cell r="G2338">
            <v>0</v>
          </cell>
          <cell r="H2338">
            <v>0</v>
          </cell>
          <cell r="I2338">
            <v>0</v>
          </cell>
          <cell r="J2338">
            <v>0</v>
          </cell>
          <cell r="K2338">
            <v>0</v>
          </cell>
          <cell r="L2338">
            <v>0</v>
          </cell>
        </row>
        <row r="2339">
          <cell r="D2339">
            <v>0.177</v>
          </cell>
          <cell r="E2339">
            <v>0.502</v>
          </cell>
          <cell r="F2339">
            <v>0.032</v>
          </cell>
          <cell r="G2339">
            <v>0.027</v>
          </cell>
          <cell r="H2339">
            <v>0.015</v>
          </cell>
          <cell r="I2339">
            <v>0.321</v>
          </cell>
          <cell r="J2339">
            <v>0.03</v>
          </cell>
          <cell r="K2339">
            <v>0.193</v>
          </cell>
          <cell r="L2339">
            <v>0.107</v>
          </cell>
        </row>
        <row r="2340">
          <cell r="D2340">
            <v>0.092</v>
          </cell>
          <cell r="E2340">
            <v>0.215</v>
          </cell>
          <cell r="F2340">
            <v>0.126</v>
          </cell>
          <cell r="G2340">
            <v>0.02</v>
          </cell>
          <cell r="H2340">
            <v>0.027</v>
          </cell>
          <cell r="I2340">
            <v>0.146</v>
          </cell>
          <cell r="J2340">
            <v>0.075</v>
          </cell>
          <cell r="K2340">
            <v>0.115</v>
          </cell>
          <cell r="L2340">
            <v>0.073</v>
          </cell>
        </row>
        <row r="2345">
          <cell r="D2345" t="str">
            <v>CI</v>
          </cell>
          <cell r="E2345" t="str">
            <v>GU</v>
          </cell>
          <cell r="F2345" t="str">
            <v>LI</v>
          </cell>
          <cell r="G2345" t="str">
            <v>NV</v>
          </cell>
          <cell r="H2345" t="str">
            <v>VT</v>
          </cell>
          <cell r="I2345" t="str">
            <v>SUL</v>
          </cell>
          <cell r="J2345" t="str">
            <v>NORTE</v>
          </cell>
          <cell r="K2345" t="str">
            <v>INTERIOR</v>
          </cell>
          <cell r="L2345" t="str">
            <v>ESCELSA</v>
          </cell>
        </row>
        <row r="2346">
          <cell r="D2346">
            <v>152320</v>
          </cell>
          <cell r="E2346">
            <v>121545</v>
          </cell>
          <cell r="F2346">
            <v>111081</v>
          </cell>
          <cell r="G2346">
            <v>102906</v>
          </cell>
          <cell r="H2346">
            <v>451449</v>
          </cell>
          <cell r="I2346">
            <v>273865</v>
          </cell>
          <cell r="J2346">
            <v>213987</v>
          </cell>
          <cell r="K2346">
            <v>487852</v>
          </cell>
          <cell r="L2346">
            <v>939301</v>
          </cell>
        </row>
        <row r="2347">
          <cell r="D2347">
            <v>57511567</v>
          </cell>
          <cell r="E2347">
            <v>48123081</v>
          </cell>
          <cell r="F2347">
            <v>66891192</v>
          </cell>
          <cell r="G2347">
            <v>95170367</v>
          </cell>
          <cell r="H2347">
            <v>268339472</v>
          </cell>
          <cell r="I2347">
            <v>105634648</v>
          </cell>
          <cell r="J2347">
            <v>162061559</v>
          </cell>
          <cell r="K2347">
            <v>267696207</v>
          </cell>
          <cell r="L2347">
            <v>536035679</v>
          </cell>
        </row>
        <row r="2348">
          <cell r="D2348">
            <v>417421</v>
          </cell>
          <cell r="E2348">
            <v>351567</v>
          </cell>
          <cell r="F2348">
            <v>433258</v>
          </cell>
          <cell r="G2348">
            <v>778087</v>
          </cell>
          <cell r="H2348">
            <v>938894</v>
          </cell>
          <cell r="I2348">
            <v>768988</v>
          </cell>
          <cell r="J2348">
            <v>1211345</v>
          </cell>
          <cell r="K2348">
            <v>1980333</v>
          </cell>
          <cell r="L2348">
            <v>2919227</v>
          </cell>
        </row>
        <row r="2349">
          <cell r="D2349">
            <v>0</v>
          </cell>
          <cell r="E2349">
            <v>0</v>
          </cell>
          <cell r="F2349">
            <v>0</v>
          </cell>
          <cell r="G2349">
            <v>0</v>
          </cell>
          <cell r="H2349">
            <v>0</v>
          </cell>
          <cell r="I2349">
            <v>0</v>
          </cell>
          <cell r="J2349">
            <v>0</v>
          </cell>
          <cell r="K2349">
            <v>0</v>
          </cell>
          <cell r="L2349">
            <v>0</v>
          </cell>
        </row>
        <row r="2350">
          <cell r="D2350">
            <v>1.984</v>
          </cell>
          <cell r="E2350">
            <v>1.516</v>
          </cell>
          <cell r="F2350">
            <v>1.623</v>
          </cell>
          <cell r="G2350">
            <v>2.721</v>
          </cell>
          <cell r="H2350">
            <v>0.458</v>
          </cell>
          <cell r="I2350">
            <v>1.776</v>
          </cell>
          <cell r="J2350">
            <v>2.151</v>
          </cell>
          <cell r="K2350">
            <v>1.94</v>
          </cell>
          <cell r="L2350">
            <v>1.227</v>
          </cell>
        </row>
        <row r="2351">
          <cell r="D2351">
            <v>1.813</v>
          </cell>
          <cell r="E2351">
            <v>1.403</v>
          </cell>
          <cell r="F2351">
            <v>1.534</v>
          </cell>
          <cell r="G2351">
            <v>2.547</v>
          </cell>
          <cell r="H2351">
            <v>0.361</v>
          </cell>
          <cell r="I2351">
            <v>1.631</v>
          </cell>
          <cell r="J2351">
            <v>2.021</v>
          </cell>
          <cell r="K2351">
            <v>1.802</v>
          </cell>
          <cell r="L2351">
            <v>1.109</v>
          </cell>
        </row>
        <row r="2352">
          <cell r="D2352">
            <v>0.171</v>
          </cell>
          <cell r="E2352">
            <v>0.113</v>
          </cell>
          <cell r="F2352">
            <v>0.089</v>
          </cell>
          <cell r="G2352">
            <v>0.174</v>
          </cell>
          <cell r="H2352">
            <v>0.097</v>
          </cell>
          <cell r="I2352">
            <v>0.145</v>
          </cell>
          <cell r="J2352">
            <v>0.13</v>
          </cell>
          <cell r="K2352">
            <v>0.138</v>
          </cell>
          <cell r="L2352">
            <v>0.118</v>
          </cell>
        </row>
        <row r="2353">
          <cell r="D2353">
            <v>1.519</v>
          </cell>
          <cell r="E2353">
            <v>0.947</v>
          </cell>
          <cell r="F2353">
            <v>1.273</v>
          </cell>
          <cell r="G2353">
            <v>2.414</v>
          </cell>
          <cell r="H2353">
            <v>0.275</v>
          </cell>
          <cell r="I2353">
            <v>1.265</v>
          </cell>
          <cell r="J2353">
            <v>1.822</v>
          </cell>
          <cell r="K2353">
            <v>1.509</v>
          </cell>
          <cell r="L2353">
            <v>0.916</v>
          </cell>
        </row>
        <row r="2354">
          <cell r="D2354">
            <v>0.463</v>
          </cell>
          <cell r="E2354">
            <v>0.568</v>
          </cell>
          <cell r="F2354">
            <v>0.347</v>
          </cell>
          <cell r="G2354">
            <v>0.305</v>
          </cell>
          <cell r="H2354">
            <v>0.181</v>
          </cell>
          <cell r="I2354">
            <v>0.509</v>
          </cell>
          <cell r="J2354">
            <v>0.327</v>
          </cell>
          <cell r="K2354">
            <v>0.43</v>
          </cell>
          <cell r="L2354">
            <v>0.309</v>
          </cell>
        </row>
        <row r="2355">
          <cell r="D2355">
            <v>0.131</v>
          </cell>
          <cell r="E2355">
            <v>0.044</v>
          </cell>
          <cell r="F2355">
            <v>0.051</v>
          </cell>
          <cell r="G2355">
            <v>0.099</v>
          </cell>
          <cell r="H2355">
            <v>0.005</v>
          </cell>
          <cell r="I2355">
            <v>0.092</v>
          </cell>
          <cell r="J2355">
            <v>0.074</v>
          </cell>
          <cell r="K2355">
            <v>0.084</v>
          </cell>
          <cell r="L2355">
            <v>0.046</v>
          </cell>
        </row>
        <row r="2356">
          <cell r="D2356">
            <v>0.107</v>
          </cell>
          <cell r="E2356">
            <v>0.123</v>
          </cell>
          <cell r="F2356">
            <v>0.14</v>
          </cell>
          <cell r="G2356">
            <v>0.136</v>
          </cell>
          <cell r="H2356">
            <v>0.041</v>
          </cell>
          <cell r="I2356">
            <v>0.114</v>
          </cell>
          <cell r="J2356">
            <v>0.138</v>
          </cell>
          <cell r="K2356">
            <v>0.125</v>
          </cell>
          <cell r="L2356">
            <v>0.084</v>
          </cell>
        </row>
        <row r="2357">
          <cell r="D2357">
            <v>0.238</v>
          </cell>
          <cell r="E2357">
            <v>0.167</v>
          </cell>
          <cell r="F2357">
            <v>0.191</v>
          </cell>
          <cell r="G2357">
            <v>0.235</v>
          </cell>
          <cell r="H2357">
            <v>0.046</v>
          </cell>
          <cell r="I2357">
            <v>0.206</v>
          </cell>
          <cell r="J2357">
            <v>0.212</v>
          </cell>
          <cell r="K2357">
            <v>0.209</v>
          </cell>
          <cell r="L2357">
            <v>0.13</v>
          </cell>
        </row>
        <row r="2358">
          <cell r="D2358">
            <v>0.045</v>
          </cell>
          <cell r="E2358">
            <v>0.185</v>
          </cell>
          <cell r="F2358">
            <v>0.034</v>
          </cell>
          <cell r="G2358">
            <v>0.004</v>
          </cell>
          <cell r="H2358">
            <v>0.063</v>
          </cell>
          <cell r="I2358">
            <v>0.107</v>
          </cell>
          <cell r="J2358">
            <v>0.02</v>
          </cell>
          <cell r="K2358">
            <v>0.069</v>
          </cell>
          <cell r="L2358">
            <v>0.066</v>
          </cell>
        </row>
        <row r="2359">
          <cell r="D2359">
            <v>0.18</v>
          </cell>
          <cell r="E2359">
            <v>0.216</v>
          </cell>
          <cell r="F2359">
            <v>0.122</v>
          </cell>
          <cell r="G2359">
            <v>0.066</v>
          </cell>
          <cell r="H2359">
            <v>0.072</v>
          </cell>
          <cell r="I2359">
            <v>0.196</v>
          </cell>
          <cell r="J2359">
            <v>0.095</v>
          </cell>
          <cell r="K2359">
            <v>0.152</v>
          </cell>
          <cell r="L2359">
            <v>0.113</v>
          </cell>
        </row>
        <row r="2360">
          <cell r="D2360">
            <v>0.225</v>
          </cell>
          <cell r="E2360">
            <v>0.401</v>
          </cell>
          <cell r="F2360">
            <v>0.156</v>
          </cell>
          <cell r="G2360">
            <v>0.07</v>
          </cell>
          <cell r="H2360">
            <v>0.135</v>
          </cell>
          <cell r="I2360">
            <v>0.303</v>
          </cell>
          <cell r="J2360">
            <v>0.115</v>
          </cell>
          <cell r="K2360">
            <v>0.221</v>
          </cell>
          <cell r="L2360">
            <v>0.179</v>
          </cell>
        </row>
        <row r="2361">
          <cell r="D2361">
            <v>0.176</v>
          </cell>
          <cell r="E2361">
            <v>0.229</v>
          </cell>
          <cell r="F2361">
            <v>0.086</v>
          </cell>
          <cell r="G2361">
            <v>0.103</v>
          </cell>
          <cell r="H2361">
            <v>0.069</v>
          </cell>
          <cell r="I2361">
            <v>0.2</v>
          </cell>
          <cell r="J2361">
            <v>0.094</v>
          </cell>
          <cell r="K2361">
            <v>0.154</v>
          </cell>
          <cell r="L2361">
            <v>0.113</v>
          </cell>
        </row>
        <row r="2362">
          <cell r="D2362">
            <v>0.287</v>
          </cell>
          <cell r="E2362">
            <v>0.34</v>
          </cell>
          <cell r="F2362">
            <v>0.263</v>
          </cell>
          <cell r="G2362">
            <v>0.203</v>
          </cell>
          <cell r="H2362">
            <v>0.113</v>
          </cell>
          <cell r="I2362">
            <v>0.31</v>
          </cell>
          <cell r="J2362">
            <v>0.234</v>
          </cell>
          <cell r="K2362">
            <v>0.277</v>
          </cell>
          <cell r="L2362">
            <v>0.198</v>
          </cell>
        </row>
        <row r="2363">
          <cell r="D2363">
            <v>0.215</v>
          </cell>
          <cell r="E2363">
            <v>0.44</v>
          </cell>
          <cell r="F2363">
            <v>0.026</v>
          </cell>
          <cell r="G2363">
            <v>0.18</v>
          </cell>
          <cell r="H2363">
            <v>0.044</v>
          </cell>
          <cell r="I2363">
            <v>0.315</v>
          </cell>
          <cell r="J2363">
            <v>0.1</v>
          </cell>
          <cell r="K2363">
            <v>0.22</v>
          </cell>
          <cell r="L2363">
            <v>0.136</v>
          </cell>
        </row>
        <row r="2364">
          <cell r="D2364">
            <v>0.212</v>
          </cell>
          <cell r="E2364">
            <v>0.411</v>
          </cell>
          <cell r="F2364">
            <v>0.026</v>
          </cell>
          <cell r="G2364">
            <v>0.18</v>
          </cell>
          <cell r="H2364">
            <v>0.044</v>
          </cell>
          <cell r="I2364">
            <v>0.301</v>
          </cell>
          <cell r="J2364">
            <v>0.1</v>
          </cell>
          <cell r="K2364">
            <v>0.213</v>
          </cell>
          <cell r="L2364">
            <v>0.132</v>
          </cell>
        </row>
        <row r="2365">
          <cell r="D2365">
            <v>0.002</v>
          </cell>
          <cell r="E2365">
            <v>0.028</v>
          </cell>
          <cell r="F2365">
            <v>0</v>
          </cell>
          <cell r="G2365">
            <v>0</v>
          </cell>
          <cell r="H2365">
            <v>0</v>
          </cell>
          <cell r="I2365">
            <v>0.013</v>
          </cell>
          <cell r="J2365">
            <v>0</v>
          </cell>
          <cell r="K2365">
            <v>0.007</v>
          </cell>
          <cell r="L2365">
            <v>0.004</v>
          </cell>
        </row>
        <row r="2366">
          <cell r="D2366">
            <v>0</v>
          </cell>
          <cell r="E2366">
            <v>0</v>
          </cell>
          <cell r="F2366">
            <v>0</v>
          </cell>
          <cell r="G2366">
            <v>0</v>
          </cell>
          <cell r="H2366">
            <v>0</v>
          </cell>
          <cell r="I2366">
            <v>0</v>
          </cell>
          <cell r="J2366">
            <v>0</v>
          </cell>
          <cell r="K2366">
            <v>0</v>
          </cell>
          <cell r="L2366">
            <v>0</v>
          </cell>
        </row>
        <row r="2367">
          <cell r="D2367">
            <v>0.002</v>
          </cell>
          <cell r="E2367">
            <v>0.028</v>
          </cell>
          <cell r="F2367">
            <v>0</v>
          </cell>
          <cell r="G2367">
            <v>0</v>
          </cell>
          <cell r="H2367">
            <v>0</v>
          </cell>
          <cell r="I2367">
            <v>0.013</v>
          </cell>
          <cell r="J2367">
            <v>0</v>
          </cell>
          <cell r="K2367">
            <v>0.007</v>
          </cell>
          <cell r="L2367">
            <v>0.004</v>
          </cell>
        </row>
        <row r="2368">
          <cell r="D2368">
            <v>0</v>
          </cell>
          <cell r="E2368">
            <v>0</v>
          </cell>
          <cell r="F2368">
            <v>0</v>
          </cell>
          <cell r="G2368">
            <v>0</v>
          </cell>
          <cell r="H2368">
            <v>0</v>
          </cell>
          <cell r="I2368">
            <v>0</v>
          </cell>
          <cell r="J2368">
            <v>0</v>
          </cell>
          <cell r="K2368">
            <v>0</v>
          </cell>
          <cell r="L2368">
            <v>0</v>
          </cell>
        </row>
        <row r="2369">
          <cell r="D2369">
            <v>3.026</v>
          </cell>
          <cell r="E2369">
            <v>3.303</v>
          </cell>
          <cell r="F2369">
            <v>3.013</v>
          </cell>
          <cell r="G2369">
            <v>2.983</v>
          </cell>
          <cell r="H2369">
            <v>2.016</v>
          </cell>
          <cell r="I2369">
            <v>3.149</v>
          </cell>
          <cell r="J2369">
            <v>2.999</v>
          </cell>
          <cell r="K2369">
            <v>3.083</v>
          </cell>
          <cell r="L2369">
            <v>2.57</v>
          </cell>
        </row>
        <row r="2370">
          <cell r="D2370">
            <v>0</v>
          </cell>
          <cell r="E2370">
            <v>0</v>
          </cell>
          <cell r="F2370">
            <v>0</v>
          </cell>
          <cell r="G2370">
            <v>0</v>
          </cell>
          <cell r="H2370">
            <v>0</v>
          </cell>
          <cell r="I2370">
            <v>0</v>
          </cell>
          <cell r="J2370">
            <v>0</v>
          </cell>
          <cell r="K2370">
            <v>0</v>
          </cell>
          <cell r="L2370">
            <v>0</v>
          </cell>
        </row>
        <row r="2371">
          <cell r="D2371">
            <v>2.199</v>
          </cell>
          <cell r="E2371">
            <v>1.957</v>
          </cell>
          <cell r="F2371">
            <v>1.65</v>
          </cell>
          <cell r="G2371">
            <v>2.903</v>
          </cell>
          <cell r="H2371">
            <v>0.503</v>
          </cell>
          <cell r="I2371">
            <v>2.091</v>
          </cell>
          <cell r="J2371">
            <v>2.252</v>
          </cell>
          <cell r="K2371">
            <v>2.162</v>
          </cell>
          <cell r="L2371">
            <v>1.365</v>
          </cell>
        </row>
        <row r="2372">
          <cell r="D2372">
            <v>5.225</v>
          </cell>
          <cell r="E2372">
            <v>5.26</v>
          </cell>
          <cell r="F2372">
            <v>4.663</v>
          </cell>
          <cell r="G2372">
            <v>5.886</v>
          </cell>
          <cell r="H2372">
            <v>2.519</v>
          </cell>
          <cell r="I2372">
            <v>5.24</v>
          </cell>
          <cell r="J2372">
            <v>5.251</v>
          </cell>
          <cell r="K2372">
            <v>5.245</v>
          </cell>
          <cell r="L2372">
            <v>3.935</v>
          </cell>
        </row>
        <row r="2373">
          <cell r="D2373">
            <v>4.759</v>
          </cell>
          <cell r="E2373">
            <v>4.662</v>
          </cell>
          <cell r="F2373">
            <v>4.313</v>
          </cell>
          <cell r="G2373">
            <v>5.579</v>
          </cell>
          <cell r="H2373">
            <v>2.336</v>
          </cell>
          <cell r="I2373">
            <v>4.716</v>
          </cell>
          <cell r="J2373">
            <v>4.921</v>
          </cell>
          <cell r="K2373">
            <v>4.806</v>
          </cell>
          <cell r="L2373">
            <v>3.619</v>
          </cell>
        </row>
        <row r="2374">
          <cell r="D2374">
            <v>0.466</v>
          </cell>
          <cell r="E2374">
            <v>0.597</v>
          </cell>
          <cell r="F2374">
            <v>0.35</v>
          </cell>
          <cell r="G2374">
            <v>0.307</v>
          </cell>
          <cell r="H2374">
            <v>0.182</v>
          </cell>
          <cell r="I2374">
            <v>0.524</v>
          </cell>
          <cell r="J2374">
            <v>0.329</v>
          </cell>
          <cell r="K2374">
            <v>0.439</v>
          </cell>
          <cell r="L2374">
            <v>0.315</v>
          </cell>
        </row>
        <row r="2375">
          <cell r="D2375">
            <v>0</v>
          </cell>
          <cell r="E2375">
            <v>0</v>
          </cell>
          <cell r="F2375">
            <v>0</v>
          </cell>
          <cell r="G2375">
            <v>0</v>
          </cell>
          <cell r="H2375">
            <v>0</v>
          </cell>
          <cell r="I2375">
            <v>0</v>
          </cell>
          <cell r="J2375">
            <v>0</v>
          </cell>
          <cell r="K2375">
            <v>0</v>
          </cell>
          <cell r="L2375">
            <v>0</v>
          </cell>
        </row>
        <row r="2376">
          <cell r="D2376">
            <v>0.176</v>
          </cell>
          <cell r="E2376">
            <v>0.229</v>
          </cell>
          <cell r="F2376">
            <v>0.086</v>
          </cell>
          <cell r="G2376">
            <v>0.103</v>
          </cell>
          <cell r="H2376">
            <v>0.069</v>
          </cell>
          <cell r="I2376">
            <v>0.2</v>
          </cell>
          <cell r="J2376">
            <v>0.094</v>
          </cell>
          <cell r="K2376">
            <v>0.154</v>
          </cell>
          <cell r="L2376">
            <v>0.113</v>
          </cell>
        </row>
        <row r="2377">
          <cell r="D2377">
            <v>0.289</v>
          </cell>
          <cell r="E2377">
            <v>0.368</v>
          </cell>
          <cell r="F2377">
            <v>0.263</v>
          </cell>
          <cell r="G2377">
            <v>0.203</v>
          </cell>
          <cell r="H2377">
            <v>0.113</v>
          </cell>
          <cell r="I2377">
            <v>0.324</v>
          </cell>
          <cell r="J2377">
            <v>0.234</v>
          </cell>
          <cell r="K2377">
            <v>0.285</v>
          </cell>
          <cell r="L2377">
            <v>0.202</v>
          </cell>
        </row>
        <row r="2378">
          <cell r="D2378">
            <v>1.278</v>
          </cell>
          <cell r="E2378">
            <v>0.888</v>
          </cell>
          <cell r="F2378">
            <v>0.689</v>
          </cell>
          <cell r="G2378">
            <v>1.387</v>
          </cell>
          <cell r="H2378">
            <v>0.299</v>
          </cell>
          <cell r="I2378">
            <v>1.105</v>
          </cell>
          <cell r="J2378">
            <v>1.024</v>
          </cell>
          <cell r="K2378">
            <v>1.07</v>
          </cell>
          <cell r="L2378">
            <v>0.7</v>
          </cell>
        </row>
        <row r="2379">
          <cell r="D2379">
            <v>1.204</v>
          </cell>
          <cell r="E2379">
            <v>0.83</v>
          </cell>
          <cell r="F2379">
            <v>0.632</v>
          </cell>
          <cell r="G2379">
            <v>1.319</v>
          </cell>
          <cell r="H2379">
            <v>0.239</v>
          </cell>
          <cell r="I2379">
            <v>1.038</v>
          </cell>
          <cell r="J2379">
            <v>0.962</v>
          </cell>
          <cell r="K2379">
            <v>1.005</v>
          </cell>
          <cell r="L2379">
            <v>0.637</v>
          </cell>
        </row>
        <row r="2380">
          <cell r="D2380">
            <v>0.074</v>
          </cell>
          <cell r="E2380">
            <v>0.058</v>
          </cell>
          <cell r="F2380">
            <v>0.057</v>
          </cell>
          <cell r="G2380">
            <v>0.068</v>
          </cell>
          <cell r="H2380">
            <v>0.06</v>
          </cell>
          <cell r="I2380">
            <v>0.067</v>
          </cell>
          <cell r="J2380">
            <v>0.062</v>
          </cell>
          <cell r="K2380">
            <v>0.065</v>
          </cell>
          <cell r="L2380">
            <v>0.063</v>
          </cell>
        </row>
        <row r="2381">
          <cell r="D2381">
            <v>1.045</v>
          </cell>
          <cell r="E2381">
            <v>0.768</v>
          </cell>
          <cell r="F2381">
            <v>0.598</v>
          </cell>
          <cell r="G2381">
            <v>1.302</v>
          </cell>
          <cell r="H2381">
            <v>0.24</v>
          </cell>
          <cell r="I2381">
            <v>0.922</v>
          </cell>
          <cell r="J2381">
            <v>0.937</v>
          </cell>
          <cell r="K2381">
            <v>0.929</v>
          </cell>
          <cell r="L2381">
            <v>0.598</v>
          </cell>
        </row>
        <row r="2382">
          <cell r="D2382">
            <v>0.231</v>
          </cell>
          <cell r="E2382">
            <v>0.118</v>
          </cell>
          <cell r="F2382">
            <v>0.089</v>
          </cell>
          <cell r="G2382">
            <v>0.084</v>
          </cell>
          <cell r="H2382">
            <v>0.059</v>
          </cell>
          <cell r="I2382">
            <v>0.181</v>
          </cell>
          <cell r="J2382">
            <v>0.086</v>
          </cell>
          <cell r="K2382">
            <v>0.14</v>
          </cell>
          <cell r="L2382">
            <v>0.101</v>
          </cell>
        </row>
        <row r="2383">
          <cell r="D2383">
            <v>0.028</v>
          </cell>
          <cell r="E2383">
            <v>0.009</v>
          </cell>
          <cell r="F2383">
            <v>0.011</v>
          </cell>
          <cell r="G2383">
            <v>0.015</v>
          </cell>
          <cell r="H2383">
            <v>0.002</v>
          </cell>
          <cell r="I2383">
            <v>0.02</v>
          </cell>
          <cell r="J2383">
            <v>0.013</v>
          </cell>
          <cell r="K2383">
            <v>0.017</v>
          </cell>
          <cell r="L2383">
            <v>0.01</v>
          </cell>
        </row>
        <row r="2384">
          <cell r="D2384">
            <v>0.143</v>
          </cell>
          <cell r="E2384">
            <v>0.033</v>
          </cell>
          <cell r="F2384">
            <v>0.033</v>
          </cell>
          <cell r="G2384">
            <v>0.029</v>
          </cell>
          <cell r="H2384">
            <v>0.024</v>
          </cell>
          <cell r="I2384">
            <v>0.094</v>
          </cell>
          <cell r="J2384">
            <v>0.031</v>
          </cell>
          <cell r="K2384">
            <v>0.067</v>
          </cell>
          <cell r="L2384">
            <v>0.046</v>
          </cell>
        </row>
        <row r="2385">
          <cell r="D2385">
            <v>0.171</v>
          </cell>
          <cell r="E2385">
            <v>0.042</v>
          </cell>
          <cell r="F2385">
            <v>0.044</v>
          </cell>
          <cell r="G2385">
            <v>0.044</v>
          </cell>
          <cell r="H2385">
            <v>0.026</v>
          </cell>
          <cell r="I2385">
            <v>0.114</v>
          </cell>
          <cell r="J2385">
            <v>0.044</v>
          </cell>
          <cell r="K2385">
            <v>0.084</v>
          </cell>
          <cell r="L2385">
            <v>0.056</v>
          </cell>
        </row>
        <row r="2386">
          <cell r="D2386">
            <v>0.01</v>
          </cell>
          <cell r="E2386">
            <v>0.029</v>
          </cell>
          <cell r="F2386">
            <v>0.009</v>
          </cell>
          <cell r="G2386">
            <v>0.004</v>
          </cell>
          <cell r="H2386">
            <v>0.011</v>
          </cell>
          <cell r="I2386">
            <v>0.018</v>
          </cell>
          <cell r="J2386">
            <v>0.006</v>
          </cell>
          <cell r="K2386">
            <v>0.013</v>
          </cell>
          <cell r="L2386">
            <v>0.012</v>
          </cell>
        </row>
        <row r="2387">
          <cell r="D2387">
            <v>0.05</v>
          </cell>
          <cell r="E2387">
            <v>0.047</v>
          </cell>
          <cell r="F2387">
            <v>0.036</v>
          </cell>
          <cell r="G2387">
            <v>0.036</v>
          </cell>
          <cell r="H2387">
            <v>0.022</v>
          </cell>
          <cell r="I2387">
            <v>0.049</v>
          </cell>
          <cell r="J2387">
            <v>0.036</v>
          </cell>
          <cell r="K2387">
            <v>0.043</v>
          </cell>
          <cell r="L2387">
            <v>0.033</v>
          </cell>
        </row>
        <row r="2388">
          <cell r="D2388">
            <v>0.06</v>
          </cell>
          <cell r="E2388">
            <v>0.076</v>
          </cell>
          <cell r="F2388">
            <v>0.045</v>
          </cell>
          <cell r="G2388">
            <v>0.04</v>
          </cell>
          <cell r="H2388">
            <v>0.033</v>
          </cell>
          <cell r="I2388">
            <v>0.067</v>
          </cell>
          <cell r="J2388">
            <v>0.042</v>
          </cell>
          <cell r="K2388">
            <v>0.056</v>
          </cell>
          <cell r="L2388">
            <v>0.045</v>
          </cell>
        </row>
        <row r="2389">
          <cell r="D2389">
            <v>0.039</v>
          </cell>
          <cell r="E2389">
            <v>0.038</v>
          </cell>
          <cell r="F2389">
            <v>0.021</v>
          </cell>
          <cell r="G2389">
            <v>0.019</v>
          </cell>
          <cell r="H2389">
            <v>0.013</v>
          </cell>
          <cell r="I2389">
            <v>0.039</v>
          </cell>
          <cell r="J2389">
            <v>0.02</v>
          </cell>
          <cell r="K2389">
            <v>0.03</v>
          </cell>
          <cell r="L2389">
            <v>0.022</v>
          </cell>
        </row>
        <row r="2390">
          <cell r="D2390">
            <v>0.193</v>
          </cell>
          <cell r="E2390">
            <v>0.081</v>
          </cell>
          <cell r="F2390">
            <v>0.07</v>
          </cell>
          <cell r="G2390">
            <v>0.066</v>
          </cell>
          <cell r="H2390">
            <v>0.046</v>
          </cell>
          <cell r="I2390">
            <v>0.143</v>
          </cell>
          <cell r="J2390">
            <v>0.068</v>
          </cell>
          <cell r="K2390">
            <v>0.11</v>
          </cell>
          <cell r="L2390">
            <v>0.079</v>
          </cell>
        </row>
        <row r="2391">
          <cell r="D2391">
            <v>1.32</v>
          </cell>
          <cell r="E2391">
            <v>1.276</v>
          </cell>
          <cell r="F2391">
            <v>0.072</v>
          </cell>
          <cell r="G2391">
            <v>1.432</v>
          </cell>
          <cell r="H2391">
            <v>0.08</v>
          </cell>
          <cell r="I2391">
            <v>1.301</v>
          </cell>
          <cell r="J2391">
            <v>0.726</v>
          </cell>
          <cell r="K2391">
            <v>1.049</v>
          </cell>
          <cell r="L2391">
            <v>0.583</v>
          </cell>
        </row>
        <row r="2392">
          <cell r="D2392">
            <v>1.289</v>
          </cell>
          <cell r="E2392">
            <v>0.85</v>
          </cell>
          <cell r="F2392">
            <v>0.072</v>
          </cell>
          <cell r="G2392">
            <v>1.432</v>
          </cell>
          <cell r="H2392">
            <v>0.08</v>
          </cell>
          <cell r="I2392">
            <v>1.094</v>
          </cell>
          <cell r="J2392">
            <v>0.726</v>
          </cell>
          <cell r="K2392">
            <v>0.933</v>
          </cell>
          <cell r="L2392">
            <v>0.523</v>
          </cell>
        </row>
        <row r="2393">
          <cell r="D2393">
            <v>0.031</v>
          </cell>
          <cell r="E2393">
            <v>0.425</v>
          </cell>
          <cell r="F2393">
            <v>0</v>
          </cell>
          <cell r="G2393">
            <v>0</v>
          </cell>
          <cell r="H2393">
            <v>0</v>
          </cell>
          <cell r="I2393">
            <v>0.206</v>
          </cell>
          <cell r="J2393">
            <v>0</v>
          </cell>
          <cell r="K2393">
            <v>0.116</v>
          </cell>
          <cell r="L2393">
            <v>0.06</v>
          </cell>
        </row>
        <row r="2394">
          <cell r="D2394">
            <v>0</v>
          </cell>
          <cell r="E2394">
            <v>0</v>
          </cell>
          <cell r="F2394">
            <v>0</v>
          </cell>
          <cell r="G2394">
            <v>0</v>
          </cell>
          <cell r="H2394">
            <v>0</v>
          </cell>
          <cell r="I2394">
            <v>0</v>
          </cell>
          <cell r="J2394">
            <v>0</v>
          </cell>
          <cell r="K2394">
            <v>0</v>
          </cell>
          <cell r="L2394">
            <v>0</v>
          </cell>
        </row>
        <row r="2395">
          <cell r="D2395">
            <v>0.031</v>
          </cell>
          <cell r="E2395">
            <v>0.425</v>
          </cell>
          <cell r="F2395">
            <v>0</v>
          </cell>
          <cell r="G2395">
            <v>0</v>
          </cell>
          <cell r="H2395">
            <v>0</v>
          </cell>
          <cell r="I2395">
            <v>0.206</v>
          </cell>
          <cell r="J2395">
            <v>0</v>
          </cell>
          <cell r="K2395">
            <v>0.116</v>
          </cell>
          <cell r="L2395">
            <v>0.06</v>
          </cell>
        </row>
        <row r="2396">
          <cell r="D2396">
            <v>0</v>
          </cell>
          <cell r="E2396">
            <v>0</v>
          </cell>
          <cell r="F2396">
            <v>0</v>
          </cell>
          <cell r="G2396">
            <v>0</v>
          </cell>
          <cell r="H2396">
            <v>0</v>
          </cell>
          <cell r="I2396">
            <v>0</v>
          </cell>
          <cell r="J2396">
            <v>0</v>
          </cell>
          <cell r="K2396">
            <v>0</v>
          </cell>
          <cell r="L2396">
            <v>0</v>
          </cell>
        </row>
        <row r="2397">
          <cell r="D2397">
            <v>0.94</v>
          </cell>
          <cell r="E2397">
            <v>0.974</v>
          </cell>
          <cell r="F2397">
            <v>0.93</v>
          </cell>
          <cell r="G2397">
            <v>0.954</v>
          </cell>
          <cell r="H2397">
            <v>1.057</v>
          </cell>
          <cell r="I2397">
            <v>0.955</v>
          </cell>
          <cell r="J2397">
            <v>0.942</v>
          </cell>
          <cell r="K2397">
            <v>0.949</v>
          </cell>
          <cell r="L2397">
            <v>1.001</v>
          </cell>
        </row>
        <row r="2398">
          <cell r="D2398">
            <v>0</v>
          </cell>
          <cell r="E2398">
            <v>0</v>
          </cell>
          <cell r="F2398">
            <v>0</v>
          </cell>
          <cell r="G2398">
            <v>0</v>
          </cell>
          <cell r="H2398">
            <v>0</v>
          </cell>
          <cell r="I2398">
            <v>0</v>
          </cell>
          <cell r="J2398">
            <v>0</v>
          </cell>
          <cell r="K2398">
            <v>0</v>
          </cell>
          <cell r="L2398">
            <v>0</v>
          </cell>
        </row>
        <row r="2399">
          <cell r="D2399">
            <v>2.6</v>
          </cell>
          <cell r="E2399">
            <v>2.165</v>
          </cell>
          <cell r="F2399">
            <v>0.762</v>
          </cell>
          <cell r="G2399">
            <v>2.821</v>
          </cell>
          <cell r="H2399">
            <v>0.381</v>
          </cell>
          <cell r="I2399">
            <v>2.407</v>
          </cell>
          <cell r="J2399">
            <v>1.752</v>
          </cell>
          <cell r="K2399">
            <v>2.12</v>
          </cell>
          <cell r="L2399">
            <v>1.284</v>
          </cell>
        </row>
        <row r="2400">
          <cell r="D2400">
            <v>3.54</v>
          </cell>
          <cell r="E2400">
            <v>3.139</v>
          </cell>
          <cell r="F2400">
            <v>1.692</v>
          </cell>
          <cell r="G2400">
            <v>3.775</v>
          </cell>
          <cell r="H2400">
            <v>1.438</v>
          </cell>
          <cell r="I2400">
            <v>3.362</v>
          </cell>
          <cell r="J2400">
            <v>2.694</v>
          </cell>
          <cell r="K2400">
            <v>3.069</v>
          </cell>
          <cell r="L2400">
            <v>2.285</v>
          </cell>
        </row>
        <row r="2401">
          <cell r="D2401">
            <v>3.275</v>
          </cell>
          <cell r="E2401">
            <v>2.593</v>
          </cell>
          <cell r="F2401">
            <v>1.601</v>
          </cell>
          <cell r="G2401">
            <v>3.69</v>
          </cell>
          <cell r="H2401">
            <v>1.378</v>
          </cell>
          <cell r="I2401">
            <v>2.972</v>
          </cell>
          <cell r="J2401">
            <v>2.605</v>
          </cell>
          <cell r="K2401">
            <v>2.811</v>
          </cell>
          <cell r="L2401">
            <v>2.122</v>
          </cell>
        </row>
        <row r="2402">
          <cell r="D2402">
            <v>0.264</v>
          </cell>
          <cell r="E2402">
            <v>0.545</v>
          </cell>
          <cell r="F2402">
            <v>0.091</v>
          </cell>
          <cell r="G2402">
            <v>0.085</v>
          </cell>
          <cell r="H2402">
            <v>0.06</v>
          </cell>
          <cell r="I2402">
            <v>0.389</v>
          </cell>
          <cell r="J2402">
            <v>0.088</v>
          </cell>
          <cell r="K2402">
            <v>0.257</v>
          </cell>
          <cell r="L2402">
            <v>0.162</v>
          </cell>
        </row>
        <row r="2403">
          <cell r="D2403">
            <v>0</v>
          </cell>
          <cell r="E2403">
            <v>0</v>
          </cell>
          <cell r="F2403">
            <v>0</v>
          </cell>
          <cell r="G2403">
            <v>0</v>
          </cell>
          <cell r="H2403">
            <v>0</v>
          </cell>
          <cell r="I2403">
            <v>0</v>
          </cell>
          <cell r="J2403">
            <v>0</v>
          </cell>
          <cell r="K2403">
            <v>0</v>
          </cell>
          <cell r="L2403">
            <v>0</v>
          </cell>
        </row>
        <row r="2404">
          <cell r="D2404">
            <v>0.039</v>
          </cell>
          <cell r="E2404">
            <v>0.038</v>
          </cell>
          <cell r="F2404">
            <v>0.021</v>
          </cell>
          <cell r="G2404">
            <v>0.019</v>
          </cell>
          <cell r="H2404">
            <v>0.013</v>
          </cell>
          <cell r="I2404">
            <v>0.039</v>
          </cell>
          <cell r="J2404">
            <v>0.02</v>
          </cell>
          <cell r="K2404">
            <v>0.03</v>
          </cell>
          <cell r="L2404">
            <v>0.022</v>
          </cell>
        </row>
        <row r="2405">
          <cell r="D2405">
            <v>0.225</v>
          </cell>
          <cell r="E2405">
            <v>0.507</v>
          </cell>
          <cell r="F2405">
            <v>0.07</v>
          </cell>
          <cell r="G2405">
            <v>0.066</v>
          </cell>
          <cell r="H2405">
            <v>0.046</v>
          </cell>
          <cell r="I2405">
            <v>0.35</v>
          </cell>
          <cell r="J2405">
            <v>0.068</v>
          </cell>
          <cell r="K2405">
            <v>0.226</v>
          </cell>
          <cell r="L2405">
            <v>0.14</v>
          </cell>
        </row>
        <row r="2410">
          <cell r="D2410" t="str">
            <v>CI</v>
          </cell>
          <cell r="E2410" t="str">
            <v>GU</v>
          </cell>
          <cell r="F2410" t="str">
            <v>LI</v>
          </cell>
          <cell r="G2410" t="str">
            <v>NV</v>
          </cell>
          <cell r="H2410" t="str">
            <v>VT</v>
          </cell>
          <cell r="I2410" t="str">
            <v>SUL</v>
          </cell>
          <cell r="J2410" t="str">
            <v>NORTE</v>
          </cell>
          <cell r="K2410" t="str">
            <v>INTERIOR</v>
          </cell>
          <cell r="L2410" t="str">
            <v>ESCELSA</v>
          </cell>
        </row>
        <row r="2411">
          <cell r="D2411">
            <v>152257</v>
          </cell>
          <cell r="E2411">
            <v>121396</v>
          </cell>
          <cell r="F2411">
            <v>111238</v>
          </cell>
          <cell r="G2411">
            <v>102847</v>
          </cell>
          <cell r="H2411">
            <v>452018</v>
          </cell>
          <cell r="I2411">
            <v>273653</v>
          </cell>
          <cell r="J2411">
            <v>214085</v>
          </cell>
          <cell r="K2411">
            <v>487738</v>
          </cell>
          <cell r="L2411">
            <v>939756</v>
          </cell>
        </row>
        <row r="2412">
          <cell r="D2412">
            <v>59091602</v>
          </cell>
          <cell r="E2412">
            <v>57889372</v>
          </cell>
          <cell r="F2412">
            <v>68384202</v>
          </cell>
          <cell r="G2412">
            <v>22398853</v>
          </cell>
          <cell r="H2412">
            <v>248947687</v>
          </cell>
          <cell r="I2412">
            <v>116980974</v>
          </cell>
          <cell r="J2412">
            <v>90783055</v>
          </cell>
          <cell r="K2412">
            <v>207764029</v>
          </cell>
          <cell r="L2412">
            <v>456711716</v>
          </cell>
        </row>
        <row r="2413">
          <cell r="D2413">
            <v>322937</v>
          </cell>
          <cell r="E2413">
            <v>88933</v>
          </cell>
          <cell r="F2413">
            <v>179375</v>
          </cell>
          <cell r="G2413">
            <v>49185</v>
          </cell>
          <cell r="H2413">
            <v>94341</v>
          </cell>
          <cell r="I2413">
            <v>411870</v>
          </cell>
          <cell r="J2413">
            <v>228560</v>
          </cell>
          <cell r="K2413">
            <v>640430</v>
          </cell>
          <cell r="L2413">
            <v>734771</v>
          </cell>
        </row>
        <row r="2414">
          <cell r="D2414">
            <v>0</v>
          </cell>
          <cell r="E2414">
            <v>0</v>
          </cell>
          <cell r="F2414">
            <v>0</v>
          </cell>
          <cell r="G2414">
            <v>0</v>
          </cell>
          <cell r="H2414">
            <v>0</v>
          </cell>
          <cell r="I2414">
            <v>0</v>
          </cell>
          <cell r="J2414">
            <v>0</v>
          </cell>
          <cell r="K2414">
            <v>0</v>
          </cell>
          <cell r="L2414">
            <v>0</v>
          </cell>
        </row>
        <row r="2415">
          <cell r="D2415">
            <v>2.238</v>
          </cell>
          <cell r="E2415">
            <v>1.098</v>
          </cell>
          <cell r="F2415">
            <v>1.855</v>
          </cell>
          <cell r="G2415">
            <v>1.556</v>
          </cell>
          <cell r="H2415">
            <v>0.249</v>
          </cell>
          <cell r="I2415">
            <v>1.733</v>
          </cell>
          <cell r="J2415">
            <v>1.711</v>
          </cell>
          <cell r="K2415">
            <v>1.723</v>
          </cell>
          <cell r="L2415">
            <v>1.014</v>
          </cell>
        </row>
        <row r="2416">
          <cell r="D2416">
            <v>2.011</v>
          </cell>
          <cell r="E2416">
            <v>0.96</v>
          </cell>
          <cell r="F2416">
            <v>1.742</v>
          </cell>
          <cell r="G2416">
            <v>1.365</v>
          </cell>
          <cell r="H2416">
            <v>0.163</v>
          </cell>
          <cell r="I2416">
            <v>1.545</v>
          </cell>
          <cell r="J2416">
            <v>1.561</v>
          </cell>
          <cell r="K2416">
            <v>1.552</v>
          </cell>
          <cell r="L2416">
            <v>0.884</v>
          </cell>
        </row>
        <row r="2417">
          <cell r="D2417">
            <v>0.227</v>
          </cell>
          <cell r="E2417">
            <v>0.138</v>
          </cell>
          <cell r="F2417">
            <v>0.113</v>
          </cell>
          <cell r="G2417">
            <v>0.191</v>
          </cell>
          <cell r="H2417">
            <v>0.086</v>
          </cell>
          <cell r="I2417">
            <v>0.188</v>
          </cell>
          <cell r="J2417">
            <v>0.15</v>
          </cell>
          <cell r="K2417">
            <v>0.171</v>
          </cell>
          <cell r="L2417">
            <v>0.13</v>
          </cell>
        </row>
        <row r="2418">
          <cell r="D2418">
            <v>2.114</v>
          </cell>
          <cell r="E2418">
            <v>0.882</v>
          </cell>
          <cell r="F2418">
            <v>1.72</v>
          </cell>
          <cell r="G2418">
            <v>1.334</v>
          </cell>
          <cell r="H2418">
            <v>0.16</v>
          </cell>
          <cell r="I2418">
            <v>1.567</v>
          </cell>
          <cell r="J2418">
            <v>1.535</v>
          </cell>
          <cell r="K2418">
            <v>1.553</v>
          </cell>
          <cell r="L2418">
            <v>0.883</v>
          </cell>
        </row>
        <row r="2419">
          <cell r="D2419">
            <v>0.123</v>
          </cell>
          <cell r="E2419">
            <v>0.215</v>
          </cell>
          <cell r="F2419">
            <v>0.133</v>
          </cell>
          <cell r="G2419">
            <v>0.221</v>
          </cell>
          <cell r="H2419">
            <v>0.087</v>
          </cell>
          <cell r="I2419">
            <v>0.164</v>
          </cell>
          <cell r="J2419">
            <v>0.176</v>
          </cell>
          <cell r="K2419">
            <v>0.169</v>
          </cell>
          <cell r="L2419">
            <v>0.13</v>
          </cell>
        </row>
        <row r="2420">
          <cell r="D2420">
            <v>0.009</v>
          </cell>
          <cell r="E2420">
            <v>0.019</v>
          </cell>
          <cell r="F2420">
            <v>0.027</v>
          </cell>
          <cell r="G2420">
            <v>0.098</v>
          </cell>
          <cell r="H2420">
            <v>0.021</v>
          </cell>
          <cell r="I2420">
            <v>0.013</v>
          </cell>
          <cell r="J2420">
            <v>0.061</v>
          </cell>
          <cell r="K2420">
            <v>0.034</v>
          </cell>
          <cell r="L2420">
            <v>0.028</v>
          </cell>
        </row>
        <row r="2421">
          <cell r="D2421">
            <v>0.05</v>
          </cell>
          <cell r="E2421">
            <v>0.044</v>
          </cell>
          <cell r="F2421">
            <v>0.049</v>
          </cell>
          <cell r="G2421">
            <v>0.027</v>
          </cell>
          <cell r="H2421">
            <v>0.048</v>
          </cell>
          <cell r="I2421">
            <v>0.048</v>
          </cell>
          <cell r="J2421">
            <v>0.039</v>
          </cell>
          <cell r="K2421">
            <v>0.044</v>
          </cell>
          <cell r="L2421">
            <v>0.046</v>
          </cell>
        </row>
        <row r="2422">
          <cell r="D2422">
            <v>0.059</v>
          </cell>
          <cell r="E2422">
            <v>0.063</v>
          </cell>
          <cell r="F2422">
            <v>0.076</v>
          </cell>
          <cell r="G2422">
            <v>0.125</v>
          </cell>
          <cell r="H2422">
            <v>0.069</v>
          </cell>
          <cell r="I2422">
            <v>0.061</v>
          </cell>
          <cell r="J2422">
            <v>0.1</v>
          </cell>
          <cell r="K2422">
            <v>0.078</v>
          </cell>
          <cell r="L2422">
            <v>0.074</v>
          </cell>
        </row>
        <row r="2423">
          <cell r="D2423">
            <v>0.041</v>
          </cell>
          <cell r="E2423">
            <v>0.031</v>
          </cell>
          <cell r="F2423">
            <v>0.005</v>
          </cell>
          <cell r="G2423">
            <v>0.072</v>
          </cell>
          <cell r="H2423">
            <v>0.012</v>
          </cell>
          <cell r="I2423">
            <v>0.037</v>
          </cell>
          <cell r="J2423">
            <v>0.037</v>
          </cell>
          <cell r="K2423">
            <v>0.037</v>
          </cell>
          <cell r="L2423">
            <v>0.025</v>
          </cell>
        </row>
        <row r="2424">
          <cell r="D2424">
            <v>0.023</v>
          </cell>
          <cell r="E2424">
            <v>0.121</v>
          </cell>
          <cell r="F2424">
            <v>0.052</v>
          </cell>
          <cell r="G2424">
            <v>0.024</v>
          </cell>
          <cell r="H2424">
            <v>0.006</v>
          </cell>
          <cell r="I2424">
            <v>0.066</v>
          </cell>
          <cell r="J2424">
            <v>0.039</v>
          </cell>
          <cell r="K2424">
            <v>0.054</v>
          </cell>
          <cell r="L2424">
            <v>0.031</v>
          </cell>
        </row>
        <row r="2425">
          <cell r="D2425">
            <v>0.064</v>
          </cell>
          <cell r="E2425">
            <v>0.152</v>
          </cell>
          <cell r="F2425">
            <v>0.057</v>
          </cell>
          <cell r="G2425">
            <v>0.096</v>
          </cell>
          <cell r="H2425">
            <v>0.018</v>
          </cell>
          <cell r="I2425">
            <v>0.103</v>
          </cell>
          <cell r="J2425">
            <v>0.076</v>
          </cell>
          <cell r="K2425">
            <v>0.091</v>
          </cell>
          <cell r="L2425">
            <v>0.056</v>
          </cell>
        </row>
        <row r="2426">
          <cell r="D2426">
            <v>0.05</v>
          </cell>
          <cell r="E2426">
            <v>0.051</v>
          </cell>
          <cell r="F2426">
            <v>0.033</v>
          </cell>
          <cell r="G2426">
            <v>0.17</v>
          </cell>
          <cell r="H2426">
            <v>0.034</v>
          </cell>
          <cell r="I2426">
            <v>0.05</v>
          </cell>
          <cell r="J2426">
            <v>0.099</v>
          </cell>
          <cell r="K2426">
            <v>0.072</v>
          </cell>
          <cell r="L2426">
            <v>0.053</v>
          </cell>
        </row>
        <row r="2427">
          <cell r="D2427">
            <v>0.074</v>
          </cell>
          <cell r="E2427">
            <v>0.165</v>
          </cell>
          <cell r="F2427">
            <v>0.102</v>
          </cell>
          <cell r="G2427">
            <v>0.051</v>
          </cell>
          <cell r="H2427">
            <v>0.055</v>
          </cell>
          <cell r="I2427">
            <v>0.114</v>
          </cell>
          <cell r="J2427">
            <v>0.078</v>
          </cell>
          <cell r="K2427">
            <v>0.098</v>
          </cell>
          <cell r="L2427">
            <v>0.078</v>
          </cell>
        </row>
        <row r="2428">
          <cell r="D2428">
            <v>1.695</v>
          </cell>
          <cell r="E2428">
            <v>0.007</v>
          </cell>
          <cell r="F2428">
            <v>0.032</v>
          </cell>
          <cell r="G2428">
            <v>0.023</v>
          </cell>
          <cell r="H2428">
            <v>0.022</v>
          </cell>
          <cell r="I2428">
            <v>0.946</v>
          </cell>
          <cell r="J2428">
            <v>0.028</v>
          </cell>
          <cell r="K2428">
            <v>0.543</v>
          </cell>
          <cell r="L2428">
            <v>0.292</v>
          </cell>
        </row>
        <row r="2429">
          <cell r="D2429">
            <v>1.235</v>
          </cell>
          <cell r="E2429">
            <v>0.006</v>
          </cell>
          <cell r="F2429">
            <v>0.032</v>
          </cell>
          <cell r="G2429">
            <v>0.023</v>
          </cell>
          <cell r="H2429">
            <v>0.022</v>
          </cell>
          <cell r="I2429">
            <v>0.69</v>
          </cell>
          <cell r="J2429">
            <v>0.028</v>
          </cell>
          <cell r="K2429">
            <v>0.399</v>
          </cell>
          <cell r="L2429">
            <v>0.218</v>
          </cell>
        </row>
        <row r="2430">
          <cell r="D2430">
            <v>0.459</v>
          </cell>
          <cell r="E2430">
            <v>0</v>
          </cell>
          <cell r="F2430">
            <v>0</v>
          </cell>
          <cell r="G2430">
            <v>0</v>
          </cell>
          <cell r="H2430">
            <v>0</v>
          </cell>
          <cell r="I2430">
            <v>0.256</v>
          </cell>
          <cell r="J2430">
            <v>0</v>
          </cell>
          <cell r="K2430">
            <v>0.143</v>
          </cell>
          <cell r="L2430">
            <v>0.074</v>
          </cell>
        </row>
        <row r="2431">
          <cell r="D2431">
            <v>0.436</v>
          </cell>
          <cell r="E2431">
            <v>0</v>
          </cell>
          <cell r="F2431">
            <v>0</v>
          </cell>
          <cell r="G2431">
            <v>0</v>
          </cell>
          <cell r="H2431">
            <v>0</v>
          </cell>
          <cell r="I2431">
            <v>0.243</v>
          </cell>
          <cell r="J2431">
            <v>0</v>
          </cell>
          <cell r="K2431">
            <v>0.136</v>
          </cell>
          <cell r="L2431">
            <v>0.07</v>
          </cell>
        </row>
        <row r="2432">
          <cell r="D2432">
            <v>0.023</v>
          </cell>
          <cell r="E2432">
            <v>0</v>
          </cell>
          <cell r="F2432">
            <v>0</v>
          </cell>
          <cell r="G2432">
            <v>0</v>
          </cell>
          <cell r="H2432">
            <v>0</v>
          </cell>
          <cell r="I2432">
            <v>0.013</v>
          </cell>
          <cell r="J2432">
            <v>0</v>
          </cell>
          <cell r="K2432">
            <v>0.007</v>
          </cell>
          <cell r="L2432">
            <v>0.003</v>
          </cell>
        </row>
        <row r="2433">
          <cell r="D2433">
            <v>0</v>
          </cell>
          <cell r="E2433">
            <v>0</v>
          </cell>
          <cell r="F2433">
            <v>0</v>
          </cell>
          <cell r="G2433">
            <v>0</v>
          </cell>
          <cell r="H2433">
            <v>0</v>
          </cell>
          <cell r="I2433">
            <v>0</v>
          </cell>
          <cell r="J2433">
            <v>0</v>
          </cell>
          <cell r="K2433">
            <v>0</v>
          </cell>
          <cell r="L2433">
            <v>0</v>
          </cell>
        </row>
        <row r="2434">
          <cell r="D2434">
            <v>0</v>
          </cell>
          <cell r="E2434">
            <v>0</v>
          </cell>
          <cell r="F2434">
            <v>0</v>
          </cell>
          <cell r="G2434">
            <v>0</v>
          </cell>
          <cell r="H2434">
            <v>0</v>
          </cell>
          <cell r="I2434">
            <v>0</v>
          </cell>
          <cell r="J2434">
            <v>0</v>
          </cell>
          <cell r="K2434">
            <v>0</v>
          </cell>
          <cell r="L2434">
            <v>0</v>
          </cell>
        </row>
        <row r="2435">
          <cell r="D2435">
            <v>0</v>
          </cell>
          <cell r="E2435">
            <v>0</v>
          </cell>
          <cell r="F2435">
            <v>0</v>
          </cell>
          <cell r="G2435">
            <v>0</v>
          </cell>
          <cell r="H2435">
            <v>0</v>
          </cell>
          <cell r="I2435">
            <v>0</v>
          </cell>
          <cell r="J2435">
            <v>0</v>
          </cell>
          <cell r="K2435">
            <v>0</v>
          </cell>
          <cell r="L2435">
            <v>0</v>
          </cell>
        </row>
        <row r="2436">
          <cell r="D2436">
            <v>3.934</v>
          </cell>
          <cell r="E2436">
            <v>1.106</v>
          </cell>
          <cell r="F2436">
            <v>1.888</v>
          </cell>
          <cell r="G2436">
            <v>1.581</v>
          </cell>
          <cell r="H2436">
            <v>0.272</v>
          </cell>
          <cell r="I2436">
            <v>2.679</v>
          </cell>
          <cell r="J2436">
            <v>1.74</v>
          </cell>
          <cell r="K2436">
            <v>2.267</v>
          </cell>
          <cell r="L2436">
            <v>1.308</v>
          </cell>
        </row>
        <row r="2437">
          <cell r="D2437">
            <v>3.934</v>
          </cell>
          <cell r="E2437">
            <v>1.106</v>
          </cell>
          <cell r="F2437">
            <v>1.888</v>
          </cell>
          <cell r="G2437">
            <v>1.581</v>
          </cell>
          <cell r="H2437">
            <v>0.272</v>
          </cell>
          <cell r="I2437">
            <v>2.679</v>
          </cell>
          <cell r="J2437">
            <v>1.74</v>
          </cell>
          <cell r="K2437">
            <v>2.267</v>
          </cell>
          <cell r="L2437">
            <v>1.308</v>
          </cell>
        </row>
        <row r="2438">
          <cell r="D2438">
            <v>3.35</v>
          </cell>
          <cell r="E2438">
            <v>0.888</v>
          </cell>
          <cell r="F2438">
            <v>1.752</v>
          </cell>
          <cell r="G2438">
            <v>1.358</v>
          </cell>
          <cell r="H2438">
            <v>0.182</v>
          </cell>
          <cell r="I2438">
            <v>2.257</v>
          </cell>
          <cell r="J2438">
            <v>1.563</v>
          </cell>
          <cell r="K2438">
            <v>1.953</v>
          </cell>
          <cell r="L2438">
            <v>1.101</v>
          </cell>
        </row>
        <row r="2439">
          <cell r="D2439">
            <v>0.584</v>
          </cell>
          <cell r="E2439">
            <v>0.217</v>
          </cell>
          <cell r="F2439">
            <v>0.135</v>
          </cell>
          <cell r="G2439">
            <v>0.222</v>
          </cell>
          <cell r="H2439">
            <v>0.09</v>
          </cell>
          <cell r="I2439">
            <v>0.422</v>
          </cell>
          <cell r="J2439">
            <v>0.177</v>
          </cell>
          <cell r="K2439">
            <v>0.314</v>
          </cell>
          <cell r="L2439">
            <v>0.206</v>
          </cell>
        </row>
        <row r="2440">
          <cell r="D2440">
            <v>0</v>
          </cell>
          <cell r="E2440">
            <v>0</v>
          </cell>
          <cell r="F2440">
            <v>0</v>
          </cell>
          <cell r="G2440">
            <v>0</v>
          </cell>
          <cell r="H2440">
            <v>0</v>
          </cell>
          <cell r="I2440">
            <v>0</v>
          </cell>
          <cell r="J2440">
            <v>0</v>
          </cell>
          <cell r="K2440">
            <v>0</v>
          </cell>
          <cell r="L2440">
            <v>0</v>
          </cell>
        </row>
        <row r="2441">
          <cell r="D2441">
            <v>0.051</v>
          </cell>
          <cell r="E2441">
            <v>0.051</v>
          </cell>
          <cell r="F2441">
            <v>0.033</v>
          </cell>
          <cell r="G2441">
            <v>0.17</v>
          </cell>
          <cell r="H2441">
            <v>0.034</v>
          </cell>
          <cell r="I2441">
            <v>0.051</v>
          </cell>
          <cell r="J2441">
            <v>0.099</v>
          </cell>
          <cell r="K2441">
            <v>0.072</v>
          </cell>
          <cell r="L2441">
            <v>0.054</v>
          </cell>
        </row>
        <row r="2442">
          <cell r="D2442">
            <v>0.533</v>
          </cell>
          <cell r="E2442">
            <v>0.166</v>
          </cell>
          <cell r="F2442">
            <v>0.102</v>
          </cell>
          <cell r="G2442">
            <v>0.051</v>
          </cell>
          <cell r="H2442">
            <v>0.055</v>
          </cell>
          <cell r="I2442">
            <v>0.37</v>
          </cell>
          <cell r="J2442">
            <v>0.078</v>
          </cell>
          <cell r="K2442">
            <v>0.242</v>
          </cell>
          <cell r="L2442">
            <v>0.152</v>
          </cell>
        </row>
        <row r="2443">
          <cell r="D2443">
            <v>1.347</v>
          </cell>
          <cell r="E2443">
            <v>0.886</v>
          </cell>
          <cell r="F2443">
            <v>1.113</v>
          </cell>
          <cell r="G2443">
            <v>0.774</v>
          </cell>
          <cell r="H2443">
            <v>0.206</v>
          </cell>
          <cell r="I2443">
            <v>1.142</v>
          </cell>
          <cell r="J2443">
            <v>0.951</v>
          </cell>
          <cell r="K2443">
            <v>1.058</v>
          </cell>
          <cell r="L2443">
            <v>0.648</v>
          </cell>
        </row>
        <row r="2444">
          <cell r="D2444">
            <v>1.283</v>
          </cell>
          <cell r="E2444">
            <v>0.811</v>
          </cell>
          <cell r="F2444">
            <v>1.056</v>
          </cell>
          <cell r="G2444">
            <v>0.701</v>
          </cell>
          <cell r="H2444">
            <v>0.151</v>
          </cell>
          <cell r="I2444">
            <v>1.073</v>
          </cell>
          <cell r="J2444">
            <v>0.886</v>
          </cell>
          <cell r="K2444">
            <v>0.991</v>
          </cell>
          <cell r="L2444">
            <v>0.587</v>
          </cell>
        </row>
        <row r="2445">
          <cell r="D2445">
            <v>0.064</v>
          </cell>
          <cell r="E2445">
            <v>0.075</v>
          </cell>
          <cell r="F2445">
            <v>0.057</v>
          </cell>
          <cell r="G2445">
            <v>0.073</v>
          </cell>
          <cell r="H2445">
            <v>0.055</v>
          </cell>
          <cell r="I2445">
            <v>0.069</v>
          </cell>
          <cell r="J2445">
            <v>0.065</v>
          </cell>
          <cell r="K2445">
            <v>0.067</v>
          </cell>
          <cell r="L2445">
            <v>0.061</v>
          </cell>
        </row>
        <row r="2446">
          <cell r="D2446">
            <v>1.29</v>
          </cell>
          <cell r="E2446">
            <v>0.723</v>
          </cell>
          <cell r="F2446">
            <v>1.073</v>
          </cell>
          <cell r="G2446">
            <v>0.71</v>
          </cell>
          <cell r="H2446">
            <v>0.166</v>
          </cell>
          <cell r="I2446">
            <v>1.038</v>
          </cell>
          <cell r="J2446">
            <v>0.899</v>
          </cell>
          <cell r="K2446">
            <v>0.977</v>
          </cell>
          <cell r="L2446">
            <v>0.587</v>
          </cell>
        </row>
        <row r="2447">
          <cell r="D2447">
            <v>0.056</v>
          </cell>
          <cell r="E2447">
            <v>0.16</v>
          </cell>
          <cell r="F2447">
            <v>0.038</v>
          </cell>
          <cell r="G2447">
            <v>0.063</v>
          </cell>
          <cell r="H2447">
            <v>0.039</v>
          </cell>
          <cell r="I2447">
            <v>0.102</v>
          </cell>
          <cell r="J2447">
            <v>0.049</v>
          </cell>
          <cell r="K2447">
            <v>0.08</v>
          </cell>
          <cell r="L2447">
            <v>0.06</v>
          </cell>
        </row>
        <row r="2448">
          <cell r="D2448">
            <v>0.002</v>
          </cell>
          <cell r="E2448">
            <v>0.031</v>
          </cell>
          <cell r="F2448">
            <v>0.006</v>
          </cell>
          <cell r="G2448">
            <v>0.019</v>
          </cell>
          <cell r="H2448">
            <v>0.008</v>
          </cell>
          <cell r="I2448">
            <v>0.015</v>
          </cell>
          <cell r="J2448">
            <v>0.012</v>
          </cell>
          <cell r="K2448">
            <v>0.014</v>
          </cell>
          <cell r="L2448">
            <v>0.011</v>
          </cell>
        </row>
        <row r="2449">
          <cell r="D2449">
            <v>0.015</v>
          </cell>
          <cell r="E2449">
            <v>0.085</v>
          </cell>
          <cell r="F2449">
            <v>0.012</v>
          </cell>
          <cell r="G2449">
            <v>0.011</v>
          </cell>
          <cell r="H2449">
            <v>0.027</v>
          </cell>
          <cell r="I2449">
            <v>0.046</v>
          </cell>
          <cell r="J2449">
            <v>0.011</v>
          </cell>
          <cell r="K2449">
            <v>0.031</v>
          </cell>
          <cell r="L2449">
            <v>0.029</v>
          </cell>
        </row>
        <row r="2450">
          <cell r="D2450">
            <v>0.017</v>
          </cell>
          <cell r="E2450">
            <v>0.116</v>
          </cell>
          <cell r="F2450">
            <v>0.018</v>
          </cell>
          <cell r="G2450">
            <v>0.03</v>
          </cell>
          <cell r="H2450">
            <v>0.035</v>
          </cell>
          <cell r="I2450">
            <v>0.061</v>
          </cell>
          <cell r="J2450">
            <v>0.023</v>
          </cell>
          <cell r="K2450">
            <v>0.045</v>
          </cell>
          <cell r="L2450">
            <v>0.04</v>
          </cell>
        </row>
        <row r="2451">
          <cell r="D2451">
            <v>0.031</v>
          </cell>
          <cell r="E2451">
            <v>0.006</v>
          </cell>
          <cell r="F2451">
            <v>0.001</v>
          </cell>
          <cell r="G2451">
            <v>0.02</v>
          </cell>
          <cell r="H2451">
            <v>0.002</v>
          </cell>
          <cell r="I2451">
            <v>0.02</v>
          </cell>
          <cell r="J2451">
            <v>0.01</v>
          </cell>
          <cell r="K2451">
            <v>0.016</v>
          </cell>
          <cell r="L2451">
            <v>0.009</v>
          </cell>
        </row>
        <row r="2452">
          <cell r="D2452">
            <v>0.008</v>
          </cell>
          <cell r="E2452">
            <v>0.038</v>
          </cell>
          <cell r="F2452">
            <v>0.019</v>
          </cell>
          <cell r="G2452">
            <v>0.013</v>
          </cell>
          <cell r="H2452">
            <v>0.002</v>
          </cell>
          <cell r="I2452">
            <v>0.021</v>
          </cell>
          <cell r="J2452">
            <v>0.016</v>
          </cell>
          <cell r="K2452">
            <v>0.019</v>
          </cell>
          <cell r="L2452">
            <v>0.011</v>
          </cell>
        </row>
        <row r="2453">
          <cell r="D2453">
            <v>0.039</v>
          </cell>
          <cell r="E2453">
            <v>0.044</v>
          </cell>
          <cell r="F2453">
            <v>0.02</v>
          </cell>
          <cell r="G2453">
            <v>0.033</v>
          </cell>
          <cell r="H2453">
            <v>0.004</v>
          </cell>
          <cell r="I2453">
            <v>0.041</v>
          </cell>
          <cell r="J2453">
            <v>0.026</v>
          </cell>
          <cell r="K2453">
            <v>0.035</v>
          </cell>
          <cell r="L2453">
            <v>0.02</v>
          </cell>
        </row>
        <row r="2454">
          <cell r="D2454">
            <v>0.033</v>
          </cell>
          <cell r="E2454">
            <v>0.038</v>
          </cell>
          <cell r="F2454">
            <v>0.008</v>
          </cell>
          <cell r="G2454">
            <v>0.039</v>
          </cell>
          <cell r="H2454">
            <v>0.01</v>
          </cell>
          <cell r="I2454">
            <v>0.035</v>
          </cell>
          <cell r="J2454">
            <v>0.023</v>
          </cell>
          <cell r="K2454">
            <v>0.03</v>
          </cell>
          <cell r="L2454">
            <v>0.021</v>
          </cell>
        </row>
        <row r="2455">
          <cell r="D2455">
            <v>0.024</v>
          </cell>
          <cell r="E2455">
            <v>0.124</v>
          </cell>
          <cell r="F2455">
            <v>0.031</v>
          </cell>
          <cell r="G2455">
            <v>0.024</v>
          </cell>
          <cell r="H2455">
            <v>0.03</v>
          </cell>
          <cell r="I2455">
            <v>0.068</v>
          </cell>
          <cell r="J2455">
            <v>0.028</v>
          </cell>
          <cell r="K2455">
            <v>0.05</v>
          </cell>
          <cell r="L2455">
            <v>0.04</v>
          </cell>
        </row>
        <row r="2456">
          <cell r="D2456">
            <v>1.234</v>
          </cell>
          <cell r="E2456">
            <v>0.066</v>
          </cell>
          <cell r="F2456">
            <v>0.069</v>
          </cell>
          <cell r="G2456">
            <v>0.07</v>
          </cell>
          <cell r="H2456">
            <v>0.039</v>
          </cell>
          <cell r="I2456">
            <v>0.716</v>
          </cell>
          <cell r="J2456">
            <v>0.069</v>
          </cell>
          <cell r="K2456">
            <v>0.432</v>
          </cell>
          <cell r="L2456">
            <v>0.243</v>
          </cell>
        </row>
        <row r="2457">
          <cell r="D2457">
            <v>0.796</v>
          </cell>
          <cell r="E2457">
            <v>0.05</v>
          </cell>
          <cell r="F2457">
            <v>0.069</v>
          </cell>
          <cell r="G2457">
            <v>0.07</v>
          </cell>
          <cell r="H2457">
            <v>0.039</v>
          </cell>
          <cell r="I2457">
            <v>0.465</v>
          </cell>
          <cell r="J2457">
            <v>0.069</v>
          </cell>
          <cell r="K2457">
            <v>0.291</v>
          </cell>
          <cell r="L2457">
            <v>0.17</v>
          </cell>
        </row>
        <row r="2458">
          <cell r="D2458">
            <v>0.438</v>
          </cell>
          <cell r="E2458">
            <v>0.016</v>
          </cell>
          <cell r="F2458">
            <v>0</v>
          </cell>
          <cell r="G2458">
            <v>0</v>
          </cell>
          <cell r="H2458">
            <v>0</v>
          </cell>
          <cell r="I2458">
            <v>0.251</v>
          </cell>
          <cell r="J2458">
            <v>0</v>
          </cell>
          <cell r="K2458">
            <v>0.14</v>
          </cell>
          <cell r="L2458">
            <v>0.073</v>
          </cell>
        </row>
        <row r="2459">
          <cell r="D2459">
            <v>0.118</v>
          </cell>
          <cell r="E2459">
            <v>0.016</v>
          </cell>
          <cell r="F2459">
            <v>0</v>
          </cell>
          <cell r="G2459">
            <v>0</v>
          </cell>
          <cell r="H2459">
            <v>0</v>
          </cell>
          <cell r="I2459">
            <v>0.073</v>
          </cell>
          <cell r="J2459">
            <v>0</v>
          </cell>
          <cell r="K2459">
            <v>0.041</v>
          </cell>
          <cell r="L2459">
            <v>0.021</v>
          </cell>
        </row>
        <row r="2460">
          <cell r="D2460">
            <v>0.319</v>
          </cell>
          <cell r="E2460">
            <v>0</v>
          </cell>
          <cell r="F2460">
            <v>0</v>
          </cell>
          <cell r="G2460">
            <v>0</v>
          </cell>
          <cell r="H2460">
            <v>0</v>
          </cell>
          <cell r="I2460">
            <v>0.177</v>
          </cell>
          <cell r="J2460">
            <v>0</v>
          </cell>
          <cell r="K2460">
            <v>0.099</v>
          </cell>
          <cell r="L2460">
            <v>0.051</v>
          </cell>
        </row>
        <row r="2461">
          <cell r="D2461">
            <v>0</v>
          </cell>
          <cell r="E2461">
            <v>0</v>
          </cell>
          <cell r="F2461">
            <v>0</v>
          </cell>
          <cell r="G2461">
            <v>0</v>
          </cell>
          <cell r="H2461">
            <v>0</v>
          </cell>
          <cell r="I2461">
            <v>0</v>
          </cell>
          <cell r="J2461">
            <v>0</v>
          </cell>
          <cell r="K2461">
            <v>0</v>
          </cell>
          <cell r="L2461">
            <v>0</v>
          </cell>
        </row>
        <row r="2462">
          <cell r="D2462">
            <v>0</v>
          </cell>
          <cell r="E2462">
            <v>0</v>
          </cell>
          <cell r="F2462">
            <v>0</v>
          </cell>
          <cell r="G2462">
            <v>0</v>
          </cell>
          <cell r="H2462">
            <v>0</v>
          </cell>
          <cell r="I2462">
            <v>0</v>
          </cell>
          <cell r="J2462">
            <v>0</v>
          </cell>
          <cell r="K2462">
            <v>0</v>
          </cell>
          <cell r="L2462">
            <v>0</v>
          </cell>
        </row>
        <row r="2463">
          <cell r="D2463">
            <v>0</v>
          </cell>
          <cell r="E2463">
            <v>0</v>
          </cell>
          <cell r="F2463">
            <v>0</v>
          </cell>
          <cell r="G2463">
            <v>0</v>
          </cell>
          <cell r="H2463">
            <v>0</v>
          </cell>
          <cell r="I2463">
            <v>0</v>
          </cell>
          <cell r="J2463">
            <v>0</v>
          </cell>
          <cell r="K2463">
            <v>0</v>
          </cell>
          <cell r="L2463">
            <v>0</v>
          </cell>
        </row>
        <row r="2464">
          <cell r="D2464">
            <v>2.582</v>
          </cell>
          <cell r="E2464">
            <v>0.952</v>
          </cell>
          <cell r="F2464">
            <v>1.183</v>
          </cell>
          <cell r="G2464">
            <v>0.846</v>
          </cell>
          <cell r="H2464">
            <v>0.246</v>
          </cell>
          <cell r="I2464">
            <v>1.859</v>
          </cell>
          <cell r="J2464">
            <v>1.021</v>
          </cell>
          <cell r="K2464">
            <v>1.491</v>
          </cell>
          <cell r="L2464">
            <v>0.892</v>
          </cell>
        </row>
        <row r="2465">
          <cell r="D2465">
            <v>2.582</v>
          </cell>
          <cell r="E2465">
            <v>0.952</v>
          </cell>
          <cell r="F2465">
            <v>1.183</v>
          </cell>
          <cell r="G2465">
            <v>0.846</v>
          </cell>
          <cell r="H2465">
            <v>0.246</v>
          </cell>
          <cell r="I2465">
            <v>1.859</v>
          </cell>
          <cell r="J2465">
            <v>1.021</v>
          </cell>
          <cell r="K2465">
            <v>1.491</v>
          </cell>
          <cell r="L2465">
            <v>0.892</v>
          </cell>
        </row>
        <row r="2466">
          <cell r="D2466">
            <v>2.086</v>
          </cell>
          <cell r="E2466">
            <v>0.774</v>
          </cell>
          <cell r="F2466">
            <v>1.142</v>
          </cell>
          <cell r="G2466">
            <v>0.781</v>
          </cell>
          <cell r="H2466">
            <v>0.205</v>
          </cell>
          <cell r="I2466">
            <v>1.504</v>
          </cell>
          <cell r="J2466">
            <v>0.969</v>
          </cell>
          <cell r="K2466">
            <v>1.269</v>
          </cell>
          <cell r="L2466">
            <v>0.757</v>
          </cell>
        </row>
        <row r="2467">
          <cell r="D2467">
            <v>0.496</v>
          </cell>
          <cell r="E2467">
            <v>0.178</v>
          </cell>
          <cell r="F2467">
            <v>0.04</v>
          </cell>
          <cell r="G2467">
            <v>0.064</v>
          </cell>
          <cell r="H2467">
            <v>0.041</v>
          </cell>
          <cell r="I2467">
            <v>0.355</v>
          </cell>
          <cell r="J2467">
            <v>0.052</v>
          </cell>
          <cell r="K2467">
            <v>0.222</v>
          </cell>
          <cell r="L2467">
            <v>0.135</v>
          </cell>
        </row>
        <row r="2468">
          <cell r="D2468">
            <v>0</v>
          </cell>
          <cell r="E2468">
            <v>0</v>
          </cell>
          <cell r="F2468">
            <v>0</v>
          </cell>
          <cell r="G2468">
            <v>0</v>
          </cell>
          <cell r="H2468">
            <v>0</v>
          </cell>
          <cell r="I2468">
            <v>0</v>
          </cell>
          <cell r="J2468">
            <v>0</v>
          </cell>
          <cell r="K2468">
            <v>0</v>
          </cell>
          <cell r="L2468">
            <v>0</v>
          </cell>
        </row>
        <row r="2469">
          <cell r="D2469">
            <v>0.056</v>
          </cell>
          <cell r="E2469">
            <v>0.038</v>
          </cell>
          <cell r="F2469">
            <v>0.008</v>
          </cell>
          <cell r="G2469">
            <v>0.039</v>
          </cell>
          <cell r="H2469">
            <v>0.01</v>
          </cell>
          <cell r="I2469">
            <v>0.048</v>
          </cell>
          <cell r="J2469">
            <v>0.023</v>
          </cell>
          <cell r="K2469">
            <v>0.037</v>
          </cell>
          <cell r="L2469">
            <v>0.024</v>
          </cell>
        </row>
        <row r="2470">
          <cell r="D2470">
            <v>0.439</v>
          </cell>
          <cell r="E2470">
            <v>0.14</v>
          </cell>
          <cell r="F2470">
            <v>0.031</v>
          </cell>
          <cell r="G2470">
            <v>0.024</v>
          </cell>
          <cell r="H2470">
            <v>0.03</v>
          </cell>
          <cell r="I2470">
            <v>0.307</v>
          </cell>
          <cell r="J2470">
            <v>0.028</v>
          </cell>
          <cell r="K2470">
            <v>0.184</v>
          </cell>
          <cell r="L2470">
            <v>0.11</v>
          </cell>
        </row>
        <row r="2472">
          <cell r="D2472">
            <v>37316</v>
          </cell>
        </row>
        <row r="2475">
          <cell r="D2475" t="str">
            <v>CI</v>
          </cell>
          <cell r="E2475" t="str">
            <v>GU</v>
          </cell>
          <cell r="F2475" t="str">
            <v>LI</v>
          </cell>
          <cell r="G2475" t="str">
            <v>NV</v>
          </cell>
          <cell r="H2475" t="str">
            <v>VT</v>
          </cell>
          <cell r="I2475" t="str">
            <v>SUL</v>
          </cell>
          <cell r="J2475" t="str">
            <v>NORTE</v>
          </cell>
          <cell r="K2475" t="str">
            <v>INTERIOR</v>
          </cell>
          <cell r="L2475" t="str">
            <v>ESCELSA</v>
          </cell>
        </row>
        <row r="2476">
          <cell r="D2476">
            <v>152904</v>
          </cell>
          <cell r="E2476">
            <v>121921</v>
          </cell>
          <cell r="F2476">
            <v>111841</v>
          </cell>
          <cell r="G2476">
            <v>103038</v>
          </cell>
          <cell r="H2476">
            <v>453881</v>
          </cell>
          <cell r="I2476">
            <v>274825</v>
          </cell>
          <cell r="J2476">
            <v>214879</v>
          </cell>
          <cell r="K2476">
            <v>489704</v>
          </cell>
          <cell r="L2476">
            <v>943585</v>
          </cell>
        </row>
        <row r="2477">
          <cell r="D2477">
            <v>59688360</v>
          </cell>
          <cell r="E2477">
            <v>46809886</v>
          </cell>
          <cell r="F2477">
            <v>75696815</v>
          </cell>
          <cell r="G2477">
            <v>21667837</v>
          </cell>
          <cell r="H2477">
            <v>282387987</v>
          </cell>
          <cell r="I2477">
            <v>106498246</v>
          </cell>
          <cell r="J2477">
            <v>97364652</v>
          </cell>
          <cell r="K2477">
            <v>203862898</v>
          </cell>
          <cell r="L2477">
            <v>486250885</v>
          </cell>
        </row>
        <row r="2478">
          <cell r="D2478">
            <v>130589</v>
          </cell>
          <cell r="E2478">
            <v>121634</v>
          </cell>
          <cell r="F2478">
            <v>145155</v>
          </cell>
          <cell r="G2478">
            <v>91444</v>
          </cell>
          <cell r="H2478">
            <v>134833</v>
          </cell>
          <cell r="I2478">
            <v>252223</v>
          </cell>
          <cell r="J2478">
            <v>236599</v>
          </cell>
          <cell r="K2478">
            <v>488822</v>
          </cell>
          <cell r="L2478">
            <v>623655</v>
          </cell>
        </row>
        <row r="2479">
          <cell r="D2479">
            <v>0</v>
          </cell>
          <cell r="E2479">
            <v>0</v>
          </cell>
          <cell r="F2479">
            <v>0</v>
          </cell>
          <cell r="G2479">
            <v>0</v>
          </cell>
          <cell r="H2479">
            <v>0</v>
          </cell>
          <cell r="I2479">
            <v>0</v>
          </cell>
          <cell r="J2479">
            <v>0</v>
          </cell>
          <cell r="K2479">
            <v>0</v>
          </cell>
          <cell r="L2479">
            <v>0</v>
          </cell>
        </row>
        <row r="2480">
          <cell r="D2480">
            <v>1.046</v>
          </cell>
          <cell r="E2480">
            <v>1.189</v>
          </cell>
          <cell r="F2480">
            <v>1.312</v>
          </cell>
          <cell r="G2480">
            <v>2.081</v>
          </cell>
          <cell r="H2480">
            <v>0.314</v>
          </cell>
          <cell r="I2480">
            <v>1.109</v>
          </cell>
          <cell r="J2480">
            <v>1.681</v>
          </cell>
          <cell r="K2480">
            <v>1.36</v>
          </cell>
          <cell r="L2480">
            <v>0.857</v>
          </cell>
        </row>
        <row r="2481">
          <cell r="D2481">
            <v>0.932</v>
          </cell>
          <cell r="E2481">
            <v>1.12</v>
          </cell>
          <cell r="F2481">
            <v>1.221</v>
          </cell>
          <cell r="G2481">
            <v>1.925</v>
          </cell>
          <cell r="H2481">
            <v>0.224</v>
          </cell>
          <cell r="I2481">
            <v>1.015</v>
          </cell>
          <cell r="J2481">
            <v>1.559</v>
          </cell>
          <cell r="K2481">
            <v>1.254</v>
          </cell>
          <cell r="L2481">
            <v>0.758</v>
          </cell>
        </row>
        <row r="2482">
          <cell r="D2482">
            <v>0.114</v>
          </cell>
          <cell r="E2482">
            <v>0.069</v>
          </cell>
          <cell r="F2482">
            <v>0.091</v>
          </cell>
          <cell r="G2482">
            <v>0.156</v>
          </cell>
          <cell r="H2482">
            <v>0.09</v>
          </cell>
          <cell r="I2482">
            <v>0.094</v>
          </cell>
          <cell r="J2482">
            <v>0.122</v>
          </cell>
          <cell r="K2482">
            <v>0.106</v>
          </cell>
          <cell r="L2482">
            <v>0.099</v>
          </cell>
        </row>
        <row r="2483">
          <cell r="D2483">
            <v>0.758</v>
          </cell>
          <cell r="E2483">
            <v>0.704</v>
          </cell>
          <cell r="F2483">
            <v>0.971</v>
          </cell>
          <cell r="G2483">
            <v>1.352</v>
          </cell>
          <cell r="H2483">
            <v>0.198</v>
          </cell>
          <cell r="I2483">
            <v>0.734</v>
          </cell>
          <cell r="J2483">
            <v>1.154</v>
          </cell>
          <cell r="K2483">
            <v>0.918</v>
          </cell>
          <cell r="L2483">
            <v>0.572</v>
          </cell>
        </row>
        <row r="2484">
          <cell r="D2484">
            <v>0.286</v>
          </cell>
          <cell r="E2484">
            <v>0.482</v>
          </cell>
          <cell r="F2484">
            <v>0.34</v>
          </cell>
          <cell r="G2484">
            <v>0.727</v>
          </cell>
          <cell r="H2484">
            <v>0.116</v>
          </cell>
          <cell r="I2484">
            <v>0.373</v>
          </cell>
          <cell r="J2484">
            <v>0.526</v>
          </cell>
          <cell r="K2484">
            <v>0.44</v>
          </cell>
          <cell r="L2484">
            <v>0.284</v>
          </cell>
        </row>
        <row r="2485">
          <cell r="D2485">
            <v>0.145</v>
          </cell>
          <cell r="E2485">
            <v>0.051</v>
          </cell>
          <cell r="F2485">
            <v>0.054</v>
          </cell>
          <cell r="G2485">
            <v>0.448</v>
          </cell>
          <cell r="H2485">
            <v>0.012</v>
          </cell>
          <cell r="I2485">
            <v>0.104</v>
          </cell>
          <cell r="J2485">
            <v>0.243</v>
          </cell>
          <cell r="K2485">
            <v>0.165</v>
          </cell>
          <cell r="L2485">
            <v>0.091</v>
          </cell>
        </row>
        <row r="2486">
          <cell r="D2486">
            <v>0.028</v>
          </cell>
          <cell r="E2486">
            <v>0.245</v>
          </cell>
          <cell r="F2486">
            <v>0.131</v>
          </cell>
          <cell r="G2486">
            <v>0.266</v>
          </cell>
          <cell r="H2486">
            <v>0.026</v>
          </cell>
          <cell r="I2486">
            <v>0.124</v>
          </cell>
          <cell r="J2486">
            <v>0.196</v>
          </cell>
          <cell r="K2486">
            <v>0.156</v>
          </cell>
          <cell r="L2486">
            <v>0.093</v>
          </cell>
        </row>
        <row r="2487">
          <cell r="D2487">
            <v>0.173</v>
          </cell>
          <cell r="E2487">
            <v>0.296</v>
          </cell>
          <cell r="F2487">
            <v>0.185</v>
          </cell>
          <cell r="G2487">
            <v>0.714</v>
          </cell>
          <cell r="H2487">
            <v>0.038</v>
          </cell>
          <cell r="I2487">
            <v>0.228</v>
          </cell>
          <cell r="J2487">
            <v>0.439</v>
          </cell>
          <cell r="K2487">
            <v>0.321</v>
          </cell>
          <cell r="L2487">
            <v>0.184</v>
          </cell>
        </row>
        <row r="2488">
          <cell r="D2488">
            <v>0.063</v>
          </cell>
          <cell r="E2488">
            <v>0.148</v>
          </cell>
          <cell r="F2488">
            <v>0.147</v>
          </cell>
          <cell r="G2488">
            <v>0.002</v>
          </cell>
          <cell r="H2488">
            <v>0.041</v>
          </cell>
          <cell r="I2488">
            <v>0.1</v>
          </cell>
          <cell r="J2488">
            <v>0.078</v>
          </cell>
          <cell r="K2488">
            <v>0.09</v>
          </cell>
          <cell r="L2488">
            <v>0.067</v>
          </cell>
        </row>
        <row r="2489">
          <cell r="D2489">
            <v>0.05</v>
          </cell>
          <cell r="E2489">
            <v>0.038</v>
          </cell>
          <cell r="F2489">
            <v>0.008</v>
          </cell>
          <cell r="G2489">
            <v>0.011</v>
          </cell>
          <cell r="H2489">
            <v>0.037</v>
          </cell>
          <cell r="I2489">
            <v>0.045</v>
          </cell>
          <cell r="J2489">
            <v>0.009</v>
          </cell>
          <cell r="K2489">
            <v>0.029</v>
          </cell>
          <cell r="L2489">
            <v>0.033</v>
          </cell>
        </row>
        <row r="2490">
          <cell r="D2490">
            <v>0.113</v>
          </cell>
          <cell r="E2490">
            <v>0.186</v>
          </cell>
          <cell r="F2490">
            <v>0.155</v>
          </cell>
          <cell r="G2490">
            <v>0.013</v>
          </cell>
          <cell r="H2490">
            <v>0.078</v>
          </cell>
          <cell r="I2490">
            <v>0.145</v>
          </cell>
          <cell r="J2490">
            <v>0.087</v>
          </cell>
          <cell r="K2490">
            <v>0.119</v>
          </cell>
          <cell r="L2490">
            <v>0.1</v>
          </cell>
        </row>
        <row r="2491">
          <cell r="D2491">
            <v>0.208</v>
          </cell>
          <cell r="E2491">
            <v>0.2</v>
          </cell>
          <cell r="F2491">
            <v>0.202</v>
          </cell>
          <cell r="G2491">
            <v>0.451</v>
          </cell>
          <cell r="H2491">
            <v>0.053</v>
          </cell>
          <cell r="I2491">
            <v>0.205</v>
          </cell>
          <cell r="J2491">
            <v>0.321</v>
          </cell>
          <cell r="K2491">
            <v>0.256</v>
          </cell>
          <cell r="L2491">
            <v>0.158</v>
          </cell>
        </row>
        <row r="2492">
          <cell r="D2492">
            <v>0.079</v>
          </cell>
          <cell r="E2492">
            <v>0.284</v>
          </cell>
          <cell r="F2492">
            <v>0.139</v>
          </cell>
          <cell r="G2492">
            <v>0.277</v>
          </cell>
          <cell r="H2492">
            <v>0.063</v>
          </cell>
          <cell r="I2492">
            <v>0.17</v>
          </cell>
          <cell r="J2492">
            <v>0.205</v>
          </cell>
          <cell r="K2492">
            <v>0.186</v>
          </cell>
          <cell r="L2492">
            <v>0.127</v>
          </cell>
        </row>
        <row r="2493">
          <cell r="D2493">
            <v>0.528</v>
          </cell>
          <cell r="E2493">
            <v>0.681</v>
          </cell>
          <cell r="F2493">
            <v>0.066</v>
          </cell>
          <cell r="G2493">
            <v>0.956</v>
          </cell>
          <cell r="H2493">
            <v>0.028</v>
          </cell>
          <cell r="I2493">
            <v>0.596</v>
          </cell>
          <cell r="J2493">
            <v>0.493</v>
          </cell>
          <cell r="K2493">
            <v>0.551</v>
          </cell>
          <cell r="L2493">
            <v>0.299</v>
          </cell>
        </row>
        <row r="2494">
          <cell r="D2494">
            <v>0.011</v>
          </cell>
          <cell r="E2494">
            <v>0.015</v>
          </cell>
          <cell r="F2494">
            <v>0.023</v>
          </cell>
          <cell r="G2494">
            <v>0.956</v>
          </cell>
          <cell r="H2494">
            <v>0.028</v>
          </cell>
          <cell r="I2494">
            <v>0.013</v>
          </cell>
          <cell r="J2494">
            <v>0.471</v>
          </cell>
          <cell r="K2494">
            <v>0.214</v>
          </cell>
          <cell r="L2494">
            <v>0.124</v>
          </cell>
        </row>
        <row r="2495">
          <cell r="D2495">
            <v>0.517</v>
          </cell>
          <cell r="E2495">
            <v>0.665</v>
          </cell>
          <cell r="F2495">
            <v>0.043</v>
          </cell>
          <cell r="G2495">
            <v>0</v>
          </cell>
          <cell r="H2495">
            <v>0</v>
          </cell>
          <cell r="I2495">
            <v>0.582</v>
          </cell>
          <cell r="J2495">
            <v>0.022</v>
          </cell>
          <cell r="K2495">
            <v>0.336</v>
          </cell>
          <cell r="L2495">
            <v>0.175</v>
          </cell>
        </row>
        <row r="2496">
          <cell r="D2496">
            <v>0.517</v>
          </cell>
          <cell r="E2496">
            <v>0</v>
          </cell>
          <cell r="F2496">
            <v>0.006</v>
          </cell>
          <cell r="G2496">
            <v>0</v>
          </cell>
          <cell r="H2496">
            <v>0</v>
          </cell>
          <cell r="I2496">
            <v>0.288</v>
          </cell>
          <cell r="J2496">
            <v>0.003</v>
          </cell>
          <cell r="K2496">
            <v>0.163</v>
          </cell>
          <cell r="L2496">
            <v>0.084</v>
          </cell>
        </row>
        <row r="2497">
          <cell r="D2497">
            <v>0</v>
          </cell>
          <cell r="E2497">
            <v>0.664</v>
          </cell>
          <cell r="F2497">
            <v>0.036</v>
          </cell>
          <cell r="G2497">
            <v>0</v>
          </cell>
          <cell r="H2497">
            <v>0</v>
          </cell>
          <cell r="I2497">
            <v>0.294</v>
          </cell>
          <cell r="J2497">
            <v>0.019</v>
          </cell>
          <cell r="K2497">
            <v>0.173</v>
          </cell>
          <cell r="L2497">
            <v>0.09</v>
          </cell>
        </row>
        <row r="2498">
          <cell r="D2498">
            <v>0</v>
          </cell>
          <cell r="E2498">
            <v>0</v>
          </cell>
          <cell r="F2498">
            <v>0</v>
          </cell>
          <cell r="G2498">
            <v>0</v>
          </cell>
          <cell r="H2498">
            <v>0</v>
          </cell>
          <cell r="I2498">
            <v>0</v>
          </cell>
          <cell r="J2498">
            <v>0</v>
          </cell>
          <cell r="K2498">
            <v>0</v>
          </cell>
          <cell r="L2498">
            <v>0</v>
          </cell>
        </row>
        <row r="2499">
          <cell r="D2499">
            <v>0</v>
          </cell>
          <cell r="E2499">
            <v>0</v>
          </cell>
          <cell r="F2499">
            <v>0</v>
          </cell>
          <cell r="G2499">
            <v>0</v>
          </cell>
          <cell r="H2499">
            <v>0</v>
          </cell>
          <cell r="I2499">
            <v>0</v>
          </cell>
          <cell r="J2499">
            <v>0</v>
          </cell>
          <cell r="K2499">
            <v>0</v>
          </cell>
          <cell r="L2499">
            <v>0</v>
          </cell>
        </row>
        <row r="2500">
          <cell r="D2500">
            <v>0</v>
          </cell>
          <cell r="E2500">
            <v>0</v>
          </cell>
          <cell r="F2500">
            <v>0</v>
          </cell>
          <cell r="G2500">
            <v>0</v>
          </cell>
          <cell r="H2500">
            <v>0</v>
          </cell>
          <cell r="I2500">
            <v>0</v>
          </cell>
          <cell r="J2500">
            <v>0</v>
          </cell>
          <cell r="K2500">
            <v>0</v>
          </cell>
          <cell r="L2500">
            <v>0</v>
          </cell>
        </row>
        <row r="2501">
          <cell r="D2501">
            <v>1.575</v>
          </cell>
          <cell r="E2501">
            <v>1.87</v>
          </cell>
          <cell r="F2501">
            <v>1.38</v>
          </cell>
          <cell r="G2501">
            <v>3.038</v>
          </cell>
          <cell r="H2501">
            <v>0.343</v>
          </cell>
          <cell r="I2501">
            <v>1.706</v>
          </cell>
          <cell r="J2501">
            <v>2.175</v>
          </cell>
          <cell r="K2501">
            <v>1.912</v>
          </cell>
          <cell r="L2501">
            <v>1.157</v>
          </cell>
        </row>
        <row r="2502">
          <cell r="D2502">
            <v>1.575</v>
          </cell>
          <cell r="E2502">
            <v>1.87</v>
          </cell>
          <cell r="F2502">
            <v>1.38</v>
          </cell>
          <cell r="G2502">
            <v>3.038</v>
          </cell>
          <cell r="H2502">
            <v>0.343</v>
          </cell>
          <cell r="I2502">
            <v>1.706</v>
          </cell>
          <cell r="J2502">
            <v>2.175</v>
          </cell>
          <cell r="K2502">
            <v>1.912</v>
          </cell>
          <cell r="L2502">
            <v>1.157</v>
          </cell>
        </row>
        <row r="2503">
          <cell r="D2503">
            <v>0.77</v>
          </cell>
          <cell r="E2503">
            <v>0.72</v>
          </cell>
          <cell r="F2503">
            <v>0.995</v>
          </cell>
          <cell r="G2503">
            <v>2.309</v>
          </cell>
          <cell r="H2503">
            <v>0.226</v>
          </cell>
          <cell r="I2503">
            <v>0.748</v>
          </cell>
          <cell r="J2503">
            <v>1.625</v>
          </cell>
          <cell r="K2503">
            <v>1.133</v>
          </cell>
          <cell r="L2503">
            <v>0.696</v>
          </cell>
        </row>
        <row r="2504">
          <cell r="D2504">
            <v>0.805</v>
          </cell>
          <cell r="E2504">
            <v>1.15</v>
          </cell>
          <cell r="F2504">
            <v>0.385</v>
          </cell>
          <cell r="G2504">
            <v>0.729</v>
          </cell>
          <cell r="H2504">
            <v>0.117</v>
          </cell>
          <cell r="I2504">
            <v>0.958</v>
          </cell>
          <cell r="J2504">
            <v>0.55</v>
          </cell>
          <cell r="K2504">
            <v>0.779</v>
          </cell>
          <cell r="L2504">
            <v>0.46</v>
          </cell>
        </row>
        <row r="2505">
          <cell r="D2505">
            <v>0</v>
          </cell>
          <cell r="E2505">
            <v>0</v>
          </cell>
          <cell r="F2505">
            <v>0</v>
          </cell>
          <cell r="G2505">
            <v>0</v>
          </cell>
          <cell r="H2505">
            <v>0</v>
          </cell>
          <cell r="I2505">
            <v>0</v>
          </cell>
          <cell r="J2505">
            <v>0</v>
          </cell>
          <cell r="K2505">
            <v>0</v>
          </cell>
          <cell r="L2505">
            <v>0</v>
          </cell>
        </row>
        <row r="2506">
          <cell r="D2506">
            <v>0.405</v>
          </cell>
          <cell r="E2506">
            <v>0.855</v>
          </cell>
          <cell r="F2506">
            <v>0.222</v>
          </cell>
          <cell r="G2506">
            <v>0.451</v>
          </cell>
          <cell r="H2506">
            <v>0.053</v>
          </cell>
          <cell r="I2506">
            <v>0.604</v>
          </cell>
          <cell r="J2506">
            <v>0.332</v>
          </cell>
          <cell r="K2506">
            <v>0.485</v>
          </cell>
          <cell r="L2506">
            <v>0.277</v>
          </cell>
        </row>
        <row r="2507">
          <cell r="D2507">
            <v>0.399</v>
          </cell>
          <cell r="E2507">
            <v>0.295</v>
          </cell>
          <cell r="F2507">
            <v>0.162</v>
          </cell>
          <cell r="G2507">
            <v>0.277</v>
          </cell>
          <cell r="H2507">
            <v>0.063</v>
          </cell>
          <cell r="I2507">
            <v>0.353</v>
          </cell>
          <cell r="J2507">
            <v>0.217</v>
          </cell>
          <cell r="K2507">
            <v>0.293</v>
          </cell>
          <cell r="L2507">
            <v>0.183</v>
          </cell>
        </row>
        <row r="2508">
          <cell r="D2508">
            <v>0.924</v>
          </cell>
          <cell r="E2508">
            <v>0.63</v>
          </cell>
          <cell r="F2508">
            <v>0.844</v>
          </cell>
          <cell r="G2508">
            <v>0.786</v>
          </cell>
          <cell r="H2508">
            <v>0.226</v>
          </cell>
          <cell r="I2508">
            <v>0.794</v>
          </cell>
          <cell r="J2508">
            <v>0.816</v>
          </cell>
          <cell r="K2508">
            <v>0.804</v>
          </cell>
          <cell r="L2508">
            <v>0.526</v>
          </cell>
        </row>
        <row r="2509">
          <cell r="D2509">
            <v>0.856</v>
          </cell>
          <cell r="E2509">
            <v>0.588</v>
          </cell>
          <cell r="F2509">
            <v>0.775</v>
          </cell>
          <cell r="G2509">
            <v>0.712</v>
          </cell>
          <cell r="H2509">
            <v>0.172</v>
          </cell>
          <cell r="I2509">
            <v>0.737</v>
          </cell>
          <cell r="J2509">
            <v>0.745</v>
          </cell>
          <cell r="K2509">
            <v>0.741</v>
          </cell>
          <cell r="L2509">
            <v>0.467</v>
          </cell>
        </row>
        <row r="2510">
          <cell r="D2510">
            <v>0.068</v>
          </cell>
          <cell r="E2510">
            <v>0.042</v>
          </cell>
          <cell r="F2510">
            <v>0.069</v>
          </cell>
          <cell r="G2510">
            <v>0.074</v>
          </cell>
          <cell r="H2510">
            <v>0.054</v>
          </cell>
          <cell r="I2510">
            <v>0.057</v>
          </cell>
          <cell r="J2510">
            <v>0.071</v>
          </cell>
          <cell r="K2510">
            <v>0.063</v>
          </cell>
          <cell r="L2510">
            <v>0.059</v>
          </cell>
        </row>
        <row r="2511">
          <cell r="D2511">
            <v>0.801</v>
          </cell>
          <cell r="E2511">
            <v>0.509</v>
          </cell>
          <cell r="F2511">
            <v>0.729</v>
          </cell>
          <cell r="G2511">
            <v>0.6</v>
          </cell>
          <cell r="H2511">
            <v>0.178</v>
          </cell>
          <cell r="I2511">
            <v>0.672</v>
          </cell>
          <cell r="J2511">
            <v>0.668</v>
          </cell>
          <cell r="K2511">
            <v>0.67</v>
          </cell>
          <cell r="L2511">
            <v>0.433</v>
          </cell>
        </row>
        <row r="2512">
          <cell r="D2512">
            <v>0.12</v>
          </cell>
          <cell r="E2512">
            <v>0.119</v>
          </cell>
          <cell r="F2512">
            <v>0.113</v>
          </cell>
          <cell r="G2512">
            <v>0.186</v>
          </cell>
          <cell r="H2512">
            <v>0.048</v>
          </cell>
          <cell r="I2512">
            <v>0.12</v>
          </cell>
          <cell r="J2512">
            <v>0.147</v>
          </cell>
          <cell r="K2512">
            <v>0.132</v>
          </cell>
          <cell r="L2512">
            <v>0.092</v>
          </cell>
        </row>
        <row r="2513">
          <cell r="D2513">
            <v>0.062</v>
          </cell>
          <cell r="E2513">
            <v>0.019</v>
          </cell>
          <cell r="F2513">
            <v>0.026</v>
          </cell>
          <cell r="G2513">
            <v>0.1</v>
          </cell>
          <cell r="H2513">
            <v>0.003</v>
          </cell>
          <cell r="I2513">
            <v>0.043</v>
          </cell>
          <cell r="J2513">
            <v>0.061</v>
          </cell>
          <cell r="K2513">
            <v>0.051</v>
          </cell>
          <cell r="L2513">
            <v>0.028</v>
          </cell>
        </row>
        <row r="2514">
          <cell r="D2514">
            <v>0.019</v>
          </cell>
          <cell r="E2514">
            <v>0.061</v>
          </cell>
          <cell r="F2514">
            <v>0.049</v>
          </cell>
          <cell r="G2514">
            <v>0.071</v>
          </cell>
          <cell r="H2514">
            <v>0.023</v>
          </cell>
          <cell r="I2514">
            <v>0.038</v>
          </cell>
          <cell r="J2514">
            <v>0.059</v>
          </cell>
          <cell r="K2514">
            <v>0.047</v>
          </cell>
          <cell r="L2514">
            <v>0.036</v>
          </cell>
        </row>
        <row r="2515">
          <cell r="D2515">
            <v>0.081</v>
          </cell>
          <cell r="E2515">
            <v>0.08</v>
          </cell>
          <cell r="F2515">
            <v>0.075</v>
          </cell>
          <cell r="G2515">
            <v>0.171</v>
          </cell>
          <cell r="H2515">
            <v>0.026</v>
          </cell>
          <cell r="I2515">
            <v>0.081</v>
          </cell>
          <cell r="J2515">
            <v>0.12</v>
          </cell>
          <cell r="K2515">
            <v>0.098</v>
          </cell>
          <cell r="L2515">
            <v>0.064</v>
          </cell>
        </row>
        <row r="2516">
          <cell r="D2516">
            <v>0.015</v>
          </cell>
          <cell r="E2516">
            <v>0.029</v>
          </cell>
          <cell r="F2516">
            <v>0.033</v>
          </cell>
          <cell r="G2516">
            <v>0.004</v>
          </cell>
          <cell r="H2516">
            <v>0.009</v>
          </cell>
          <cell r="I2516">
            <v>0.021</v>
          </cell>
          <cell r="J2516">
            <v>0.019</v>
          </cell>
          <cell r="K2516">
            <v>0.02</v>
          </cell>
          <cell r="L2516">
            <v>0.015</v>
          </cell>
        </row>
        <row r="2517">
          <cell r="D2517">
            <v>0.024</v>
          </cell>
          <cell r="E2517">
            <v>0.01</v>
          </cell>
          <cell r="F2517">
            <v>0.005</v>
          </cell>
          <cell r="G2517">
            <v>0.011</v>
          </cell>
          <cell r="H2517">
            <v>0.013</v>
          </cell>
          <cell r="I2517">
            <v>0.018</v>
          </cell>
          <cell r="J2517">
            <v>0.008</v>
          </cell>
          <cell r="K2517">
            <v>0.014</v>
          </cell>
          <cell r="L2517">
            <v>0.013</v>
          </cell>
        </row>
        <row r="2518">
          <cell r="D2518">
            <v>0.039</v>
          </cell>
          <cell r="E2518">
            <v>0.039</v>
          </cell>
          <cell r="F2518">
            <v>0.038</v>
          </cell>
          <cell r="G2518">
            <v>0.015</v>
          </cell>
          <cell r="H2518">
            <v>0.022</v>
          </cell>
          <cell r="I2518">
            <v>0.039</v>
          </cell>
          <cell r="J2518">
            <v>0.027</v>
          </cell>
          <cell r="K2518">
            <v>0.034</v>
          </cell>
          <cell r="L2518">
            <v>0.028</v>
          </cell>
        </row>
        <row r="2519">
          <cell r="D2519">
            <v>0.078</v>
          </cell>
          <cell r="E2519">
            <v>0.049</v>
          </cell>
          <cell r="F2519">
            <v>0.059</v>
          </cell>
          <cell r="G2519">
            <v>0.104</v>
          </cell>
          <cell r="H2519">
            <v>0.012</v>
          </cell>
          <cell r="I2519">
            <v>0.065</v>
          </cell>
          <cell r="J2519">
            <v>0.081</v>
          </cell>
          <cell r="K2519">
            <v>0.072</v>
          </cell>
          <cell r="L2519">
            <v>0.043</v>
          </cell>
        </row>
        <row r="2520">
          <cell r="D2520">
            <v>0.044</v>
          </cell>
          <cell r="E2520">
            <v>0.072</v>
          </cell>
          <cell r="F2520">
            <v>0.055</v>
          </cell>
          <cell r="G2520">
            <v>0.082</v>
          </cell>
          <cell r="H2520">
            <v>0.036</v>
          </cell>
          <cell r="I2520">
            <v>0.057</v>
          </cell>
          <cell r="J2520">
            <v>0.068</v>
          </cell>
          <cell r="K2520">
            <v>0.062</v>
          </cell>
          <cell r="L2520">
            <v>0.049</v>
          </cell>
        </row>
        <row r="2521">
          <cell r="D2521">
            <v>0.264</v>
          </cell>
          <cell r="E2521">
            <v>0.112</v>
          </cell>
          <cell r="F2521">
            <v>0.539</v>
          </cell>
          <cell r="G2521">
            <v>0.635</v>
          </cell>
          <cell r="H2521">
            <v>0.081</v>
          </cell>
          <cell r="I2521">
            <v>0.197</v>
          </cell>
          <cell r="J2521">
            <v>0.585</v>
          </cell>
          <cell r="K2521">
            <v>0.367</v>
          </cell>
          <cell r="L2521">
            <v>0.23</v>
          </cell>
        </row>
        <row r="2522">
          <cell r="D2522">
            <v>0.172</v>
          </cell>
          <cell r="E2522">
            <v>0</v>
          </cell>
          <cell r="F2522">
            <v>0.166</v>
          </cell>
          <cell r="G2522">
            <v>0.635</v>
          </cell>
          <cell r="H2522">
            <v>0.081</v>
          </cell>
          <cell r="I2522">
            <v>0.095</v>
          </cell>
          <cell r="J2522">
            <v>0.391</v>
          </cell>
          <cell r="K2522">
            <v>0.225</v>
          </cell>
          <cell r="L2522">
            <v>0.156</v>
          </cell>
        </row>
        <row r="2523">
          <cell r="D2523">
            <v>0.091</v>
          </cell>
          <cell r="E2523">
            <v>0.112</v>
          </cell>
          <cell r="F2523">
            <v>0.373</v>
          </cell>
          <cell r="G2523">
            <v>0</v>
          </cell>
          <cell r="H2523">
            <v>0</v>
          </cell>
          <cell r="I2523">
            <v>0.101</v>
          </cell>
          <cell r="J2523">
            <v>0.194</v>
          </cell>
          <cell r="K2523">
            <v>0.142</v>
          </cell>
          <cell r="L2523">
            <v>0.074</v>
          </cell>
        </row>
        <row r="2524">
          <cell r="D2524">
            <v>0.091</v>
          </cell>
          <cell r="E2524">
            <v>0.015</v>
          </cell>
          <cell r="F2524">
            <v>0.04</v>
          </cell>
          <cell r="G2524">
            <v>0</v>
          </cell>
          <cell r="H2524">
            <v>0</v>
          </cell>
          <cell r="I2524">
            <v>0.058</v>
          </cell>
          <cell r="J2524">
            <v>0.021</v>
          </cell>
          <cell r="K2524">
            <v>0.041</v>
          </cell>
          <cell r="L2524">
            <v>0.021</v>
          </cell>
        </row>
        <row r="2525">
          <cell r="D2525">
            <v>0</v>
          </cell>
          <cell r="E2525">
            <v>0.097</v>
          </cell>
          <cell r="F2525">
            <v>0.332</v>
          </cell>
          <cell r="G2525">
            <v>0</v>
          </cell>
          <cell r="H2525">
            <v>0</v>
          </cell>
          <cell r="I2525">
            <v>0.043</v>
          </cell>
          <cell r="J2525">
            <v>0.173</v>
          </cell>
          <cell r="K2525">
            <v>0.1</v>
          </cell>
          <cell r="L2525">
            <v>0.052</v>
          </cell>
        </row>
        <row r="2526">
          <cell r="D2526">
            <v>0</v>
          </cell>
          <cell r="E2526">
            <v>0</v>
          </cell>
          <cell r="F2526">
            <v>0</v>
          </cell>
          <cell r="G2526">
            <v>0</v>
          </cell>
          <cell r="H2526">
            <v>0</v>
          </cell>
          <cell r="I2526">
            <v>0</v>
          </cell>
          <cell r="J2526">
            <v>0</v>
          </cell>
          <cell r="K2526">
            <v>0</v>
          </cell>
          <cell r="L2526">
            <v>0</v>
          </cell>
        </row>
        <row r="2527">
          <cell r="D2527">
            <v>0</v>
          </cell>
          <cell r="E2527">
            <v>0</v>
          </cell>
          <cell r="F2527">
            <v>0</v>
          </cell>
          <cell r="G2527">
            <v>0</v>
          </cell>
          <cell r="H2527">
            <v>0</v>
          </cell>
          <cell r="I2527">
            <v>0</v>
          </cell>
          <cell r="J2527">
            <v>0</v>
          </cell>
          <cell r="K2527">
            <v>0</v>
          </cell>
          <cell r="L2527">
            <v>0</v>
          </cell>
        </row>
        <row r="2528">
          <cell r="D2528">
            <v>0</v>
          </cell>
          <cell r="E2528">
            <v>0</v>
          </cell>
          <cell r="F2528">
            <v>0</v>
          </cell>
          <cell r="G2528">
            <v>0</v>
          </cell>
          <cell r="H2528">
            <v>0</v>
          </cell>
          <cell r="I2528">
            <v>0</v>
          </cell>
          <cell r="J2528">
            <v>0</v>
          </cell>
          <cell r="K2528">
            <v>0</v>
          </cell>
          <cell r="L2528">
            <v>0</v>
          </cell>
        </row>
        <row r="2529">
          <cell r="D2529">
            <v>1.189</v>
          </cell>
          <cell r="E2529">
            <v>0.743</v>
          </cell>
          <cell r="F2529">
            <v>1.384</v>
          </cell>
          <cell r="G2529">
            <v>1.423</v>
          </cell>
          <cell r="H2529">
            <v>0.308</v>
          </cell>
          <cell r="I2529">
            <v>0.991</v>
          </cell>
          <cell r="J2529">
            <v>1.403</v>
          </cell>
          <cell r="K2529">
            <v>1.172</v>
          </cell>
          <cell r="L2529">
            <v>0.756</v>
          </cell>
        </row>
        <row r="2530">
          <cell r="D2530">
            <v>1.189</v>
          </cell>
          <cell r="E2530">
            <v>0.743</v>
          </cell>
          <cell r="F2530">
            <v>1.384</v>
          </cell>
          <cell r="G2530">
            <v>1.423</v>
          </cell>
          <cell r="H2530">
            <v>0.308</v>
          </cell>
          <cell r="I2530">
            <v>0.991</v>
          </cell>
          <cell r="J2530">
            <v>1.403</v>
          </cell>
          <cell r="K2530">
            <v>1.172</v>
          </cell>
          <cell r="L2530">
            <v>0.756</v>
          </cell>
        </row>
        <row r="2531">
          <cell r="D2531">
            <v>0.974</v>
          </cell>
          <cell r="E2531">
            <v>0.509</v>
          </cell>
          <cell r="F2531">
            <v>0.895</v>
          </cell>
          <cell r="G2531">
            <v>1.236</v>
          </cell>
          <cell r="H2531">
            <v>0.259</v>
          </cell>
          <cell r="I2531">
            <v>0.767</v>
          </cell>
          <cell r="J2531">
            <v>1.059</v>
          </cell>
          <cell r="K2531">
            <v>0.895</v>
          </cell>
          <cell r="L2531">
            <v>0.589</v>
          </cell>
        </row>
        <row r="2532">
          <cell r="D2532">
            <v>0.214</v>
          </cell>
          <cell r="E2532">
            <v>0.234</v>
          </cell>
          <cell r="F2532">
            <v>0.488</v>
          </cell>
          <cell r="G2532">
            <v>0.186</v>
          </cell>
          <cell r="H2532">
            <v>0.049</v>
          </cell>
          <cell r="I2532">
            <v>0.223</v>
          </cell>
          <cell r="J2532">
            <v>0.343</v>
          </cell>
          <cell r="K2532">
            <v>0.276</v>
          </cell>
          <cell r="L2532">
            <v>0.167</v>
          </cell>
        </row>
        <row r="2533">
          <cell r="D2533">
            <v>0</v>
          </cell>
          <cell r="E2533">
            <v>0</v>
          </cell>
          <cell r="F2533">
            <v>0</v>
          </cell>
          <cell r="G2533">
            <v>0</v>
          </cell>
          <cell r="H2533">
            <v>0</v>
          </cell>
          <cell r="I2533">
            <v>0</v>
          </cell>
          <cell r="J2533">
            <v>0</v>
          </cell>
          <cell r="K2533">
            <v>0</v>
          </cell>
          <cell r="L2533">
            <v>0</v>
          </cell>
        </row>
        <row r="2534">
          <cell r="D2534">
            <v>0.117</v>
          </cell>
          <cell r="E2534">
            <v>0.143</v>
          </cell>
          <cell r="F2534">
            <v>0.225</v>
          </cell>
          <cell r="G2534">
            <v>0.104</v>
          </cell>
          <cell r="H2534">
            <v>0.013</v>
          </cell>
          <cell r="I2534">
            <v>0.129</v>
          </cell>
          <cell r="J2534">
            <v>0.167</v>
          </cell>
          <cell r="K2534">
            <v>0.145</v>
          </cell>
          <cell r="L2534">
            <v>0.082</v>
          </cell>
        </row>
        <row r="2535">
          <cell r="D2535">
            <v>0.097</v>
          </cell>
          <cell r="E2535">
            <v>0.091</v>
          </cell>
          <cell r="F2535">
            <v>0.262</v>
          </cell>
          <cell r="G2535">
            <v>0.082</v>
          </cell>
          <cell r="H2535">
            <v>0.036</v>
          </cell>
          <cell r="I2535">
            <v>0.094</v>
          </cell>
          <cell r="J2535">
            <v>0.176</v>
          </cell>
          <cell r="K2535">
            <v>0.13</v>
          </cell>
          <cell r="L2535">
            <v>0.085</v>
          </cell>
        </row>
        <row r="2537">
          <cell r="D2537">
            <v>37347</v>
          </cell>
        </row>
        <row r="2540">
          <cell r="D2540" t="str">
            <v>CI</v>
          </cell>
          <cell r="E2540" t="str">
            <v>GU</v>
          </cell>
          <cell r="F2540" t="str">
            <v>LI</v>
          </cell>
          <cell r="G2540" t="str">
            <v>NV</v>
          </cell>
          <cell r="H2540" t="str">
            <v>VT</v>
          </cell>
          <cell r="I2540" t="str">
            <v>SUL</v>
          </cell>
          <cell r="J2540" t="str">
            <v>NORTE</v>
          </cell>
          <cell r="K2540" t="str">
            <v>INTERIOR</v>
          </cell>
          <cell r="L2540" t="str">
            <v>ESCELSA</v>
          </cell>
        </row>
        <row r="2541">
          <cell r="D2541">
            <v>153102</v>
          </cell>
          <cell r="E2541">
            <v>122019</v>
          </cell>
          <cell r="F2541">
            <v>111952</v>
          </cell>
          <cell r="G2541">
            <v>103282</v>
          </cell>
          <cell r="H2541">
            <v>452527</v>
          </cell>
          <cell r="I2541">
            <v>275121</v>
          </cell>
          <cell r="J2541">
            <v>215234</v>
          </cell>
          <cell r="K2541">
            <v>490355</v>
          </cell>
          <cell r="L2541">
            <v>942882</v>
          </cell>
        </row>
        <row r="2542">
          <cell r="D2542">
            <v>62619876</v>
          </cell>
          <cell r="E2542">
            <v>58940712</v>
          </cell>
          <cell r="F2542">
            <v>89565162</v>
          </cell>
          <cell r="G2542">
            <v>22983133</v>
          </cell>
          <cell r="H2542">
            <v>310644277</v>
          </cell>
          <cell r="I2542">
            <v>121560588</v>
          </cell>
          <cell r="J2542">
            <v>112548295</v>
          </cell>
          <cell r="K2542">
            <v>234108883</v>
          </cell>
          <cell r="L2542">
            <v>544753160</v>
          </cell>
        </row>
        <row r="2543">
          <cell r="D2543">
            <v>142715</v>
          </cell>
          <cell r="E2543">
            <v>55664</v>
          </cell>
          <cell r="F2543">
            <v>147239</v>
          </cell>
          <cell r="G2543">
            <v>43544</v>
          </cell>
          <cell r="H2543">
            <v>86333</v>
          </cell>
          <cell r="I2543">
            <v>198379</v>
          </cell>
          <cell r="J2543">
            <v>190783</v>
          </cell>
          <cell r="K2543">
            <v>389162</v>
          </cell>
          <cell r="L2543">
            <v>475495</v>
          </cell>
        </row>
        <row r="2544">
          <cell r="D2544">
            <v>0</v>
          </cell>
          <cell r="E2544">
            <v>0</v>
          </cell>
          <cell r="F2544">
            <v>0</v>
          </cell>
          <cell r="G2544">
            <v>0</v>
          </cell>
          <cell r="H2544">
            <v>0</v>
          </cell>
          <cell r="I2544">
            <v>0</v>
          </cell>
          <cell r="J2544">
            <v>0</v>
          </cell>
          <cell r="K2544">
            <v>0</v>
          </cell>
          <cell r="L2544">
            <v>0</v>
          </cell>
        </row>
        <row r="2545">
          <cell r="D2545">
            <v>0.536</v>
          </cell>
          <cell r="E2545">
            <v>0.672</v>
          </cell>
          <cell r="F2545">
            <v>0.758</v>
          </cell>
          <cell r="G2545">
            <v>0.983</v>
          </cell>
          <cell r="H2545">
            <v>0.198</v>
          </cell>
          <cell r="I2545">
            <v>0.596</v>
          </cell>
          <cell r="J2545">
            <v>0.866</v>
          </cell>
          <cell r="K2545">
            <v>0.715</v>
          </cell>
          <cell r="L2545">
            <v>0.467</v>
          </cell>
        </row>
        <row r="2546">
          <cell r="D2546">
            <v>0.477</v>
          </cell>
          <cell r="E2546">
            <v>0.608</v>
          </cell>
          <cell r="F2546">
            <v>0.699</v>
          </cell>
          <cell r="G2546">
            <v>0.874</v>
          </cell>
          <cell r="H2546">
            <v>0.138</v>
          </cell>
          <cell r="I2546">
            <v>0.535</v>
          </cell>
          <cell r="J2546">
            <v>0.783</v>
          </cell>
          <cell r="K2546">
            <v>0.644</v>
          </cell>
          <cell r="L2546">
            <v>0.401</v>
          </cell>
        </row>
        <row r="2547">
          <cell r="D2547">
            <v>0.059</v>
          </cell>
          <cell r="E2547">
            <v>0.064</v>
          </cell>
          <cell r="F2547">
            <v>0.059</v>
          </cell>
          <cell r="G2547">
            <v>0.109</v>
          </cell>
          <cell r="H2547">
            <v>0.06</v>
          </cell>
          <cell r="I2547">
            <v>0.061</v>
          </cell>
          <cell r="J2547">
            <v>0.083</v>
          </cell>
          <cell r="K2547">
            <v>0.071</v>
          </cell>
          <cell r="L2547">
            <v>0.066</v>
          </cell>
        </row>
        <row r="2548">
          <cell r="D2548">
            <v>0.453</v>
          </cell>
          <cell r="E2548">
            <v>0.319</v>
          </cell>
          <cell r="F2548">
            <v>0.488</v>
          </cell>
          <cell r="G2548">
            <v>0.627</v>
          </cell>
          <cell r="H2548">
            <v>0.1</v>
          </cell>
          <cell r="I2548">
            <v>0.393</v>
          </cell>
          <cell r="J2548">
            <v>0.555</v>
          </cell>
          <cell r="K2548">
            <v>0.464</v>
          </cell>
          <cell r="L2548">
            <v>0.289</v>
          </cell>
        </row>
        <row r="2549">
          <cell r="D2549">
            <v>0.081</v>
          </cell>
          <cell r="E2549">
            <v>0.351</v>
          </cell>
          <cell r="F2549">
            <v>0.268</v>
          </cell>
          <cell r="G2549">
            <v>0.354</v>
          </cell>
          <cell r="H2549">
            <v>0.097</v>
          </cell>
          <cell r="I2549">
            <v>0.201</v>
          </cell>
          <cell r="J2549">
            <v>0.309</v>
          </cell>
          <cell r="K2549">
            <v>0.248</v>
          </cell>
          <cell r="L2549">
            <v>0.175</v>
          </cell>
        </row>
        <row r="2550">
          <cell r="D2550">
            <v>0.006</v>
          </cell>
          <cell r="E2550">
            <v>0.134</v>
          </cell>
          <cell r="F2550">
            <v>0.099</v>
          </cell>
          <cell r="G2550">
            <v>0.212</v>
          </cell>
          <cell r="H2550">
            <v>0</v>
          </cell>
          <cell r="I2550">
            <v>0.063</v>
          </cell>
          <cell r="J2550">
            <v>0.153</v>
          </cell>
          <cell r="K2550">
            <v>0.102</v>
          </cell>
          <cell r="L2550">
            <v>0.053</v>
          </cell>
        </row>
        <row r="2551">
          <cell r="D2551">
            <v>0.009</v>
          </cell>
          <cell r="E2551">
            <v>0.118</v>
          </cell>
          <cell r="F2551">
            <v>0.116</v>
          </cell>
          <cell r="G2551">
            <v>0.095</v>
          </cell>
          <cell r="H2551">
            <v>0.012</v>
          </cell>
          <cell r="I2551">
            <v>0.058</v>
          </cell>
          <cell r="J2551">
            <v>0.106</v>
          </cell>
          <cell r="K2551">
            <v>0.079</v>
          </cell>
          <cell r="L2551">
            <v>0.047</v>
          </cell>
        </row>
        <row r="2552">
          <cell r="D2552">
            <v>0.015</v>
          </cell>
          <cell r="E2552">
            <v>0.252</v>
          </cell>
          <cell r="F2552">
            <v>0.215</v>
          </cell>
          <cell r="G2552">
            <v>0.307</v>
          </cell>
          <cell r="H2552">
            <v>0.012</v>
          </cell>
          <cell r="I2552">
            <v>0.121</v>
          </cell>
          <cell r="J2552">
            <v>0.259</v>
          </cell>
          <cell r="K2552">
            <v>0.181</v>
          </cell>
          <cell r="L2552">
            <v>0.1</v>
          </cell>
        </row>
        <row r="2553">
          <cell r="D2553">
            <v>0.033</v>
          </cell>
          <cell r="E2553">
            <v>0.072</v>
          </cell>
          <cell r="F2553">
            <v>0.04</v>
          </cell>
          <cell r="G2553">
            <v>0.027</v>
          </cell>
          <cell r="H2553">
            <v>0.058</v>
          </cell>
          <cell r="I2553">
            <v>0.05</v>
          </cell>
          <cell r="J2553">
            <v>0.034</v>
          </cell>
          <cell r="K2553">
            <v>0.043</v>
          </cell>
          <cell r="L2553">
            <v>0.05</v>
          </cell>
        </row>
        <row r="2554">
          <cell r="D2554">
            <v>0.033</v>
          </cell>
          <cell r="E2554">
            <v>0.027</v>
          </cell>
          <cell r="F2554">
            <v>0.013</v>
          </cell>
          <cell r="G2554">
            <v>0.02</v>
          </cell>
          <cell r="H2554">
            <v>0.027</v>
          </cell>
          <cell r="I2554">
            <v>0.03</v>
          </cell>
          <cell r="J2554">
            <v>0.016</v>
          </cell>
          <cell r="K2554">
            <v>0.024</v>
          </cell>
          <cell r="L2554">
            <v>0.025</v>
          </cell>
        </row>
        <row r="2555">
          <cell r="D2555">
            <v>0.066</v>
          </cell>
          <cell r="E2555">
            <v>0.099</v>
          </cell>
          <cell r="F2555">
            <v>0.053</v>
          </cell>
          <cell r="G2555">
            <v>0.047</v>
          </cell>
          <cell r="H2555">
            <v>0.085</v>
          </cell>
          <cell r="I2555">
            <v>0.08</v>
          </cell>
          <cell r="J2555">
            <v>0.05</v>
          </cell>
          <cell r="K2555">
            <v>0.067</v>
          </cell>
          <cell r="L2555">
            <v>0.075</v>
          </cell>
        </row>
        <row r="2556">
          <cell r="D2556">
            <v>0.039</v>
          </cell>
          <cell r="E2556">
            <v>0.207</v>
          </cell>
          <cell r="F2556">
            <v>0.14</v>
          </cell>
          <cell r="G2556">
            <v>0.24</v>
          </cell>
          <cell r="H2556">
            <v>0.059</v>
          </cell>
          <cell r="I2556">
            <v>0.113</v>
          </cell>
          <cell r="J2556">
            <v>0.188</v>
          </cell>
          <cell r="K2556">
            <v>0.146</v>
          </cell>
          <cell r="L2556">
            <v>0.104</v>
          </cell>
        </row>
        <row r="2557">
          <cell r="D2557">
            <v>0.043</v>
          </cell>
          <cell r="E2557">
            <v>0.146</v>
          </cell>
          <cell r="F2557">
            <v>0.13</v>
          </cell>
          <cell r="G2557">
            <v>0.116</v>
          </cell>
          <cell r="H2557">
            <v>0.039</v>
          </cell>
          <cell r="I2557">
            <v>0.089</v>
          </cell>
          <cell r="J2557">
            <v>0.123</v>
          </cell>
          <cell r="K2557">
            <v>0.104</v>
          </cell>
          <cell r="L2557">
            <v>0.073</v>
          </cell>
        </row>
        <row r="2558">
          <cell r="D2558">
            <v>1.104</v>
          </cell>
          <cell r="E2558">
            <v>0.007</v>
          </cell>
          <cell r="F2558">
            <v>0.424</v>
          </cell>
          <cell r="G2558">
            <v>0.38</v>
          </cell>
          <cell r="H2558">
            <v>0</v>
          </cell>
          <cell r="I2558">
            <v>0.617</v>
          </cell>
          <cell r="J2558">
            <v>0.403</v>
          </cell>
          <cell r="K2558">
            <v>0.523</v>
          </cell>
          <cell r="L2558">
            <v>0.272</v>
          </cell>
        </row>
        <row r="2559">
          <cell r="D2559">
            <v>0.138</v>
          </cell>
          <cell r="E2559">
            <v>0.005</v>
          </cell>
          <cell r="F2559">
            <v>0.318</v>
          </cell>
          <cell r="G2559">
            <v>0.022</v>
          </cell>
          <cell r="H2559">
            <v>0</v>
          </cell>
          <cell r="I2559">
            <v>0.079</v>
          </cell>
          <cell r="J2559">
            <v>0.176</v>
          </cell>
          <cell r="K2559">
            <v>0.121</v>
          </cell>
          <cell r="L2559">
            <v>0.063</v>
          </cell>
        </row>
        <row r="2560">
          <cell r="D2560">
            <v>0.966</v>
          </cell>
          <cell r="E2560">
            <v>0.001</v>
          </cell>
          <cell r="F2560">
            <v>0.105</v>
          </cell>
          <cell r="G2560">
            <v>0.358</v>
          </cell>
          <cell r="H2560">
            <v>0</v>
          </cell>
          <cell r="I2560">
            <v>0.538</v>
          </cell>
          <cell r="J2560">
            <v>0.227</v>
          </cell>
          <cell r="K2560">
            <v>0.401</v>
          </cell>
          <cell r="L2560">
            <v>0.208</v>
          </cell>
        </row>
        <row r="2561">
          <cell r="D2561">
            <v>0.522</v>
          </cell>
          <cell r="E2561">
            <v>0.001</v>
          </cell>
          <cell r="F2561">
            <v>0</v>
          </cell>
          <cell r="G2561">
            <v>0</v>
          </cell>
          <cell r="H2561">
            <v>0</v>
          </cell>
          <cell r="I2561">
            <v>0.291</v>
          </cell>
          <cell r="J2561">
            <v>0</v>
          </cell>
          <cell r="K2561">
            <v>0.163</v>
          </cell>
          <cell r="L2561">
            <v>0.084</v>
          </cell>
        </row>
        <row r="2562">
          <cell r="D2562">
            <v>0.444</v>
          </cell>
          <cell r="E2562">
            <v>0</v>
          </cell>
          <cell r="F2562">
            <v>0.105</v>
          </cell>
          <cell r="G2562">
            <v>0.358</v>
          </cell>
          <cell r="H2562">
            <v>0</v>
          </cell>
          <cell r="I2562">
            <v>0.247</v>
          </cell>
          <cell r="J2562">
            <v>0.227</v>
          </cell>
          <cell r="K2562">
            <v>0.238</v>
          </cell>
          <cell r="L2562">
            <v>0.124</v>
          </cell>
        </row>
        <row r="2563">
          <cell r="D2563">
            <v>0</v>
          </cell>
          <cell r="E2563">
            <v>0</v>
          </cell>
          <cell r="F2563">
            <v>0</v>
          </cell>
          <cell r="G2563">
            <v>0</v>
          </cell>
          <cell r="H2563">
            <v>0</v>
          </cell>
          <cell r="I2563">
            <v>0</v>
          </cell>
          <cell r="J2563">
            <v>0</v>
          </cell>
          <cell r="K2563">
            <v>0</v>
          </cell>
          <cell r="L2563">
            <v>0</v>
          </cell>
        </row>
        <row r="2564">
          <cell r="D2564">
            <v>0</v>
          </cell>
          <cell r="E2564">
            <v>0</v>
          </cell>
          <cell r="F2564">
            <v>0</v>
          </cell>
          <cell r="G2564">
            <v>0</v>
          </cell>
          <cell r="H2564">
            <v>0</v>
          </cell>
          <cell r="I2564">
            <v>0</v>
          </cell>
          <cell r="J2564">
            <v>0</v>
          </cell>
          <cell r="K2564">
            <v>0</v>
          </cell>
          <cell r="L2564">
            <v>0</v>
          </cell>
        </row>
        <row r="2565">
          <cell r="D2565">
            <v>0</v>
          </cell>
          <cell r="E2565">
            <v>0</v>
          </cell>
          <cell r="F2565">
            <v>0</v>
          </cell>
          <cell r="G2565">
            <v>0</v>
          </cell>
          <cell r="H2565">
            <v>0</v>
          </cell>
          <cell r="I2565">
            <v>0</v>
          </cell>
          <cell r="J2565">
            <v>0</v>
          </cell>
          <cell r="K2565">
            <v>0</v>
          </cell>
          <cell r="L2565">
            <v>0</v>
          </cell>
        </row>
        <row r="2566">
          <cell r="D2566">
            <v>1.64</v>
          </cell>
          <cell r="E2566">
            <v>0.679</v>
          </cell>
          <cell r="F2566">
            <v>1.183</v>
          </cell>
          <cell r="G2566">
            <v>1.364</v>
          </cell>
          <cell r="H2566">
            <v>0.2</v>
          </cell>
          <cell r="I2566">
            <v>1.214</v>
          </cell>
          <cell r="J2566">
            <v>1.27</v>
          </cell>
          <cell r="K2566">
            <v>1.239</v>
          </cell>
          <cell r="L2566">
            <v>0.74</v>
          </cell>
        </row>
        <row r="2567">
          <cell r="D2567">
            <v>1.64</v>
          </cell>
          <cell r="E2567">
            <v>0.679</v>
          </cell>
          <cell r="F2567">
            <v>1.183</v>
          </cell>
          <cell r="G2567">
            <v>1.364</v>
          </cell>
          <cell r="H2567">
            <v>0.2</v>
          </cell>
          <cell r="I2567">
            <v>1.214</v>
          </cell>
          <cell r="J2567">
            <v>1.27</v>
          </cell>
          <cell r="K2567">
            <v>1.239</v>
          </cell>
          <cell r="L2567">
            <v>0.74</v>
          </cell>
        </row>
        <row r="2568">
          <cell r="D2568">
            <v>0.591</v>
          </cell>
          <cell r="E2568">
            <v>0.324</v>
          </cell>
          <cell r="F2568">
            <v>0.807</v>
          </cell>
          <cell r="G2568">
            <v>0.649</v>
          </cell>
          <cell r="H2568">
            <v>0.101</v>
          </cell>
          <cell r="I2568">
            <v>0.473</v>
          </cell>
          <cell r="J2568">
            <v>0.731</v>
          </cell>
          <cell r="K2568">
            <v>0.586</v>
          </cell>
          <cell r="L2568">
            <v>0.353</v>
          </cell>
        </row>
        <row r="2569">
          <cell r="D2569">
            <v>1.049</v>
          </cell>
          <cell r="E2569">
            <v>0.355</v>
          </cell>
          <cell r="F2569">
            <v>0.376</v>
          </cell>
          <cell r="G2569">
            <v>0.714</v>
          </cell>
          <cell r="H2569">
            <v>0.099</v>
          </cell>
          <cell r="I2569">
            <v>0.741</v>
          </cell>
          <cell r="J2569">
            <v>0.538</v>
          </cell>
          <cell r="K2569">
            <v>0.652</v>
          </cell>
          <cell r="L2569">
            <v>0.386</v>
          </cell>
        </row>
        <row r="2570">
          <cell r="D2570">
            <v>0</v>
          </cell>
          <cell r="E2570">
            <v>0</v>
          </cell>
          <cell r="F2570">
            <v>0</v>
          </cell>
          <cell r="G2570">
            <v>0</v>
          </cell>
          <cell r="H2570">
            <v>0</v>
          </cell>
          <cell r="I2570">
            <v>0</v>
          </cell>
          <cell r="J2570">
            <v>0</v>
          </cell>
          <cell r="K2570">
            <v>0</v>
          </cell>
          <cell r="L2570">
            <v>0</v>
          </cell>
        </row>
        <row r="2571">
          <cell r="D2571">
            <v>0.38</v>
          </cell>
          <cell r="E2571">
            <v>0.209</v>
          </cell>
          <cell r="F2571">
            <v>0.154</v>
          </cell>
          <cell r="G2571">
            <v>0.24</v>
          </cell>
          <cell r="H2571">
            <v>0.059</v>
          </cell>
          <cell r="I2571">
            <v>0.304</v>
          </cell>
          <cell r="J2571">
            <v>0.195</v>
          </cell>
          <cell r="K2571">
            <v>0.256</v>
          </cell>
          <cell r="L2571">
            <v>0.161</v>
          </cell>
        </row>
        <row r="2572">
          <cell r="D2572">
            <v>0.668</v>
          </cell>
          <cell r="E2572">
            <v>0.146</v>
          </cell>
          <cell r="F2572">
            <v>0.222</v>
          </cell>
          <cell r="G2572">
            <v>0.474</v>
          </cell>
          <cell r="H2572">
            <v>0.039</v>
          </cell>
          <cell r="I2572">
            <v>0.437</v>
          </cell>
          <cell r="J2572">
            <v>0.343</v>
          </cell>
          <cell r="K2572">
            <v>0.395</v>
          </cell>
          <cell r="L2572">
            <v>0.225</v>
          </cell>
        </row>
        <row r="2573">
          <cell r="D2573">
            <v>0.555</v>
          </cell>
          <cell r="E2573">
            <v>0.365</v>
          </cell>
          <cell r="F2573">
            <v>0.585</v>
          </cell>
          <cell r="G2573">
            <v>0.551</v>
          </cell>
          <cell r="H2573">
            <v>0.143</v>
          </cell>
          <cell r="I2573">
            <v>0.47</v>
          </cell>
          <cell r="J2573">
            <v>0.569</v>
          </cell>
          <cell r="K2573">
            <v>0.514</v>
          </cell>
          <cell r="L2573">
            <v>0.336</v>
          </cell>
        </row>
        <row r="2574">
          <cell r="D2574">
            <v>0.506</v>
          </cell>
          <cell r="E2574">
            <v>0.322</v>
          </cell>
          <cell r="F2574">
            <v>0.542</v>
          </cell>
          <cell r="G2574">
            <v>0.484</v>
          </cell>
          <cell r="H2574">
            <v>0.097</v>
          </cell>
          <cell r="I2574">
            <v>0.424</v>
          </cell>
          <cell r="J2574">
            <v>0.514</v>
          </cell>
          <cell r="K2574">
            <v>0.464</v>
          </cell>
          <cell r="L2574">
            <v>0.288</v>
          </cell>
        </row>
        <row r="2575">
          <cell r="D2575">
            <v>0.049</v>
          </cell>
          <cell r="E2575">
            <v>0.043</v>
          </cell>
          <cell r="F2575">
            <v>0.043</v>
          </cell>
          <cell r="G2575">
            <v>0.067</v>
          </cell>
          <cell r="H2575">
            <v>0.046</v>
          </cell>
          <cell r="I2575">
            <v>0.046</v>
          </cell>
          <cell r="J2575">
            <v>0.055</v>
          </cell>
          <cell r="K2575">
            <v>0.05</v>
          </cell>
          <cell r="L2575">
            <v>0.048</v>
          </cell>
        </row>
        <row r="2576">
          <cell r="D2576">
            <v>0.514</v>
          </cell>
          <cell r="E2576">
            <v>0.26</v>
          </cell>
          <cell r="F2576">
            <v>0.45</v>
          </cell>
          <cell r="G2576">
            <v>0.405</v>
          </cell>
          <cell r="H2576">
            <v>0.102</v>
          </cell>
          <cell r="I2576">
            <v>0.402</v>
          </cell>
          <cell r="J2576">
            <v>0.428</v>
          </cell>
          <cell r="K2576">
            <v>0.413</v>
          </cell>
          <cell r="L2576">
            <v>0.264</v>
          </cell>
        </row>
        <row r="2577">
          <cell r="D2577">
            <v>0.038</v>
          </cell>
          <cell r="E2577">
            <v>0.103</v>
          </cell>
          <cell r="F2577">
            <v>0.133</v>
          </cell>
          <cell r="G2577">
            <v>0.146</v>
          </cell>
          <cell r="H2577">
            <v>0.04</v>
          </cell>
          <cell r="I2577">
            <v>0.066</v>
          </cell>
          <cell r="J2577">
            <v>0.139</v>
          </cell>
          <cell r="K2577">
            <v>0.099</v>
          </cell>
          <cell r="L2577">
            <v>0.07</v>
          </cell>
        </row>
        <row r="2578">
          <cell r="D2578">
            <v>0.005</v>
          </cell>
          <cell r="E2578">
            <v>0.039</v>
          </cell>
          <cell r="F2578">
            <v>0.044</v>
          </cell>
          <cell r="G2578">
            <v>0.082</v>
          </cell>
          <cell r="H2578">
            <v>0.001</v>
          </cell>
          <cell r="I2578">
            <v>0.02</v>
          </cell>
          <cell r="J2578">
            <v>0.062</v>
          </cell>
          <cell r="K2578">
            <v>0.038</v>
          </cell>
          <cell r="L2578">
            <v>0.02</v>
          </cell>
        </row>
        <row r="2579">
          <cell r="D2579">
            <v>0.005</v>
          </cell>
          <cell r="E2579">
            <v>0.033</v>
          </cell>
          <cell r="F2579">
            <v>0.063</v>
          </cell>
          <cell r="G2579">
            <v>0.039</v>
          </cell>
          <cell r="H2579">
            <v>0.018</v>
          </cell>
          <cell r="I2579">
            <v>0.017</v>
          </cell>
          <cell r="J2579">
            <v>0.052</v>
          </cell>
          <cell r="K2579">
            <v>0.033</v>
          </cell>
          <cell r="L2579">
            <v>0.025</v>
          </cell>
        </row>
        <row r="2580">
          <cell r="D2580">
            <v>0.01</v>
          </cell>
          <cell r="E2580">
            <v>0.072</v>
          </cell>
          <cell r="F2580">
            <v>0.107</v>
          </cell>
          <cell r="G2580">
            <v>0.121</v>
          </cell>
          <cell r="H2580">
            <v>0.019</v>
          </cell>
          <cell r="I2580">
            <v>0.037</v>
          </cell>
          <cell r="J2580">
            <v>0.114</v>
          </cell>
          <cell r="K2580">
            <v>0.071</v>
          </cell>
          <cell r="L2580">
            <v>0.045</v>
          </cell>
        </row>
        <row r="2581">
          <cell r="D2581">
            <v>0.019</v>
          </cell>
          <cell r="E2581">
            <v>0.019</v>
          </cell>
          <cell r="F2581">
            <v>0.018</v>
          </cell>
          <cell r="G2581">
            <v>0.015</v>
          </cell>
          <cell r="H2581">
            <v>0.013</v>
          </cell>
          <cell r="I2581">
            <v>0.019</v>
          </cell>
          <cell r="J2581">
            <v>0.016</v>
          </cell>
          <cell r="K2581">
            <v>0.018</v>
          </cell>
          <cell r="L2581">
            <v>0.016</v>
          </cell>
        </row>
        <row r="2582">
          <cell r="D2582">
            <v>0.009</v>
          </cell>
          <cell r="E2582">
            <v>0.012</v>
          </cell>
          <cell r="F2582">
            <v>0.008</v>
          </cell>
          <cell r="G2582">
            <v>0.01</v>
          </cell>
          <cell r="H2582">
            <v>0.008</v>
          </cell>
          <cell r="I2582">
            <v>0.01</v>
          </cell>
          <cell r="J2582">
            <v>0.009</v>
          </cell>
          <cell r="K2582">
            <v>0.01</v>
          </cell>
          <cell r="L2582">
            <v>0.009</v>
          </cell>
        </row>
        <row r="2583">
          <cell r="D2583">
            <v>0.028</v>
          </cell>
          <cell r="E2583">
            <v>0.031</v>
          </cell>
          <cell r="F2583">
            <v>0.026</v>
          </cell>
          <cell r="G2583">
            <v>0.025</v>
          </cell>
          <cell r="H2583">
            <v>0.021</v>
          </cell>
          <cell r="I2583">
            <v>0.029</v>
          </cell>
          <cell r="J2583">
            <v>0.025</v>
          </cell>
          <cell r="K2583">
            <v>0.028</v>
          </cell>
          <cell r="L2583">
            <v>0.025</v>
          </cell>
        </row>
        <row r="2584">
          <cell r="D2584">
            <v>0.025</v>
          </cell>
          <cell r="E2584">
            <v>0.059</v>
          </cell>
          <cell r="F2584">
            <v>0.062</v>
          </cell>
          <cell r="G2584">
            <v>0.097</v>
          </cell>
          <cell r="H2584">
            <v>0.014</v>
          </cell>
          <cell r="I2584">
            <v>0.04</v>
          </cell>
          <cell r="J2584">
            <v>0.079</v>
          </cell>
          <cell r="K2584">
            <v>0.057</v>
          </cell>
          <cell r="L2584">
            <v>0.036</v>
          </cell>
        </row>
        <row r="2585">
          <cell r="D2585">
            <v>0.015</v>
          </cell>
          <cell r="E2585">
            <v>0.046</v>
          </cell>
          <cell r="F2585">
            <v>0.072</v>
          </cell>
          <cell r="G2585">
            <v>0.049</v>
          </cell>
          <cell r="H2585">
            <v>0.026</v>
          </cell>
          <cell r="I2585">
            <v>0.028</v>
          </cell>
          <cell r="J2585">
            <v>0.061</v>
          </cell>
          <cell r="K2585">
            <v>0.043</v>
          </cell>
          <cell r="L2585">
            <v>0.035</v>
          </cell>
        </row>
        <row r="2586">
          <cell r="D2586">
            <v>0.485</v>
          </cell>
          <cell r="E2586">
            <v>0.112</v>
          </cell>
          <cell r="F2586">
            <v>0.703</v>
          </cell>
          <cell r="G2586">
            <v>0.469</v>
          </cell>
          <cell r="H2586">
            <v>0.013</v>
          </cell>
          <cell r="I2586">
            <v>0.319</v>
          </cell>
          <cell r="J2586">
            <v>0.591</v>
          </cell>
          <cell r="K2586">
            <v>0.439</v>
          </cell>
          <cell r="L2586">
            <v>0.234</v>
          </cell>
        </row>
        <row r="2587">
          <cell r="D2587">
            <v>0.259</v>
          </cell>
          <cell r="E2587">
            <v>0.081</v>
          </cell>
          <cell r="F2587">
            <v>0.304</v>
          </cell>
          <cell r="G2587">
            <v>0.213</v>
          </cell>
          <cell r="H2587">
            <v>0.013</v>
          </cell>
          <cell r="I2587">
            <v>0.18</v>
          </cell>
          <cell r="J2587">
            <v>0.26</v>
          </cell>
          <cell r="K2587">
            <v>0.215</v>
          </cell>
          <cell r="L2587">
            <v>0.118</v>
          </cell>
        </row>
        <row r="2588">
          <cell r="D2588">
            <v>0.225</v>
          </cell>
          <cell r="E2588">
            <v>0.03</v>
          </cell>
          <cell r="F2588">
            <v>0.399</v>
          </cell>
          <cell r="G2588">
            <v>0.255</v>
          </cell>
          <cell r="H2588">
            <v>0</v>
          </cell>
          <cell r="I2588">
            <v>0.139</v>
          </cell>
          <cell r="J2588">
            <v>0.33</v>
          </cell>
          <cell r="K2588">
            <v>0.223</v>
          </cell>
          <cell r="L2588">
            <v>0.116</v>
          </cell>
        </row>
        <row r="2589">
          <cell r="D2589">
            <v>0.092</v>
          </cell>
          <cell r="E2589">
            <v>0.016</v>
          </cell>
          <cell r="F2589">
            <v>0</v>
          </cell>
          <cell r="G2589">
            <v>0</v>
          </cell>
          <cell r="H2589">
            <v>0</v>
          </cell>
          <cell r="I2589">
            <v>0.058</v>
          </cell>
          <cell r="J2589">
            <v>0</v>
          </cell>
          <cell r="K2589">
            <v>0.032</v>
          </cell>
          <cell r="L2589">
            <v>0.017</v>
          </cell>
        </row>
        <row r="2590">
          <cell r="D2590">
            <v>0.133</v>
          </cell>
          <cell r="E2590">
            <v>0.014</v>
          </cell>
          <cell r="F2590">
            <v>0.399</v>
          </cell>
          <cell r="G2590">
            <v>0.255</v>
          </cell>
          <cell r="H2590">
            <v>0</v>
          </cell>
          <cell r="I2590">
            <v>0.08</v>
          </cell>
          <cell r="J2590">
            <v>0.33</v>
          </cell>
          <cell r="K2590">
            <v>0.19</v>
          </cell>
          <cell r="L2590">
            <v>0.099</v>
          </cell>
        </row>
        <row r="2591">
          <cell r="D2591">
            <v>0</v>
          </cell>
          <cell r="E2591">
            <v>0</v>
          </cell>
          <cell r="F2591">
            <v>0</v>
          </cell>
          <cell r="G2591">
            <v>0</v>
          </cell>
          <cell r="H2591">
            <v>0</v>
          </cell>
          <cell r="I2591">
            <v>0</v>
          </cell>
          <cell r="J2591">
            <v>0</v>
          </cell>
          <cell r="K2591">
            <v>0</v>
          </cell>
          <cell r="L2591">
            <v>0</v>
          </cell>
        </row>
        <row r="2592">
          <cell r="D2592">
            <v>0</v>
          </cell>
          <cell r="E2592">
            <v>0</v>
          </cell>
          <cell r="F2592">
            <v>0</v>
          </cell>
          <cell r="G2592">
            <v>0</v>
          </cell>
          <cell r="H2592">
            <v>0</v>
          </cell>
          <cell r="I2592">
            <v>0</v>
          </cell>
          <cell r="J2592">
            <v>0</v>
          </cell>
          <cell r="K2592">
            <v>0</v>
          </cell>
          <cell r="L2592">
            <v>0</v>
          </cell>
        </row>
        <row r="2593">
          <cell r="D2593">
            <v>0</v>
          </cell>
          <cell r="E2593">
            <v>0</v>
          </cell>
          <cell r="F2593">
            <v>0</v>
          </cell>
          <cell r="G2593">
            <v>0</v>
          </cell>
          <cell r="H2593">
            <v>0</v>
          </cell>
          <cell r="I2593">
            <v>0</v>
          </cell>
          <cell r="J2593">
            <v>0</v>
          </cell>
          <cell r="K2593">
            <v>0</v>
          </cell>
          <cell r="L2593">
            <v>0</v>
          </cell>
        </row>
        <row r="2594">
          <cell r="D2594">
            <v>1.04</v>
          </cell>
          <cell r="E2594">
            <v>0.478</v>
          </cell>
          <cell r="F2594">
            <v>1.289</v>
          </cell>
          <cell r="G2594">
            <v>1.022</v>
          </cell>
          <cell r="H2594">
            <v>0.157</v>
          </cell>
          <cell r="I2594">
            <v>0.791</v>
          </cell>
          <cell r="J2594">
            <v>1.161</v>
          </cell>
          <cell r="K2594">
            <v>0.953</v>
          </cell>
          <cell r="L2594">
            <v>0.571</v>
          </cell>
        </row>
        <row r="2595">
          <cell r="D2595">
            <v>1.04</v>
          </cell>
          <cell r="E2595">
            <v>0.478</v>
          </cell>
          <cell r="F2595">
            <v>1.289</v>
          </cell>
          <cell r="G2595">
            <v>1.022</v>
          </cell>
          <cell r="H2595">
            <v>0.157</v>
          </cell>
          <cell r="I2595">
            <v>0.791</v>
          </cell>
          <cell r="J2595">
            <v>1.161</v>
          </cell>
          <cell r="K2595">
            <v>0.953</v>
          </cell>
          <cell r="L2595">
            <v>0.571</v>
          </cell>
        </row>
        <row r="2596">
          <cell r="D2596">
            <v>0.774</v>
          </cell>
          <cell r="E2596">
            <v>0.341</v>
          </cell>
          <cell r="F2596">
            <v>0.755</v>
          </cell>
          <cell r="G2596">
            <v>0.619</v>
          </cell>
          <cell r="H2596">
            <v>0.115</v>
          </cell>
          <cell r="I2596">
            <v>0.582</v>
          </cell>
          <cell r="J2596">
            <v>0.689</v>
          </cell>
          <cell r="K2596">
            <v>0.629</v>
          </cell>
          <cell r="L2596">
            <v>0.383</v>
          </cell>
        </row>
        <row r="2597">
          <cell r="D2597">
            <v>0.266</v>
          </cell>
          <cell r="E2597">
            <v>0.136</v>
          </cell>
          <cell r="F2597">
            <v>0.534</v>
          </cell>
          <cell r="G2597">
            <v>0.403</v>
          </cell>
          <cell r="H2597">
            <v>0.041</v>
          </cell>
          <cell r="I2597">
            <v>0.208</v>
          </cell>
          <cell r="J2597">
            <v>0.471</v>
          </cell>
          <cell r="K2597">
            <v>0.324</v>
          </cell>
          <cell r="L2597">
            <v>0.188</v>
          </cell>
        </row>
        <row r="2598">
          <cell r="D2598">
            <v>0</v>
          </cell>
          <cell r="E2598">
            <v>0</v>
          </cell>
          <cell r="F2598">
            <v>0</v>
          </cell>
          <cell r="G2598">
            <v>0</v>
          </cell>
          <cell r="H2598">
            <v>0</v>
          </cell>
          <cell r="I2598">
            <v>0</v>
          </cell>
          <cell r="J2598">
            <v>0</v>
          </cell>
          <cell r="K2598">
            <v>0</v>
          </cell>
          <cell r="L2598">
            <v>0</v>
          </cell>
        </row>
        <row r="2599">
          <cell r="D2599">
            <v>0.122</v>
          </cell>
          <cell r="E2599">
            <v>0.09</v>
          </cell>
          <cell r="F2599">
            <v>0.127</v>
          </cell>
          <cell r="G2599">
            <v>0.097</v>
          </cell>
          <cell r="H2599">
            <v>0.014</v>
          </cell>
          <cell r="I2599">
            <v>0.108</v>
          </cell>
          <cell r="J2599">
            <v>0.113</v>
          </cell>
          <cell r="K2599">
            <v>0.11</v>
          </cell>
          <cell r="L2599">
            <v>0.064</v>
          </cell>
        </row>
        <row r="2600">
          <cell r="D2600">
            <v>0.143</v>
          </cell>
          <cell r="E2600">
            <v>0.046</v>
          </cell>
          <cell r="F2600">
            <v>0.406</v>
          </cell>
          <cell r="G2600">
            <v>0.305</v>
          </cell>
          <cell r="H2600">
            <v>0.026</v>
          </cell>
          <cell r="I2600">
            <v>0.1</v>
          </cell>
          <cell r="J2600">
            <v>0.358</v>
          </cell>
          <cell r="K2600">
            <v>0.213</v>
          </cell>
          <cell r="L2600">
            <v>0.123</v>
          </cell>
        </row>
        <row r="2602">
          <cell r="D2602">
            <v>37377</v>
          </cell>
        </row>
        <row r="2605">
          <cell r="D2605" t="str">
            <v>CI</v>
          </cell>
          <cell r="E2605" t="str">
            <v>GU</v>
          </cell>
          <cell r="F2605" t="str">
            <v>LI</v>
          </cell>
          <cell r="G2605" t="str">
            <v>NV</v>
          </cell>
          <cell r="H2605" t="str">
            <v>VT</v>
          </cell>
          <cell r="I2605" t="str">
            <v>SUL</v>
          </cell>
          <cell r="J2605" t="str">
            <v>NORTE</v>
          </cell>
          <cell r="K2605" t="str">
            <v>INTERIOR</v>
          </cell>
          <cell r="L2605" t="str">
            <v>ESCELSA</v>
          </cell>
        </row>
        <row r="2606">
          <cell r="D2606">
            <v>152914</v>
          </cell>
          <cell r="E2606">
            <v>121696</v>
          </cell>
          <cell r="F2606">
            <v>112061</v>
          </cell>
          <cell r="G2606">
            <v>103238</v>
          </cell>
          <cell r="H2606">
            <v>451916</v>
          </cell>
          <cell r="I2606">
            <v>274610</v>
          </cell>
          <cell r="J2606">
            <v>215299</v>
          </cell>
          <cell r="K2606">
            <v>489909</v>
          </cell>
          <cell r="L2606">
            <v>941825</v>
          </cell>
        </row>
        <row r="2607">
          <cell r="D2607">
            <v>52395040</v>
          </cell>
          <cell r="E2607">
            <v>24138794</v>
          </cell>
          <cell r="F2607">
            <v>35022449</v>
          </cell>
          <cell r="G2607">
            <v>24233832</v>
          </cell>
          <cell r="H2607">
            <v>180424270</v>
          </cell>
          <cell r="I2607">
            <v>76533834</v>
          </cell>
          <cell r="J2607">
            <v>59256281</v>
          </cell>
          <cell r="K2607">
            <v>135790115</v>
          </cell>
          <cell r="L2607">
            <v>316214385</v>
          </cell>
        </row>
        <row r="2608">
          <cell r="D2608">
            <v>118047</v>
          </cell>
          <cell r="E2608">
            <v>22190</v>
          </cell>
          <cell r="F2608">
            <v>52708</v>
          </cell>
          <cell r="G2608">
            <v>39138</v>
          </cell>
          <cell r="H2608">
            <v>41600</v>
          </cell>
          <cell r="I2608">
            <v>140237</v>
          </cell>
          <cell r="J2608">
            <v>91846</v>
          </cell>
          <cell r="K2608">
            <v>232083</v>
          </cell>
          <cell r="L2608">
            <v>273683</v>
          </cell>
        </row>
        <row r="2609">
          <cell r="D2609">
            <v>0</v>
          </cell>
          <cell r="E2609">
            <v>0</v>
          </cell>
          <cell r="F2609">
            <v>0</v>
          </cell>
          <cell r="G2609">
            <v>0</v>
          </cell>
          <cell r="H2609">
            <v>0</v>
          </cell>
          <cell r="I2609">
            <v>0</v>
          </cell>
          <cell r="J2609">
            <v>0</v>
          </cell>
          <cell r="K2609">
            <v>0</v>
          </cell>
          <cell r="L2609">
            <v>0</v>
          </cell>
        </row>
        <row r="2610">
          <cell r="D2610">
            <v>1.037</v>
          </cell>
          <cell r="E2610">
            <v>0.658</v>
          </cell>
          <cell r="F2610">
            <v>1.083</v>
          </cell>
          <cell r="G2610">
            <v>1.011</v>
          </cell>
          <cell r="H2610">
            <v>0.165</v>
          </cell>
          <cell r="I2610">
            <v>0.868</v>
          </cell>
          <cell r="J2610">
            <v>1.048</v>
          </cell>
          <cell r="K2610">
            <v>0.947</v>
          </cell>
          <cell r="L2610">
            <v>0.572</v>
          </cell>
        </row>
        <row r="2611">
          <cell r="D2611">
            <v>0.956</v>
          </cell>
          <cell r="E2611">
            <v>0.591</v>
          </cell>
          <cell r="F2611">
            <v>0.991</v>
          </cell>
          <cell r="G2611">
            <v>0.909</v>
          </cell>
          <cell r="H2611">
            <v>0.111</v>
          </cell>
          <cell r="I2611">
            <v>0.794</v>
          </cell>
          <cell r="J2611">
            <v>0.951</v>
          </cell>
          <cell r="K2611">
            <v>0.863</v>
          </cell>
          <cell r="L2611">
            <v>0.502</v>
          </cell>
        </row>
        <row r="2612">
          <cell r="D2612">
            <v>0.081</v>
          </cell>
          <cell r="E2612">
            <v>0.067</v>
          </cell>
          <cell r="F2612">
            <v>0.092</v>
          </cell>
          <cell r="G2612">
            <v>0.102</v>
          </cell>
          <cell r="H2612">
            <v>0.054</v>
          </cell>
          <cell r="I2612">
            <v>0.074</v>
          </cell>
          <cell r="J2612">
            <v>0.097</v>
          </cell>
          <cell r="K2612">
            <v>0.084</v>
          </cell>
          <cell r="L2612">
            <v>0.07</v>
          </cell>
        </row>
        <row r="2613">
          <cell r="D2613">
            <v>0.748</v>
          </cell>
          <cell r="E2613">
            <v>0.325</v>
          </cell>
          <cell r="F2613">
            <v>0.737</v>
          </cell>
          <cell r="G2613">
            <v>0.651</v>
          </cell>
          <cell r="H2613">
            <v>0.09</v>
          </cell>
          <cell r="I2613">
            <v>0.561</v>
          </cell>
          <cell r="J2613">
            <v>0.696</v>
          </cell>
          <cell r="K2613">
            <v>0.62</v>
          </cell>
          <cell r="L2613">
            <v>0.366</v>
          </cell>
        </row>
        <row r="2614">
          <cell r="D2614">
            <v>0.287</v>
          </cell>
          <cell r="E2614">
            <v>0.33</v>
          </cell>
          <cell r="F2614">
            <v>0.344</v>
          </cell>
          <cell r="G2614">
            <v>0.357</v>
          </cell>
          <cell r="H2614">
            <v>0.072</v>
          </cell>
          <cell r="I2614">
            <v>0.306</v>
          </cell>
          <cell r="J2614">
            <v>0.35</v>
          </cell>
          <cell r="K2614">
            <v>0.325</v>
          </cell>
          <cell r="L2614">
            <v>0.205</v>
          </cell>
        </row>
        <row r="2615">
          <cell r="D2615">
            <v>0.091</v>
          </cell>
          <cell r="E2615">
            <v>0.19</v>
          </cell>
          <cell r="F2615">
            <v>0.179</v>
          </cell>
          <cell r="G2615">
            <v>0.023</v>
          </cell>
          <cell r="H2615">
            <v>0</v>
          </cell>
          <cell r="I2615">
            <v>0.135</v>
          </cell>
          <cell r="J2615">
            <v>0.104</v>
          </cell>
          <cell r="K2615">
            <v>0.121</v>
          </cell>
          <cell r="L2615">
            <v>0.063</v>
          </cell>
        </row>
        <row r="2616">
          <cell r="D2616">
            <v>0.008</v>
          </cell>
          <cell r="E2616">
            <v>0.062</v>
          </cell>
          <cell r="F2616">
            <v>0.124</v>
          </cell>
          <cell r="G2616">
            <v>0.156</v>
          </cell>
          <cell r="H2616">
            <v>0.011</v>
          </cell>
          <cell r="I2616">
            <v>0.032</v>
          </cell>
          <cell r="J2616">
            <v>0.139</v>
          </cell>
          <cell r="K2616">
            <v>0.079</v>
          </cell>
          <cell r="L2616">
            <v>0.047</v>
          </cell>
        </row>
        <row r="2617">
          <cell r="D2617">
            <v>0.099</v>
          </cell>
          <cell r="E2617">
            <v>0.252</v>
          </cell>
          <cell r="F2617">
            <v>0.303</v>
          </cell>
          <cell r="G2617">
            <v>0.179</v>
          </cell>
          <cell r="H2617">
            <v>0.011</v>
          </cell>
          <cell r="I2617">
            <v>0.167</v>
          </cell>
          <cell r="J2617">
            <v>0.243</v>
          </cell>
          <cell r="K2617">
            <v>0.2</v>
          </cell>
          <cell r="L2617">
            <v>0.11</v>
          </cell>
        </row>
        <row r="2618">
          <cell r="D2618">
            <v>0.033</v>
          </cell>
          <cell r="E2618">
            <v>0.035</v>
          </cell>
          <cell r="F2618">
            <v>0.028</v>
          </cell>
          <cell r="G2618">
            <v>0.036</v>
          </cell>
          <cell r="H2618">
            <v>0.048</v>
          </cell>
          <cell r="I2618">
            <v>0.034</v>
          </cell>
          <cell r="J2618">
            <v>0.032</v>
          </cell>
          <cell r="K2618">
            <v>0.033</v>
          </cell>
          <cell r="L2618">
            <v>0.041</v>
          </cell>
        </row>
        <row r="2619">
          <cell r="D2619">
            <v>0.155</v>
          </cell>
          <cell r="E2619">
            <v>0.043</v>
          </cell>
          <cell r="F2619">
            <v>0.013</v>
          </cell>
          <cell r="G2619">
            <v>0.142</v>
          </cell>
          <cell r="H2619">
            <v>0.013</v>
          </cell>
          <cell r="I2619">
            <v>0.105</v>
          </cell>
          <cell r="J2619">
            <v>0.075</v>
          </cell>
          <cell r="K2619">
            <v>0.092</v>
          </cell>
          <cell r="L2619">
            <v>0.054</v>
          </cell>
        </row>
        <row r="2620">
          <cell r="D2620">
            <v>0.188</v>
          </cell>
          <cell r="E2620">
            <v>0.078</v>
          </cell>
          <cell r="F2620">
            <v>0.041</v>
          </cell>
          <cell r="G2620">
            <v>0.178</v>
          </cell>
          <cell r="H2620">
            <v>0.061</v>
          </cell>
          <cell r="I2620">
            <v>0.139</v>
          </cell>
          <cell r="J2620">
            <v>0.107</v>
          </cell>
          <cell r="K2620">
            <v>0.125</v>
          </cell>
          <cell r="L2620">
            <v>0.095</v>
          </cell>
        </row>
        <row r="2621">
          <cell r="D2621">
            <v>0.124</v>
          </cell>
          <cell r="E2621">
            <v>0.226</v>
          </cell>
          <cell r="F2621">
            <v>0.207</v>
          </cell>
          <cell r="G2621">
            <v>0.06</v>
          </cell>
          <cell r="H2621">
            <v>0.049</v>
          </cell>
          <cell r="I2621">
            <v>0.17</v>
          </cell>
          <cell r="J2621">
            <v>0.137</v>
          </cell>
          <cell r="K2621">
            <v>0.155</v>
          </cell>
          <cell r="L2621">
            <v>0.104</v>
          </cell>
        </row>
        <row r="2622">
          <cell r="D2622">
            <v>0.163</v>
          </cell>
          <cell r="E2622">
            <v>0.105</v>
          </cell>
          <cell r="F2622">
            <v>0.138</v>
          </cell>
          <cell r="G2622">
            <v>0.298</v>
          </cell>
          <cell r="H2622">
            <v>0.024</v>
          </cell>
          <cell r="I2622">
            <v>0.138</v>
          </cell>
          <cell r="J2622">
            <v>0.215</v>
          </cell>
          <cell r="K2622">
            <v>0.172</v>
          </cell>
          <cell r="L2622">
            <v>0.101</v>
          </cell>
        </row>
        <row r="2623">
          <cell r="D2623">
            <v>0.584</v>
          </cell>
          <cell r="E2623">
            <v>0.003</v>
          </cell>
          <cell r="F2623">
            <v>0</v>
          </cell>
          <cell r="G2623">
            <v>0.151</v>
          </cell>
          <cell r="H2623">
            <v>0</v>
          </cell>
          <cell r="I2623">
            <v>0.327</v>
          </cell>
          <cell r="J2623">
            <v>0.072</v>
          </cell>
          <cell r="K2623">
            <v>0.215</v>
          </cell>
          <cell r="L2623">
            <v>0.112</v>
          </cell>
        </row>
        <row r="2624">
          <cell r="D2624">
            <v>0.21</v>
          </cell>
          <cell r="E2624">
            <v>0.002</v>
          </cell>
          <cell r="F2624">
            <v>0</v>
          </cell>
          <cell r="G2624">
            <v>0.002</v>
          </cell>
          <cell r="H2624">
            <v>0</v>
          </cell>
          <cell r="I2624">
            <v>0.118</v>
          </cell>
          <cell r="J2624">
            <v>0</v>
          </cell>
          <cell r="K2624">
            <v>0.066</v>
          </cell>
          <cell r="L2624">
            <v>0.034</v>
          </cell>
        </row>
        <row r="2625">
          <cell r="D2625">
            <v>0.374</v>
          </cell>
          <cell r="E2625">
            <v>0</v>
          </cell>
          <cell r="F2625">
            <v>0</v>
          </cell>
          <cell r="G2625">
            <v>0.149</v>
          </cell>
          <cell r="H2625">
            <v>0</v>
          </cell>
          <cell r="I2625">
            <v>0.208</v>
          </cell>
          <cell r="J2625">
            <v>0.071</v>
          </cell>
          <cell r="K2625">
            <v>0.148</v>
          </cell>
          <cell r="L2625">
            <v>0.077</v>
          </cell>
        </row>
        <row r="2626">
          <cell r="D2626">
            <v>0</v>
          </cell>
          <cell r="E2626">
            <v>0</v>
          </cell>
          <cell r="F2626">
            <v>0</v>
          </cell>
          <cell r="G2626">
            <v>0</v>
          </cell>
          <cell r="H2626">
            <v>0</v>
          </cell>
          <cell r="I2626">
            <v>0</v>
          </cell>
          <cell r="J2626">
            <v>0</v>
          </cell>
          <cell r="K2626">
            <v>0</v>
          </cell>
          <cell r="L2626">
            <v>0</v>
          </cell>
        </row>
        <row r="2627">
          <cell r="D2627">
            <v>0.374</v>
          </cell>
          <cell r="E2627">
            <v>0</v>
          </cell>
          <cell r="F2627">
            <v>0</v>
          </cell>
          <cell r="G2627">
            <v>0.149</v>
          </cell>
          <cell r="H2627">
            <v>0</v>
          </cell>
          <cell r="I2627">
            <v>0.208</v>
          </cell>
          <cell r="J2627">
            <v>0.071</v>
          </cell>
          <cell r="K2627">
            <v>0.148</v>
          </cell>
          <cell r="L2627">
            <v>0.077</v>
          </cell>
        </row>
        <row r="2628">
          <cell r="D2628">
            <v>0</v>
          </cell>
          <cell r="E2628">
            <v>0</v>
          </cell>
          <cell r="F2628">
            <v>0</v>
          </cell>
          <cell r="G2628">
            <v>0</v>
          </cell>
          <cell r="H2628">
            <v>0</v>
          </cell>
          <cell r="I2628">
            <v>0</v>
          </cell>
          <cell r="J2628">
            <v>0</v>
          </cell>
          <cell r="K2628">
            <v>0</v>
          </cell>
          <cell r="L2628">
            <v>0</v>
          </cell>
        </row>
        <row r="2629">
          <cell r="D2629">
            <v>0</v>
          </cell>
          <cell r="E2629">
            <v>0</v>
          </cell>
          <cell r="F2629">
            <v>0</v>
          </cell>
          <cell r="G2629">
            <v>0</v>
          </cell>
          <cell r="H2629">
            <v>0</v>
          </cell>
          <cell r="I2629">
            <v>0</v>
          </cell>
          <cell r="J2629">
            <v>0</v>
          </cell>
          <cell r="K2629">
            <v>0</v>
          </cell>
          <cell r="L2629">
            <v>0</v>
          </cell>
        </row>
        <row r="2630">
          <cell r="D2630">
            <v>0</v>
          </cell>
          <cell r="E2630">
            <v>0</v>
          </cell>
          <cell r="F2630">
            <v>0</v>
          </cell>
          <cell r="G2630">
            <v>0</v>
          </cell>
          <cell r="H2630">
            <v>0</v>
          </cell>
          <cell r="I2630">
            <v>0</v>
          </cell>
          <cell r="J2630">
            <v>0</v>
          </cell>
          <cell r="K2630">
            <v>0</v>
          </cell>
          <cell r="L2630">
            <v>0</v>
          </cell>
        </row>
        <row r="2631">
          <cell r="D2631">
            <v>1.622</v>
          </cell>
          <cell r="E2631">
            <v>0.661</v>
          </cell>
          <cell r="F2631">
            <v>1.083</v>
          </cell>
          <cell r="G2631">
            <v>1.162</v>
          </cell>
          <cell r="H2631">
            <v>0.166</v>
          </cell>
          <cell r="I2631">
            <v>1.196</v>
          </cell>
          <cell r="J2631">
            <v>1.121</v>
          </cell>
          <cell r="K2631">
            <v>1.163</v>
          </cell>
          <cell r="L2631">
            <v>0.684</v>
          </cell>
        </row>
        <row r="2632">
          <cell r="D2632">
            <v>1.622</v>
          </cell>
          <cell r="E2632">
            <v>0.661</v>
          </cell>
          <cell r="F2632">
            <v>1.083</v>
          </cell>
          <cell r="G2632">
            <v>1.162</v>
          </cell>
          <cell r="H2632">
            <v>0.166</v>
          </cell>
          <cell r="I2632">
            <v>1.196</v>
          </cell>
          <cell r="J2632">
            <v>1.121</v>
          </cell>
          <cell r="K2632">
            <v>1.163</v>
          </cell>
          <cell r="L2632">
            <v>0.684</v>
          </cell>
        </row>
        <row r="2633">
          <cell r="D2633">
            <v>0.959</v>
          </cell>
          <cell r="E2633">
            <v>0.328</v>
          </cell>
          <cell r="F2633">
            <v>0.737</v>
          </cell>
          <cell r="G2633">
            <v>0.653</v>
          </cell>
          <cell r="H2633">
            <v>0.091</v>
          </cell>
          <cell r="I2633">
            <v>0.679</v>
          </cell>
          <cell r="J2633">
            <v>0.697</v>
          </cell>
          <cell r="K2633">
            <v>0.687</v>
          </cell>
          <cell r="L2633">
            <v>0.401</v>
          </cell>
        </row>
        <row r="2634">
          <cell r="D2634">
            <v>0.662</v>
          </cell>
          <cell r="E2634">
            <v>0.333</v>
          </cell>
          <cell r="F2634">
            <v>0.346</v>
          </cell>
          <cell r="G2634">
            <v>0.509</v>
          </cell>
          <cell r="H2634">
            <v>0.074</v>
          </cell>
          <cell r="I2634">
            <v>0.516</v>
          </cell>
          <cell r="J2634">
            <v>0.424</v>
          </cell>
          <cell r="K2634">
            <v>0.476</v>
          </cell>
          <cell r="L2634">
            <v>0.283</v>
          </cell>
        </row>
        <row r="2635">
          <cell r="D2635">
            <v>0</v>
          </cell>
          <cell r="E2635">
            <v>0</v>
          </cell>
          <cell r="F2635">
            <v>0</v>
          </cell>
          <cell r="G2635">
            <v>0</v>
          </cell>
          <cell r="H2635">
            <v>0</v>
          </cell>
          <cell r="I2635">
            <v>0</v>
          </cell>
          <cell r="J2635">
            <v>0</v>
          </cell>
          <cell r="K2635">
            <v>0</v>
          </cell>
          <cell r="L2635">
            <v>0</v>
          </cell>
        </row>
        <row r="2636">
          <cell r="D2636">
            <v>0.124</v>
          </cell>
          <cell r="E2636">
            <v>0.227</v>
          </cell>
          <cell r="F2636">
            <v>0.207</v>
          </cell>
          <cell r="G2636">
            <v>0.198</v>
          </cell>
          <cell r="H2636">
            <v>0.049</v>
          </cell>
          <cell r="I2636">
            <v>0.17</v>
          </cell>
          <cell r="J2636">
            <v>0.203</v>
          </cell>
          <cell r="K2636">
            <v>0.184</v>
          </cell>
          <cell r="L2636">
            <v>0.119</v>
          </cell>
        </row>
        <row r="2637">
          <cell r="D2637">
            <v>0.538</v>
          </cell>
          <cell r="E2637">
            <v>0.105</v>
          </cell>
          <cell r="F2637">
            <v>0.138</v>
          </cell>
          <cell r="G2637">
            <v>0.31</v>
          </cell>
          <cell r="H2637">
            <v>0.024</v>
          </cell>
          <cell r="I2637">
            <v>0.346</v>
          </cell>
          <cell r="J2637">
            <v>0.221</v>
          </cell>
          <cell r="K2637">
            <v>0.291</v>
          </cell>
          <cell r="L2637">
            <v>0.163</v>
          </cell>
        </row>
        <row r="2638">
          <cell r="D2638">
            <v>0.727</v>
          </cell>
          <cell r="E2638">
            <v>0.355</v>
          </cell>
          <cell r="F2638">
            <v>0.59</v>
          </cell>
          <cell r="G2638">
            <v>0.53</v>
          </cell>
          <cell r="H2638">
            <v>0.118</v>
          </cell>
          <cell r="I2638">
            <v>0.562</v>
          </cell>
          <cell r="J2638">
            <v>0.561</v>
          </cell>
          <cell r="K2638">
            <v>0.562</v>
          </cell>
          <cell r="L2638">
            <v>0.349</v>
          </cell>
        </row>
        <row r="2639">
          <cell r="D2639">
            <v>0.68</v>
          </cell>
          <cell r="E2639">
            <v>0.312</v>
          </cell>
          <cell r="F2639">
            <v>0.525</v>
          </cell>
          <cell r="G2639">
            <v>0.468</v>
          </cell>
          <cell r="H2639">
            <v>0.076</v>
          </cell>
          <cell r="I2639">
            <v>0.517</v>
          </cell>
          <cell r="J2639">
            <v>0.498</v>
          </cell>
          <cell r="K2639">
            <v>0.509</v>
          </cell>
          <cell r="L2639">
            <v>0.301</v>
          </cell>
        </row>
        <row r="2640">
          <cell r="D2640">
            <v>0.047</v>
          </cell>
          <cell r="E2640">
            <v>0.043</v>
          </cell>
          <cell r="F2640">
            <v>0.065</v>
          </cell>
          <cell r="G2640">
            <v>0.062</v>
          </cell>
          <cell r="H2640">
            <v>0.042</v>
          </cell>
          <cell r="I2640">
            <v>0.045</v>
          </cell>
          <cell r="J2640">
            <v>0.063</v>
          </cell>
          <cell r="K2640">
            <v>0.053</v>
          </cell>
          <cell r="L2640">
            <v>0.048</v>
          </cell>
        </row>
        <row r="2641">
          <cell r="D2641">
            <v>0.635</v>
          </cell>
          <cell r="E2641">
            <v>0.268</v>
          </cell>
          <cell r="F2641">
            <v>0.437</v>
          </cell>
          <cell r="G2641">
            <v>0.412</v>
          </cell>
          <cell r="H2641">
            <v>0.087</v>
          </cell>
          <cell r="I2641">
            <v>0.473</v>
          </cell>
          <cell r="J2641">
            <v>0.425</v>
          </cell>
          <cell r="K2641">
            <v>0.452</v>
          </cell>
          <cell r="L2641">
            <v>0.277</v>
          </cell>
        </row>
        <row r="2642">
          <cell r="D2642">
            <v>0.09</v>
          </cell>
          <cell r="E2642">
            <v>0.086</v>
          </cell>
          <cell r="F2642">
            <v>0.151</v>
          </cell>
          <cell r="G2642">
            <v>0.117</v>
          </cell>
          <cell r="H2642">
            <v>0.031</v>
          </cell>
          <cell r="I2642">
            <v>0.089</v>
          </cell>
          <cell r="J2642">
            <v>0.135</v>
          </cell>
          <cell r="K2642">
            <v>0.108</v>
          </cell>
          <cell r="L2642">
            <v>0.071</v>
          </cell>
        </row>
        <row r="2643">
          <cell r="D2643">
            <v>0.037</v>
          </cell>
          <cell r="E2643">
            <v>0.039</v>
          </cell>
          <cell r="F2643">
            <v>0.08</v>
          </cell>
          <cell r="G2643">
            <v>0.009</v>
          </cell>
          <cell r="H2643">
            <v>0.001</v>
          </cell>
          <cell r="I2643">
            <v>0.038</v>
          </cell>
          <cell r="J2643">
            <v>0.046</v>
          </cell>
          <cell r="K2643">
            <v>0.041</v>
          </cell>
          <cell r="L2643">
            <v>0.022</v>
          </cell>
        </row>
        <row r="2644">
          <cell r="D2644">
            <v>0.002</v>
          </cell>
          <cell r="E2644">
            <v>0.024</v>
          </cell>
          <cell r="F2644">
            <v>0.049</v>
          </cell>
          <cell r="G2644">
            <v>0.056</v>
          </cell>
          <cell r="H2644">
            <v>0.012</v>
          </cell>
          <cell r="I2644">
            <v>0.012</v>
          </cell>
          <cell r="J2644">
            <v>0.052</v>
          </cell>
          <cell r="K2644">
            <v>0.029</v>
          </cell>
          <cell r="L2644">
            <v>0.021</v>
          </cell>
        </row>
        <row r="2645">
          <cell r="D2645">
            <v>0.039</v>
          </cell>
          <cell r="E2645">
            <v>0.063</v>
          </cell>
          <cell r="F2645">
            <v>0.129</v>
          </cell>
          <cell r="G2645">
            <v>0.065</v>
          </cell>
          <cell r="H2645">
            <v>0.013</v>
          </cell>
          <cell r="I2645">
            <v>0.05</v>
          </cell>
          <cell r="J2645">
            <v>0.098</v>
          </cell>
          <cell r="K2645">
            <v>0.07</v>
          </cell>
          <cell r="L2645">
            <v>0.043</v>
          </cell>
        </row>
        <row r="2646">
          <cell r="D2646">
            <v>0.008</v>
          </cell>
          <cell r="E2646">
            <v>0.008</v>
          </cell>
          <cell r="F2646">
            <v>0.014</v>
          </cell>
          <cell r="G2646">
            <v>0.023</v>
          </cell>
          <cell r="H2646">
            <v>0.013</v>
          </cell>
          <cell r="I2646">
            <v>0.008</v>
          </cell>
          <cell r="J2646">
            <v>0.019</v>
          </cell>
          <cell r="K2646">
            <v>0.013</v>
          </cell>
          <cell r="L2646">
            <v>0.013</v>
          </cell>
        </row>
        <row r="2647">
          <cell r="D2647">
            <v>0.043</v>
          </cell>
          <cell r="E2647">
            <v>0.015</v>
          </cell>
          <cell r="F2647">
            <v>0.008</v>
          </cell>
          <cell r="G2647">
            <v>0.029</v>
          </cell>
          <cell r="H2647">
            <v>0.005</v>
          </cell>
          <cell r="I2647">
            <v>0.031</v>
          </cell>
          <cell r="J2647">
            <v>0.018</v>
          </cell>
          <cell r="K2647">
            <v>0.025</v>
          </cell>
          <cell r="L2647">
            <v>0.015</v>
          </cell>
        </row>
        <row r="2648">
          <cell r="D2648">
            <v>0.051</v>
          </cell>
          <cell r="E2648">
            <v>0.023</v>
          </cell>
          <cell r="F2648">
            <v>0.022</v>
          </cell>
          <cell r="G2648">
            <v>0.052</v>
          </cell>
          <cell r="H2648">
            <v>0.018</v>
          </cell>
          <cell r="I2648">
            <v>0.039</v>
          </cell>
          <cell r="J2648">
            <v>0.037</v>
          </cell>
          <cell r="K2648">
            <v>0.038</v>
          </cell>
          <cell r="L2648">
            <v>0.028</v>
          </cell>
        </row>
        <row r="2649">
          <cell r="D2649">
            <v>0.046</v>
          </cell>
          <cell r="E2649">
            <v>0.047</v>
          </cell>
          <cell r="F2649">
            <v>0.095</v>
          </cell>
          <cell r="G2649">
            <v>0.032</v>
          </cell>
          <cell r="H2649">
            <v>0.014</v>
          </cell>
          <cell r="I2649">
            <v>0.046</v>
          </cell>
          <cell r="J2649">
            <v>0.065</v>
          </cell>
          <cell r="K2649">
            <v>0.055</v>
          </cell>
          <cell r="L2649">
            <v>0.035</v>
          </cell>
        </row>
        <row r="2650">
          <cell r="D2650">
            <v>0.046</v>
          </cell>
          <cell r="E2650">
            <v>0.039</v>
          </cell>
          <cell r="F2650">
            <v>0.057</v>
          </cell>
          <cell r="G2650">
            <v>0.085</v>
          </cell>
          <cell r="H2650">
            <v>0.017</v>
          </cell>
          <cell r="I2650">
            <v>0.043</v>
          </cell>
          <cell r="J2650">
            <v>0.071</v>
          </cell>
          <cell r="K2650">
            <v>0.055</v>
          </cell>
          <cell r="L2650">
            <v>0.037</v>
          </cell>
        </row>
        <row r="2651">
          <cell r="D2651">
            <v>0.437</v>
          </cell>
          <cell r="E2651">
            <v>0.017</v>
          </cell>
          <cell r="F2651">
            <v>0</v>
          </cell>
          <cell r="G2651">
            <v>0.423</v>
          </cell>
          <cell r="H2651">
            <v>0.007</v>
          </cell>
          <cell r="I2651">
            <v>0.251</v>
          </cell>
          <cell r="J2651">
            <v>0.202</v>
          </cell>
          <cell r="K2651">
            <v>0.229</v>
          </cell>
          <cell r="L2651">
            <v>0.123</v>
          </cell>
        </row>
        <row r="2652">
          <cell r="D2652">
            <v>0.257</v>
          </cell>
          <cell r="E2652">
            <v>0.001</v>
          </cell>
          <cell r="F2652">
            <v>0</v>
          </cell>
          <cell r="G2652">
            <v>0.024</v>
          </cell>
          <cell r="H2652">
            <v>0.007</v>
          </cell>
          <cell r="I2652">
            <v>0.144</v>
          </cell>
          <cell r="J2652">
            <v>0.011</v>
          </cell>
          <cell r="K2652">
            <v>0.085</v>
          </cell>
          <cell r="L2652">
            <v>0.048</v>
          </cell>
        </row>
        <row r="2653">
          <cell r="D2653">
            <v>0.179</v>
          </cell>
          <cell r="E2653">
            <v>0.015</v>
          </cell>
          <cell r="F2653">
            <v>0</v>
          </cell>
          <cell r="G2653">
            <v>0.399</v>
          </cell>
          <cell r="H2653">
            <v>0</v>
          </cell>
          <cell r="I2653">
            <v>0.107</v>
          </cell>
          <cell r="J2653">
            <v>0.191</v>
          </cell>
          <cell r="K2653">
            <v>0.144</v>
          </cell>
          <cell r="L2653">
            <v>0.074</v>
          </cell>
        </row>
        <row r="2654">
          <cell r="D2654">
            <v>0</v>
          </cell>
          <cell r="E2654">
            <v>0</v>
          </cell>
          <cell r="F2654">
            <v>0</v>
          </cell>
          <cell r="G2654">
            <v>0</v>
          </cell>
          <cell r="H2654">
            <v>0</v>
          </cell>
          <cell r="I2654">
            <v>0</v>
          </cell>
          <cell r="J2654">
            <v>0</v>
          </cell>
          <cell r="K2654">
            <v>0</v>
          </cell>
          <cell r="L2654">
            <v>0</v>
          </cell>
        </row>
        <row r="2655">
          <cell r="D2655">
            <v>0.179</v>
          </cell>
          <cell r="E2655">
            <v>0.015</v>
          </cell>
          <cell r="F2655">
            <v>0</v>
          </cell>
          <cell r="G2655">
            <v>0.399</v>
          </cell>
          <cell r="H2655">
            <v>0</v>
          </cell>
          <cell r="I2655">
            <v>0.107</v>
          </cell>
          <cell r="J2655">
            <v>0.191</v>
          </cell>
          <cell r="K2655">
            <v>0.144</v>
          </cell>
          <cell r="L2655">
            <v>0.074</v>
          </cell>
        </row>
        <row r="2656">
          <cell r="D2656">
            <v>0</v>
          </cell>
          <cell r="E2656">
            <v>0</v>
          </cell>
          <cell r="F2656">
            <v>0</v>
          </cell>
          <cell r="G2656">
            <v>0</v>
          </cell>
          <cell r="H2656">
            <v>0</v>
          </cell>
          <cell r="I2656">
            <v>0</v>
          </cell>
          <cell r="J2656">
            <v>0</v>
          </cell>
          <cell r="K2656">
            <v>0</v>
          </cell>
          <cell r="L2656">
            <v>0</v>
          </cell>
        </row>
        <row r="2657">
          <cell r="D2657">
            <v>0</v>
          </cell>
          <cell r="E2657">
            <v>0</v>
          </cell>
          <cell r="F2657">
            <v>0</v>
          </cell>
          <cell r="G2657">
            <v>0</v>
          </cell>
          <cell r="H2657">
            <v>0</v>
          </cell>
          <cell r="I2657">
            <v>0</v>
          </cell>
          <cell r="J2657">
            <v>0</v>
          </cell>
          <cell r="K2657">
            <v>0</v>
          </cell>
          <cell r="L2657">
            <v>0</v>
          </cell>
        </row>
        <row r="2658">
          <cell r="D2658">
            <v>0</v>
          </cell>
          <cell r="E2658">
            <v>0</v>
          </cell>
          <cell r="F2658">
            <v>0</v>
          </cell>
          <cell r="G2658">
            <v>0</v>
          </cell>
          <cell r="H2658">
            <v>0</v>
          </cell>
          <cell r="I2658">
            <v>0</v>
          </cell>
          <cell r="J2658">
            <v>0</v>
          </cell>
          <cell r="K2658">
            <v>0</v>
          </cell>
          <cell r="L2658">
            <v>0</v>
          </cell>
        </row>
        <row r="2659">
          <cell r="D2659">
            <v>1.165</v>
          </cell>
          <cell r="E2659">
            <v>0.373</v>
          </cell>
          <cell r="F2659">
            <v>0.59</v>
          </cell>
          <cell r="G2659">
            <v>0.954</v>
          </cell>
          <cell r="H2659">
            <v>0.127</v>
          </cell>
          <cell r="I2659">
            <v>0.814</v>
          </cell>
          <cell r="J2659">
            <v>0.764</v>
          </cell>
          <cell r="K2659">
            <v>0.792</v>
          </cell>
          <cell r="L2659">
            <v>0.473</v>
          </cell>
        </row>
        <row r="2660">
          <cell r="D2660">
            <v>1.165</v>
          </cell>
          <cell r="E2660">
            <v>0.373</v>
          </cell>
          <cell r="F2660">
            <v>0.59</v>
          </cell>
          <cell r="G2660">
            <v>0.954</v>
          </cell>
          <cell r="H2660">
            <v>0.127</v>
          </cell>
          <cell r="I2660">
            <v>0.814</v>
          </cell>
          <cell r="J2660">
            <v>0.764</v>
          </cell>
          <cell r="K2660">
            <v>0.792</v>
          </cell>
          <cell r="L2660">
            <v>0.473</v>
          </cell>
        </row>
        <row r="2661">
          <cell r="D2661">
            <v>0.893</v>
          </cell>
          <cell r="E2661">
            <v>0.27</v>
          </cell>
          <cell r="F2661">
            <v>0.437</v>
          </cell>
          <cell r="G2661">
            <v>0.436</v>
          </cell>
          <cell r="H2661">
            <v>0.095</v>
          </cell>
          <cell r="I2661">
            <v>0.617</v>
          </cell>
          <cell r="J2661">
            <v>0.436</v>
          </cell>
          <cell r="K2661">
            <v>0.537</v>
          </cell>
          <cell r="L2661">
            <v>0.325</v>
          </cell>
        </row>
        <row r="2662">
          <cell r="D2662">
            <v>0.271</v>
          </cell>
          <cell r="E2662">
            <v>0.103</v>
          </cell>
          <cell r="F2662">
            <v>0.153</v>
          </cell>
          <cell r="G2662">
            <v>0.517</v>
          </cell>
          <cell r="H2662">
            <v>0.032</v>
          </cell>
          <cell r="I2662">
            <v>0.197</v>
          </cell>
          <cell r="J2662">
            <v>0.328</v>
          </cell>
          <cell r="K2662">
            <v>0.254</v>
          </cell>
          <cell r="L2662">
            <v>0.148</v>
          </cell>
        </row>
        <row r="2663">
          <cell r="D2663">
            <v>0</v>
          </cell>
          <cell r="E2663">
            <v>0</v>
          </cell>
          <cell r="F2663">
            <v>0</v>
          </cell>
          <cell r="G2663">
            <v>0</v>
          </cell>
          <cell r="H2663">
            <v>0</v>
          </cell>
          <cell r="I2663">
            <v>0</v>
          </cell>
          <cell r="J2663">
            <v>0</v>
          </cell>
          <cell r="K2663">
            <v>0</v>
          </cell>
          <cell r="L2663">
            <v>0</v>
          </cell>
        </row>
        <row r="2664">
          <cell r="D2664">
            <v>0.046</v>
          </cell>
          <cell r="E2664">
            <v>0.063</v>
          </cell>
          <cell r="F2664">
            <v>0.095</v>
          </cell>
          <cell r="G2664">
            <v>0.249</v>
          </cell>
          <cell r="H2664">
            <v>0.014</v>
          </cell>
          <cell r="I2664">
            <v>0.054</v>
          </cell>
          <cell r="J2664">
            <v>0.169</v>
          </cell>
          <cell r="K2664">
            <v>0.104</v>
          </cell>
          <cell r="L2664">
            <v>0.061</v>
          </cell>
        </row>
        <row r="2665">
          <cell r="D2665">
            <v>0.225</v>
          </cell>
          <cell r="E2665">
            <v>0.039</v>
          </cell>
          <cell r="F2665">
            <v>0.057</v>
          </cell>
          <cell r="G2665">
            <v>0.268</v>
          </cell>
          <cell r="H2665">
            <v>0.017</v>
          </cell>
          <cell r="I2665">
            <v>0.143</v>
          </cell>
          <cell r="J2665">
            <v>0.158</v>
          </cell>
          <cell r="K2665">
            <v>0.15</v>
          </cell>
          <cell r="L2665">
            <v>0.086</v>
          </cell>
        </row>
        <row r="2667">
          <cell r="D2667">
            <v>37408</v>
          </cell>
        </row>
        <row r="2670">
          <cell r="D2670" t="str">
            <v>CI</v>
          </cell>
          <cell r="E2670" t="str">
            <v>GU</v>
          </cell>
          <cell r="F2670" t="str">
            <v>LI</v>
          </cell>
          <cell r="G2670" t="str">
            <v>NV</v>
          </cell>
          <cell r="H2670" t="str">
            <v>VT</v>
          </cell>
          <cell r="I2670" t="str">
            <v>SUL</v>
          </cell>
          <cell r="J2670" t="str">
            <v>NORTE</v>
          </cell>
          <cell r="K2670" t="str">
            <v>INTERIOR</v>
          </cell>
          <cell r="L2670" t="str">
            <v>ESCELSA</v>
          </cell>
        </row>
        <row r="2671">
          <cell r="D2671">
            <v>153657</v>
          </cell>
          <cell r="E2671">
            <v>121594</v>
          </cell>
          <cell r="F2671">
            <v>112502</v>
          </cell>
          <cell r="G2671">
            <v>103687</v>
          </cell>
          <cell r="H2671">
            <v>453219</v>
          </cell>
          <cell r="I2671">
            <v>275251</v>
          </cell>
          <cell r="J2671">
            <v>216189</v>
          </cell>
          <cell r="K2671">
            <v>491440</v>
          </cell>
          <cell r="L2671">
            <v>944659</v>
          </cell>
        </row>
        <row r="2672">
          <cell r="D2672">
            <v>62868593</v>
          </cell>
          <cell r="E2672">
            <v>22056812</v>
          </cell>
          <cell r="F2672">
            <v>89089641</v>
          </cell>
          <cell r="G2672">
            <v>23347208</v>
          </cell>
          <cell r="H2672">
            <v>285016913</v>
          </cell>
          <cell r="I2672">
            <v>84925405</v>
          </cell>
          <cell r="J2672">
            <v>112436849</v>
          </cell>
          <cell r="K2672">
            <v>197362254</v>
          </cell>
          <cell r="L2672">
            <v>482379167</v>
          </cell>
        </row>
        <row r="2673">
          <cell r="D2673">
            <v>50005</v>
          </cell>
          <cell r="E2673">
            <v>22488</v>
          </cell>
          <cell r="F2673">
            <v>110032</v>
          </cell>
          <cell r="G2673">
            <v>32848</v>
          </cell>
          <cell r="H2673">
            <v>81407</v>
          </cell>
          <cell r="I2673">
            <v>72493</v>
          </cell>
          <cell r="J2673">
            <v>142880</v>
          </cell>
          <cell r="K2673">
            <v>215373</v>
          </cell>
          <cell r="L2673">
            <v>296780</v>
          </cell>
        </row>
        <row r="2674">
          <cell r="D2674">
            <v>0</v>
          </cell>
          <cell r="E2674">
            <v>0</v>
          </cell>
          <cell r="F2674">
            <v>0</v>
          </cell>
          <cell r="G2674">
            <v>0</v>
          </cell>
          <cell r="H2674">
            <v>0</v>
          </cell>
          <cell r="I2674">
            <v>0</v>
          </cell>
          <cell r="J2674">
            <v>0</v>
          </cell>
          <cell r="K2674">
            <v>0</v>
          </cell>
          <cell r="L2674">
            <v>0</v>
          </cell>
        </row>
        <row r="2675">
          <cell r="D2675">
            <v>0.512</v>
          </cell>
          <cell r="E2675">
            <v>0.725</v>
          </cell>
          <cell r="F2675">
            <v>0.865</v>
          </cell>
          <cell r="G2675">
            <v>0.933</v>
          </cell>
          <cell r="H2675">
            <v>0.185</v>
          </cell>
          <cell r="I2675">
            <v>0.606</v>
          </cell>
          <cell r="J2675">
            <v>0.898</v>
          </cell>
          <cell r="K2675">
            <v>0.734</v>
          </cell>
          <cell r="L2675">
            <v>0.47</v>
          </cell>
        </row>
        <row r="2676">
          <cell r="D2676">
            <v>0.452</v>
          </cell>
          <cell r="E2676">
            <v>0.676</v>
          </cell>
          <cell r="F2676">
            <v>0.816</v>
          </cell>
          <cell r="G2676">
            <v>0.816</v>
          </cell>
          <cell r="H2676">
            <v>0.125</v>
          </cell>
          <cell r="I2676">
            <v>0.551</v>
          </cell>
          <cell r="J2676">
            <v>0.816</v>
          </cell>
          <cell r="K2676">
            <v>0.667</v>
          </cell>
          <cell r="L2676">
            <v>0.407</v>
          </cell>
        </row>
        <row r="2677">
          <cell r="D2677">
            <v>0.06</v>
          </cell>
          <cell r="E2677">
            <v>0.049</v>
          </cell>
          <cell r="F2677">
            <v>0.049</v>
          </cell>
          <cell r="G2677">
            <v>0.117</v>
          </cell>
          <cell r="H2677">
            <v>0.06</v>
          </cell>
          <cell r="I2677">
            <v>0.055</v>
          </cell>
          <cell r="J2677">
            <v>0.082</v>
          </cell>
          <cell r="K2677">
            <v>0.067</v>
          </cell>
          <cell r="L2677">
            <v>0.063</v>
          </cell>
        </row>
        <row r="2678">
          <cell r="D2678">
            <v>0.343</v>
          </cell>
          <cell r="E2678">
            <v>0.563</v>
          </cell>
          <cell r="F2678">
            <v>0.487</v>
          </cell>
          <cell r="G2678">
            <v>0.336</v>
          </cell>
          <cell r="H2678">
            <v>0.117</v>
          </cell>
          <cell r="I2678">
            <v>0.44</v>
          </cell>
          <cell r="J2678">
            <v>0.415</v>
          </cell>
          <cell r="K2678">
            <v>0.429</v>
          </cell>
          <cell r="L2678">
            <v>0.279</v>
          </cell>
        </row>
        <row r="2679">
          <cell r="D2679">
            <v>0.168</v>
          </cell>
          <cell r="E2679">
            <v>0.161</v>
          </cell>
          <cell r="F2679">
            <v>0.377</v>
          </cell>
          <cell r="G2679">
            <v>0.596</v>
          </cell>
          <cell r="H2679">
            <v>0.067</v>
          </cell>
          <cell r="I2679">
            <v>0.164</v>
          </cell>
          <cell r="J2679">
            <v>0.481</v>
          </cell>
          <cell r="K2679">
            <v>0.304</v>
          </cell>
          <cell r="L2679">
            <v>0.19</v>
          </cell>
        </row>
        <row r="2680">
          <cell r="D2680">
            <v>0.021</v>
          </cell>
          <cell r="E2680">
            <v>0.026</v>
          </cell>
          <cell r="F2680">
            <v>0.153</v>
          </cell>
          <cell r="G2680">
            <v>0.303</v>
          </cell>
          <cell r="H2680">
            <v>0</v>
          </cell>
          <cell r="I2680">
            <v>0.023</v>
          </cell>
          <cell r="J2680">
            <v>0.225</v>
          </cell>
          <cell r="K2680">
            <v>0.112</v>
          </cell>
          <cell r="L2680">
            <v>0.058</v>
          </cell>
        </row>
        <row r="2681">
          <cell r="D2681">
            <v>0.044</v>
          </cell>
          <cell r="E2681">
            <v>0.053</v>
          </cell>
          <cell r="F2681">
            <v>0.167</v>
          </cell>
          <cell r="G2681">
            <v>0.282</v>
          </cell>
          <cell r="H2681">
            <v>0.015</v>
          </cell>
          <cell r="I2681">
            <v>0.048</v>
          </cell>
          <cell r="J2681">
            <v>0.222</v>
          </cell>
          <cell r="K2681">
            <v>0.124</v>
          </cell>
          <cell r="L2681">
            <v>0.072</v>
          </cell>
        </row>
        <row r="2682">
          <cell r="D2682">
            <v>0.065</v>
          </cell>
          <cell r="E2682">
            <v>0.079</v>
          </cell>
          <cell r="F2682">
            <v>0.32</v>
          </cell>
          <cell r="G2682">
            <v>0.585</v>
          </cell>
          <cell r="H2682">
            <v>0.015</v>
          </cell>
          <cell r="I2682">
            <v>0.071</v>
          </cell>
          <cell r="J2682">
            <v>0.447</v>
          </cell>
          <cell r="K2682">
            <v>0.236</v>
          </cell>
          <cell r="L2682">
            <v>0.13</v>
          </cell>
        </row>
        <row r="2683">
          <cell r="D2683">
            <v>0.029</v>
          </cell>
          <cell r="E2683">
            <v>0.064</v>
          </cell>
          <cell r="F2683">
            <v>0.022</v>
          </cell>
          <cell r="G2683">
            <v>0.002</v>
          </cell>
          <cell r="H2683">
            <v>0.03</v>
          </cell>
          <cell r="I2683">
            <v>0.044</v>
          </cell>
          <cell r="J2683">
            <v>0.012</v>
          </cell>
          <cell r="K2683">
            <v>0.03</v>
          </cell>
          <cell r="L2683">
            <v>0.03</v>
          </cell>
        </row>
        <row r="2684">
          <cell r="D2684">
            <v>0.074</v>
          </cell>
          <cell r="E2684">
            <v>0.018</v>
          </cell>
          <cell r="F2684">
            <v>0.035</v>
          </cell>
          <cell r="G2684">
            <v>0.009</v>
          </cell>
          <cell r="H2684">
            <v>0.022</v>
          </cell>
          <cell r="I2684">
            <v>0.049</v>
          </cell>
          <cell r="J2684">
            <v>0.022</v>
          </cell>
          <cell r="K2684">
            <v>0.038</v>
          </cell>
          <cell r="L2684">
            <v>0.03</v>
          </cell>
        </row>
        <row r="2685">
          <cell r="D2685">
            <v>0.103</v>
          </cell>
          <cell r="E2685">
            <v>0.082</v>
          </cell>
          <cell r="F2685">
            <v>0.057</v>
          </cell>
          <cell r="G2685">
            <v>0.011</v>
          </cell>
          <cell r="H2685">
            <v>0.052</v>
          </cell>
          <cell r="I2685">
            <v>0.093</v>
          </cell>
          <cell r="J2685">
            <v>0.034</v>
          </cell>
          <cell r="K2685">
            <v>0.068</v>
          </cell>
          <cell r="L2685">
            <v>0.06</v>
          </cell>
        </row>
        <row r="2686">
          <cell r="D2686">
            <v>0.051</v>
          </cell>
          <cell r="E2686">
            <v>0.09</v>
          </cell>
          <cell r="F2686">
            <v>0.175</v>
          </cell>
          <cell r="G2686">
            <v>0.306</v>
          </cell>
          <cell r="H2686">
            <v>0.03</v>
          </cell>
          <cell r="I2686">
            <v>0.068</v>
          </cell>
          <cell r="J2686">
            <v>0.238</v>
          </cell>
          <cell r="K2686">
            <v>0.143</v>
          </cell>
          <cell r="L2686">
            <v>0.089</v>
          </cell>
        </row>
        <row r="2687">
          <cell r="D2687">
            <v>0.118</v>
          </cell>
          <cell r="E2687">
            <v>0.072</v>
          </cell>
          <cell r="F2687">
            <v>0.203</v>
          </cell>
          <cell r="G2687">
            <v>0.291</v>
          </cell>
          <cell r="H2687">
            <v>0.037</v>
          </cell>
          <cell r="I2687">
            <v>0.098</v>
          </cell>
          <cell r="J2687">
            <v>0.245</v>
          </cell>
          <cell r="K2687">
            <v>0.163</v>
          </cell>
          <cell r="L2687">
            <v>0.102</v>
          </cell>
        </row>
        <row r="2688">
          <cell r="D2688">
            <v>0.059</v>
          </cell>
          <cell r="E2688">
            <v>0.008</v>
          </cell>
          <cell r="F2688">
            <v>0.022</v>
          </cell>
          <cell r="G2688">
            <v>0.079</v>
          </cell>
          <cell r="H2688">
            <v>0.019</v>
          </cell>
          <cell r="I2688">
            <v>0.036</v>
          </cell>
          <cell r="J2688">
            <v>0.049</v>
          </cell>
          <cell r="K2688">
            <v>0.042</v>
          </cell>
          <cell r="L2688">
            <v>0.031</v>
          </cell>
        </row>
        <row r="2689">
          <cell r="D2689">
            <v>0.006</v>
          </cell>
          <cell r="E2689">
            <v>0</v>
          </cell>
          <cell r="F2689">
            <v>0.009</v>
          </cell>
          <cell r="G2689">
            <v>0.067</v>
          </cell>
          <cell r="H2689">
            <v>0.009</v>
          </cell>
          <cell r="I2689">
            <v>0.003</v>
          </cell>
          <cell r="J2689">
            <v>0.037</v>
          </cell>
          <cell r="K2689">
            <v>0.018</v>
          </cell>
          <cell r="L2689">
            <v>0.014</v>
          </cell>
        </row>
        <row r="2690">
          <cell r="D2690">
            <v>0.052</v>
          </cell>
          <cell r="E2690">
            <v>0.008</v>
          </cell>
          <cell r="F2690">
            <v>0.013</v>
          </cell>
          <cell r="G2690">
            <v>0.011</v>
          </cell>
          <cell r="H2690">
            <v>0.01</v>
          </cell>
          <cell r="I2690">
            <v>0.032</v>
          </cell>
          <cell r="J2690">
            <v>0.012</v>
          </cell>
          <cell r="K2690">
            <v>0.023</v>
          </cell>
          <cell r="L2690">
            <v>0.017</v>
          </cell>
        </row>
        <row r="2691">
          <cell r="D2691">
            <v>0</v>
          </cell>
          <cell r="E2691">
            <v>0</v>
          </cell>
          <cell r="F2691">
            <v>0.013</v>
          </cell>
          <cell r="G2691">
            <v>0</v>
          </cell>
          <cell r="H2691">
            <v>0</v>
          </cell>
          <cell r="I2691">
            <v>0</v>
          </cell>
          <cell r="J2691">
            <v>0.006</v>
          </cell>
          <cell r="K2691">
            <v>0.003</v>
          </cell>
          <cell r="L2691">
            <v>0.001</v>
          </cell>
        </row>
        <row r="2692">
          <cell r="D2692">
            <v>0.052</v>
          </cell>
          <cell r="E2692">
            <v>0.008</v>
          </cell>
          <cell r="F2692">
            <v>0</v>
          </cell>
          <cell r="G2692">
            <v>0.011</v>
          </cell>
          <cell r="H2692">
            <v>0.01</v>
          </cell>
          <cell r="I2692">
            <v>0.032</v>
          </cell>
          <cell r="J2692">
            <v>0.005</v>
          </cell>
          <cell r="K2692">
            <v>0.02</v>
          </cell>
          <cell r="L2692">
            <v>0.015</v>
          </cell>
        </row>
        <row r="2693">
          <cell r="D2693">
            <v>0</v>
          </cell>
          <cell r="E2693">
            <v>0</v>
          </cell>
          <cell r="F2693">
            <v>0</v>
          </cell>
          <cell r="G2693">
            <v>0</v>
          </cell>
          <cell r="H2693">
            <v>0</v>
          </cell>
          <cell r="I2693">
            <v>0</v>
          </cell>
          <cell r="J2693">
            <v>0</v>
          </cell>
          <cell r="K2693">
            <v>0</v>
          </cell>
          <cell r="L2693">
            <v>0</v>
          </cell>
        </row>
        <row r="2694">
          <cell r="D2694">
            <v>0</v>
          </cell>
          <cell r="E2694">
            <v>0</v>
          </cell>
          <cell r="F2694">
            <v>0</v>
          </cell>
          <cell r="G2694">
            <v>0</v>
          </cell>
          <cell r="H2694">
            <v>0</v>
          </cell>
          <cell r="I2694">
            <v>0</v>
          </cell>
          <cell r="J2694">
            <v>0</v>
          </cell>
          <cell r="K2694">
            <v>0</v>
          </cell>
          <cell r="L2694">
            <v>0</v>
          </cell>
        </row>
        <row r="2695">
          <cell r="D2695">
            <v>0</v>
          </cell>
          <cell r="E2695">
            <v>0</v>
          </cell>
          <cell r="F2695">
            <v>0</v>
          </cell>
          <cell r="G2695">
            <v>0</v>
          </cell>
          <cell r="H2695">
            <v>0</v>
          </cell>
          <cell r="I2695">
            <v>0</v>
          </cell>
          <cell r="J2695">
            <v>0</v>
          </cell>
          <cell r="K2695">
            <v>0</v>
          </cell>
          <cell r="L2695">
            <v>0</v>
          </cell>
        </row>
        <row r="2696">
          <cell r="D2696">
            <v>0.572</v>
          </cell>
          <cell r="E2696">
            <v>0.734</v>
          </cell>
          <cell r="F2696">
            <v>0.889</v>
          </cell>
          <cell r="G2696">
            <v>1.013</v>
          </cell>
          <cell r="H2696">
            <v>0.205</v>
          </cell>
          <cell r="I2696">
            <v>0.643</v>
          </cell>
          <cell r="J2696">
            <v>0.948</v>
          </cell>
          <cell r="K2696">
            <v>0.777</v>
          </cell>
          <cell r="L2696">
            <v>0.503</v>
          </cell>
        </row>
        <row r="2697">
          <cell r="D2697">
            <v>0.572</v>
          </cell>
          <cell r="E2697">
            <v>0.734</v>
          </cell>
          <cell r="F2697">
            <v>0.889</v>
          </cell>
          <cell r="G2697">
            <v>1.013</v>
          </cell>
          <cell r="H2697">
            <v>0.205</v>
          </cell>
          <cell r="I2697">
            <v>0.643</v>
          </cell>
          <cell r="J2697">
            <v>0.948</v>
          </cell>
          <cell r="K2697">
            <v>0.777</v>
          </cell>
          <cell r="L2697">
            <v>0.503</v>
          </cell>
        </row>
        <row r="2698">
          <cell r="D2698">
            <v>0.35</v>
          </cell>
          <cell r="E2698">
            <v>0.563</v>
          </cell>
          <cell r="F2698">
            <v>0.497</v>
          </cell>
          <cell r="G2698">
            <v>0.403</v>
          </cell>
          <cell r="H2698">
            <v>0.127</v>
          </cell>
          <cell r="I2698">
            <v>0.444</v>
          </cell>
          <cell r="J2698">
            <v>0.452</v>
          </cell>
          <cell r="K2698">
            <v>0.447</v>
          </cell>
          <cell r="L2698">
            <v>0.294</v>
          </cell>
        </row>
        <row r="2699">
          <cell r="D2699">
            <v>0.222</v>
          </cell>
          <cell r="E2699">
            <v>0.17</v>
          </cell>
          <cell r="F2699">
            <v>0.392</v>
          </cell>
          <cell r="G2699">
            <v>0.609</v>
          </cell>
          <cell r="H2699">
            <v>0.078</v>
          </cell>
          <cell r="I2699">
            <v>0.199</v>
          </cell>
          <cell r="J2699">
            <v>0.496</v>
          </cell>
          <cell r="K2699">
            <v>0.33</v>
          </cell>
          <cell r="L2699">
            <v>0.209</v>
          </cell>
        </row>
        <row r="2700">
          <cell r="D2700">
            <v>0</v>
          </cell>
          <cell r="E2700">
            <v>0</v>
          </cell>
          <cell r="F2700">
            <v>0</v>
          </cell>
          <cell r="G2700">
            <v>0</v>
          </cell>
          <cell r="H2700">
            <v>0</v>
          </cell>
          <cell r="I2700">
            <v>0</v>
          </cell>
          <cell r="J2700">
            <v>0</v>
          </cell>
          <cell r="K2700">
            <v>0</v>
          </cell>
          <cell r="L2700">
            <v>0</v>
          </cell>
        </row>
        <row r="2701">
          <cell r="D2701">
            <v>0.051</v>
          </cell>
          <cell r="E2701">
            <v>0.09</v>
          </cell>
          <cell r="F2701">
            <v>0.185</v>
          </cell>
          <cell r="G2701">
            <v>0.306</v>
          </cell>
          <cell r="H2701">
            <v>0.03</v>
          </cell>
          <cell r="I2701">
            <v>0.068</v>
          </cell>
          <cell r="J2701">
            <v>0.243</v>
          </cell>
          <cell r="K2701">
            <v>0.145</v>
          </cell>
          <cell r="L2701">
            <v>0.09</v>
          </cell>
        </row>
        <row r="2702">
          <cell r="D2702">
            <v>0.17</v>
          </cell>
          <cell r="E2702">
            <v>0.08</v>
          </cell>
          <cell r="F2702">
            <v>0.207</v>
          </cell>
          <cell r="G2702">
            <v>0.303</v>
          </cell>
          <cell r="H2702">
            <v>0.047</v>
          </cell>
          <cell r="I2702">
            <v>0.13</v>
          </cell>
          <cell r="J2702">
            <v>0.253</v>
          </cell>
          <cell r="K2702">
            <v>0.184</v>
          </cell>
          <cell r="L2702">
            <v>0.119</v>
          </cell>
        </row>
        <row r="2703">
          <cell r="D2703">
            <v>0.368</v>
          </cell>
          <cell r="E2703">
            <v>0.766</v>
          </cell>
          <cell r="F2703">
            <v>0.454</v>
          </cell>
          <cell r="G2703">
            <v>0.421</v>
          </cell>
          <cell r="H2703">
            <v>0.134</v>
          </cell>
          <cell r="I2703">
            <v>0.544</v>
          </cell>
          <cell r="J2703">
            <v>0.439</v>
          </cell>
          <cell r="K2703">
            <v>0.498</v>
          </cell>
          <cell r="L2703">
            <v>0.324</v>
          </cell>
        </row>
        <row r="2704">
          <cell r="D2704">
            <v>0.327</v>
          </cell>
          <cell r="E2704">
            <v>0.731</v>
          </cell>
          <cell r="F2704">
            <v>0.413</v>
          </cell>
          <cell r="G2704">
            <v>0.351</v>
          </cell>
          <cell r="H2704">
            <v>0.095</v>
          </cell>
          <cell r="I2704">
            <v>0.506</v>
          </cell>
          <cell r="J2704">
            <v>0.384</v>
          </cell>
          <cell r="K2704">
            <v>0.452</v>
          </cell>
          <cell r="L2704">
            <v>0.281</v>
          </cell>
        </row>
        <row r="2705">
          <cell r="D2705">
            <v>0.041</v>
          </cell>
          <cell r="E2705">
            <v>0.035</v>
          </cell>
          <cell r="F2705">
            <v>0.041</v>
          </cell>
          <cell r="G2705">
            <v>0.07</v>
          </cell>
          <cell r="H2705">
            <v>0.039</v>
          </cell>
          <cell r="I2705">
            <v>0.038</v>
          </cell>
          <cell r="J2705">
            <v>0.055</v>
          </cell>
          <cell r="K2705">
            <v>0.046</v>
          </cell>
          <cell r="L2705">
            <v>0.043</v>
          </cell>
        </row>
        <row r="2706">
          <cell r="D2706">
            <v>0.308</v>
          </cell>
          <cell r="E2706">
            <v>0.693</v>
          </cell>
          <cell r="F2706">
            <v>0.348</v>
          </cell>
          <cell r="G2706">
            <v>0.279</v>
          </cell>
          <cell r="H2706">
            <v>0.108</v>
          </cell>
          <cell r="I2706">
            <v>0.478</v>
          </cell>
          <cell r="J2706">
            <v>0.315</v>
          </cell>
          <cell r="K2706">
            <v>0.406</v>
          </cell>
          <cell r="L2706">
            <v>0.263</v>
          </cell>
        </row>
        <row r="2707">
          <cell r="D2707">
            <v>0.06</v>
          </cell>
          <cell r="E2707">
            <v>0.073</v>
          </cell>
          <cell r="F2707">
            <v>0.104</v>
          </cell>
          <cell r="G2707">
            <v>0.139</v>
          </cell>
          <cell r="H2707">
            <v>0.025</v>
          </cell>
          <cell r="I2707">
            <v>0.064</v>
          </cell>
          <cell r="J2707">
            <v>0.122</v>
          </cell>
          <cell r="K2707">
            <v>0.09</v>
          </cell>
          <cell r="L2707">
            <v>0.058</v>
          </cell>
        </row>
        <row r="2708">
          <cell r="D2708">
            <v>0.006</v>
          </cell>
          <cell r="E2708">
            <v>0.014</v>
          </cell>
          <cell r="F2708">
            <v>0.045</v>
          </cell>
          <cell r="G2708">
            <v>0.062</v>
          </cell>
          <cell r="H2708">
            <v>0</v>
          </cell>
          <cell r="I2708">
            <v>0.009</v>
          </cell>
          <cell r="J2708">
            <v>0.053</v>
          </cell>
          <cell r="K2708">
            <v>0.029</v>
          </cell>
          <cell r="L2708">
            <v>0.015</v>
          </cell>
        </row>
        <row r="2709">
          <cell r="D2709">
            <v>0.016</v>
          </cell>
          <cell r="E2709">
            <v>0.036</v>
          </cell>
          <cell r="F2709">
            <v>0.04</v>
          </cell>
          <cell r="G2709">
            <v>0.07</v>
          </cell>
          <cell r="H2709">
            <v>0.009</v>
          </cell>
          <cell r="I2709">
            <v>0.025</v>
          </cell>
          <cell r="J2709">
            <v>0.055</v>
          </cell>
          <cell r="K2709">
            <v>0.038</v>
          </cell>
          <cell r="L2709">
            <v>0.024</v>
          </cell>
        </row>
        <row r="2710">
          <cell r="D2710">
            <v>0.022</v>
          </cell>
          <cell r="E2710">
            <v>0.05</v>
          </cell>
          <cell r="F2710">
            <v>0.085</v>
          </cell>
          <cell r="G2710">
            <v>0.132</v>
          </cell>
          <cell r="H2710">
            <v>0.009</v>
          </cell>
          <cell r="I2710">
            <v>0.034</v>
          </cell>
          <cell r="J2710">
            <v>0.108</v>
          </cell>
          <cell r="K2710">
            <v>0.067</v>
          </cell>
          <cell r="L2710">
            <v>0.039</v>
          </cell>
        </row>
        <row r="2711">
          <cell r="D2711">
            <v>0.008</v>
          </cell>
          <cell r="E2711">
            <v>0.016</v>
          </cell>
          <cell r="F2711">
            <v>0.007</v>
          </cell>
          <cell r="G2711">
            <v>0.001</v>
          </cell>
          <cell r="H2711">
            <v>0.008</v>
          </cell>
          <cell r="I2711">
            <v>0.011</v>
          </cell>
          <cell r="J2711">
            <v>0.005</v>
          </cell>
          <cell r="K2711">
            <v>0.008</v>
          </cell>
          <cell r="L2711">
            <v>0.008</v>
          </cell>
        </row>
        <row r="2712">
          <cell r="D2712">
            <v>0.03</v>
          </cell>
          <cell r="E2712">
            <v>0.007</v>
          </cell>
          <cell r="F2712">
            <v>0.012</v>
          </cell>
          <cell r="G2712">
            <v>0.006</v>
          </cell>
          <cell r="H2712">
            <v>0.008</v>
          </cell>
          <cell r="I2712">
            <v>0.019</v>
          </cell>
          <cell r="J2712">
            <v>0.009</v>
          </cell>
          <cell r="K2712">
            <v>0.015</v>
          </cell>
          <cell r="L2712">
            <v>0.011</v>
          </cell>
        </row>
        <row r="2713">
          <cell r="D2713">
            <v>0.038</v>
          </cell>
          <cell r="E2713">
            <v>0.023</v>
          </cell>
          <cell r="F2713">
            <v>0.019</v>
          </cell>
          <cell r="G2713">
            <v>0.007</v>
          </cell>
          <cell r="H2713">
            <v>0.016</v>
          </cell>
          <cell r="I2713">
            <v>0.03</v>
          </cell>
          <cell r="J2713">
            <v>0.014</v>
          </cell>
          <cell r="K2713">
            <v>0.023</v>
          </cell>
          <cell r="L2713">
            <v>0.019</v>
          </cell>
        </row>
        <row r="2714">
          <cell r="D2714">
            <v>0.014</v>
          </cell>
          <cell r="E2714">
            <v>0.03</v>
          </cell>
          <cell r="F2714">
            <v>0.053</v>
          </cell>
          <cell r="G2714">
            <v>0.064</v>
          </cell>
          <cell r="H2714">
            <v>0.008</v>
          </cell>
          <cell r="I2714">
            <v>0.021</v>
          </cell>
          <cell r="J2714">
            <v>0.058</v>
          </cell>
          <cell r="K2714">
            <v>0.037</v>
          </cell>
          <cell r="L2714">
            <v>0.023</v>
          </cell>
        </row>
        <row r="2715">
          <cell r="D2715">
            <v>0.046</v>
          </cell>
          <cell r="E2715">
            <v>0.043</v>
          </cell>
          <cell r="F2715">
            <v>0.053</v>
          </cell>
          <cell r="G2715">
            <v>0.077</v>
          </cell>
          <cell r="H2715">
            <v>0.018</v>
          </cell>
          <cell r="I2715">
            <v>0.045</v>
          </cell>
          <cell r="J2715">
            <v>0.064</v>
          </cell>
          <cell r="K2715">
            <v>0.053</v>
          </cell>
          <cell r="L2715">
            <v>0.036</v>
          </cell>
        </row>
        <row r="2716">
          <cell r="D2716">
            <v>0.151</v>
          </cell>
          <cell r="E2716">
            <v>0.001</v>
          </cell>
          <cell r="F2716">
            <v>0.159</v>
          </cell>
          <cell r="G2716">
            <v>0.292</v>
          </cell>
          <cell r="H2716">
            <v>0.261</v>
          </cell>
          <cell r="I2716">
            <v>0.085</v>
          </cell>
          <cell r="J2716">
            <v>0.223</v>
          </cell>
          <cell r="K2716">
            <v>0.145</v>
          </cell>
          <cell r="L2716">
            <v>0.201</v>
          </cell>
        </row>
        <row r="2717">
          <cell r="D2717">
            <v>0.104</v>
          </cell>
          <cell r="E2717">
            <v>0</v>
          </cell>
          <cell r="F2717">
            <v>0.093</v>
          </cell>
          <cell r="G2717">
            <v>0.148</v>
          </cell>
          <cell r="H2717">
            <v>0.101</v>
          </cell>
          <cell r="I2717">
            <v>0.058</v>
          </cell>
          <cell r="J2717">
            <v>0.119</v>
          </cell>
          <cell r="K2717">
            <v>0.085</v>
          </cell>
          <cell r="L2717">
            <v>0.093</v>
          </cell>
        </row>
        <row r="2718">
          <cell r="D2718">
            <v>0.046</v>
          </cell>
          <cell r="E2718">
            <v>0.001</v>
          </cell>
          <cell r="F2718">
            <v>0.065</v>
          </cell>
          <cell r="G2718">
            <v>0.144</v>
          </cell>
          <cell r="H2718">
            <v>0.16</v>
          </cell>
          <cell r="I2718">
            <v>0.026</v>
          </cell>
          <cell r="J2718">
            <v>0.103</v>
          </cell>
          <cell r="K2718">
            <v>0.06</v>
          </cell>
          <cell r="L2718">
            <v>0.108</v>
          </cell>
        </row>
        <row r="2719">
          <cell r="D2719">
            <v>0</v>
          </cell>
          <cell r="E2719">
            <v>0</v>
          </cell>
          <cell r="F2719">
            <v>0.065</v>
          </cell>
          <cell r="G2719">
            <v>0</v>
          </cell>
          <cell r="H2719">
            <v>0</v>
          </cell>
          <cell r="I2719">
            <v>0</v>
          </cell>
          <cell r="J2719">
            <v>0.034</v>
          </cell>
          <cell r="K2719">
            <v>0.015</v>
          </cell>
          <cell r="L2719">
            <v>0.007</v>
          </cell>
        </row>
        <row r="2720">
          <cell r="D2720">
            <v>0.046</v>
          </cell>
          <cell r="E2720">
            <v>0.001</v>
          </cell>
          <cell r="F2720">
            <v>0</v>
          </cell>
          <cell r="G2720">
            <v>0.144</v>
          </cell>
          <cell r="H2720">
            <v>0.16</v>
          </cell>
          <cell r="I2720">
            <v>0.026</v>
          </cell>
          <cell r="J2720">
            <v>0.069</v>
          </cell>
          <cell r="K2720">
            <v>0.045</v>
          </cell>
          <cell r="L2720">
            <v>0.1</v>
          </cell>
        </row>
        <row r="2721">
          <cell r="D2721">
            <v>0</v>
          </cell>
          <cell r="E2721">
            <v>0</v>
          </cell>
          <cell r="F2721">
            <v>0</v>
          </cell>
          <cell r="G2721">
            <v>0</v>
          </cell>
          <cell r="H2721">
            <v>0</v>
          </cell>
          <cell r="I2721">
            <v>0</v>
          </cell>
          <cell r="J2721">
            <v>0</v>
          </cell>
          <cell r="K2721">
            <v>0</v>
          </cell>
          <cell r="L2721">
            <v>0</v>
          </cell>
        </row>
        <row r="2722">
          <cell r="D2722">
            <v>0</v>
          </cell>
          <cell r="E2722">
            <v>0</v>
          </cell>
          <cell r="F2722">
            <v>0</v>
          </cell>
          <cell r="G2722">
            <v>0</v>
          </cell>
          <cell r="H2722">
            <v>0</v>
          </cell>
          <cell r="I2722">
            <v>0</v>
          </cell>
          <cell r="J2722">
            <v>0</v>
          </cell>
          <cell r="K2722">
            <v>0</v>
          </cell>
          <cell r="L2722">
            <v>0</v>
          </cell>
        </row>
        <row r="2723">
          <cell r="D2723">
            <v>0</v>
          </cell>
          <cell r="E2723">
            <v>0</v>
          </cell>
          <cell r="F2723">
            <v>0</v>
          </cell>
          <cell r="G2723">
            <v>0</v>
          </cell>
          <cell r="H2723">
            <v>0</v>
          </cell>
          <cell r="I2723">
            <v>0</v>
          </cell>
          <cell r="J2723">
            <v>0</v>
          </cell>
          <cell r="K2723">
            <v>0</v>
          </cell>
          <cell r="L2723">
            <v>0</v>
          </cell>
        </row>
        <row r="2724">
          <cell r="D2724">
            <v>0.52</v>
          </cell>
          <cell r="E2724">
            <v>0.768</v>
          </cell>
          <cell r="F2724">
            <v>0.614</v>
          </cell>
          <cell r="G2724">
            <v>0.714</v>
          </cell>
          <cell r="H2724">
            <v>0.396</v>
          </cell>
          <cell r="I2724">
            <v>0.63</v>
          </cell>
          <cell r="J2724">
            <v>0.662</v>
          </cell>
          <cell r="K2724">
            <v>0.644</v>
          </cell>
          <cell r="L2724">
            <v>0.525</v>
          </cell>
        </row>
        <row r="2725">
          <cell r="D2725">
            <v>0.52</v>
          </cell>
          <cell r="E2725">
            <v>0.768</v>
          </cell>
          <cell r="F2725">
            <v>0.614</v>
          </cell>
          <cell r="G2725">
            <v>0.714</v>
          </cell>
          <cell r="H2725">
            <v>0.396</v>
          </cell>
          <cell r="I2725">
            <v>0.63</v>
          </cell>
          <cell r="J2725">
            <v>0.662</v>
          </cell>
          <cell r="K2725">
            <v>0.644</v>
          </cell>
          <cell r="L2725">
            <v>0.525</v>
          </cell>
        </row>
        <row r="2726">
          <cell r="D2726">
            <v>0.412</v>
          </cell>
          <cell r="E2726">
            <v>0.693</v>
          </cell>
          <cell r="F2726">
            <v>0.441</v>
          </cell>
          <cell r="G2726">
            <v>0.428</v>
          </cell>
          <cell r="H2726">
            <v>0.21</v>
          </cell>
          <cell r="I2726">
            <v>0.536</v>
          </cell>
          <cell r="J2726">
            <v>0.435</v>
          </cell>
          <cell r="K2726">
            <v>0.492</v>
          </cell>
          <cell r="L2726">
            <v>0.356</v>
          </cell>
        </row>
        <row r="2727">
          <cell r="D2727">
            <v>0.107</v>
          </cell>
          <cell r="E2727">
            <v>0.075</v>
          </cell>
          <cell r="F2727">
            <v>0.172</v>
          </cell>
          <cell r="G2727">
            <v>0.286</v>
          </cell>
          <cell r="H2727">
            <v>0.186</v>
          </cell>
          <cell r="I2727">
            <v>0.093</v>
          </cell>
          <cell r="J2727">
            <v>0.227</v>
          </cell>
          <cell r="K2727">
            <v>0.152</v>
          </cell>
          <cell r="L2727">
            <v>0.168</v>
          </cell>
        </row>
        <row r="2728">
          <cell r="D2728">
            <v>0</v>
          </cell>
          <cell r="E2728">
            <v>0</v>
          </cell>
          <cell r="F2728">
            <v>0</v>
          </cell>
          <cell r="G2728">
            <v>0</v>
          </cell>
          <cell r="H2728">
            <v>0</v>
          </cell>
          <cell r="I2728">
            <v>0</v>
          </cell>
          <cell r="J2728">
            <v>0</v>
          </cell>
          <cell r="K2728">
            <v>0</v>
          </cell>
          <cell r="L2728">
            <v>0</v>
          </cell>
        </row>
        <row r="2729">
          <cell r="D2729">
            <v>0.014</v>
          </cell>
          <cell r="E2729">
            <v>0.03</v>
          </cell>
          <cell r="F2729">
            <v>0.086</v>
          </cell>
          <cell r="G2729">
            <v>0.064</v>
          </cell>
          <cell r="H2729">
            <v>0.008</v>
          </cell>
          <cell r="I2729">
            <v>0.021</v>
          </cell>
          <cell r="J2729">
            <v>0.076</v>
          </cell>
          <cell r="K2729">
            <v>0.045</v>
          </cell>
          <cell r="L2729">
            <v>0.027</v>
          </cell>
        </row>
        <row r="2730">
          <cell r="D2730">
            <v>0.092</v>
          </cell>
          <cell r="E2730">
            <v>0.045</v>
          </cell>
          <cell r="F2730">
            <v>0.086</v>
          </cell>
          <cell r="G2730">
            <v>0.221</v>
          </cell>
          <cell r="H2730">
            <v>0.178</v>
          </cell>
          <cell r="I2730">
            <v>0.071</v>
          </cell>
          <cell r="J2730">
            <v>0.151</v>
          </cell>
          <cell r="K2730">
            <v>0.106</v>
          </cell>
          <cell r="L2730">
            <v>0.14</v>
          </cell>
        </row>
        <row r="2732">
          <cell r="D2732">
            <v>37438</v>
          </cell>
        </row>
        <row r="2735">
          <cell r="D2735" t="str">
            <v>CI</v>
          </cell>
          <cell r="E2735" t="str">
            <v>GU</v>
          </cell>
          <cell r="F2735" t="str">
            <v>LI</v>
          </cell>
          <cell r="G2735" t="str">
            <v>NV</v>
          </cell>
          <cell r="H2735" t="str">
            <v>VT</v>
          </cell>
          <cell r="I2735" t="str">
            <v>SUL</v>
          </cell>
          <cell r="J2735" t="str">
            <v>NORTE</v>
          </cell>
          <cell r="K2735" t="str">
            <v>INTERIOR</v>
          </cell>
          <cell r="L2735" t="str">
            <v>ESCELSA</v>
          </cell>
        </row>
        <row r="2736">
          <cell r="D2736">
            <v>153784</v>
          </cell>
          <cell r="E2736">
            <v>121609</v>
          </cell>
          <cell r="F2736">
            <v>112858</v>
          </cell>
          <cell r="G2736">
            <v>104008</v>
          </cell>
          <cell r="H2736">
            <v>454361</v>
          </cell>
          <cell r="I2736">
            <v>275393</v>
          </cell>
          <cell r="J2736">
            <v>216866</v>
          </cell>
          <cell r="K2736">
            <v>492259</v>
          </cell>
          <cell r="L2736">
            <v>946620</v>
          </cell>
        </row>
        <row r="2737">
          <cell r="D2737">
            <v>61306786</v>
          </cell>
          <cell r="E2737">
            <v>21071302</v>
          </cell>
          <cell r="F2737">
            <v>93649071</v>
          </cell>
          <cell r="G2737">
            <v>22243399</v>
          </cell>
          <cell r="H2737">
            <v>288813412</v>
          </cell>
          <cell r="I2737">
            <v>82378088</v>
          </cell>
          <cell r="J2737">
            <v>115892470</v>
          </cell>
          <cell r="K2737">
            <v>198270558</v>
          </cell>
          <cell r="L2737">
            <v>487083970</v>
          </cell>
        </row>
        <row r="2738">
          <cell r="D2738">
            <v>61911</v>
          </cell>
          <cell r="E2738">
            <v>21682</v>
          </cell>
          <cell r="F2738">
            <v>132659</v>
          </cell>
          <cell r="G2738">
            <v>34893</v>
          </cell>
          <cell r="H2738">
            <v>397966</v>
          </cell>
          <cell r="I2738">
            <v>83593</v>
          </cell>
          <cell r="J2738">
            <v>167552</v>
          </cell>
          <cell r="K2738">
            <v>251145</v>
          </cell>
          <cell r="L2738">
            <v>649111</v>
          </cell>
        </row>
        <row r="2739">
          <cell r="D2739">
            <v>0</v>
          </cell>
          <cell r="E2739">
            <v>0</v>
          </cell>
          <cell r="F2739">
            <v>0</v>
          </cell>
          <cell r="G2739">
            <v>0</v>
          </cell>
          <cell r="H2739">
            <v>0</v>
          </cell>
          <cell r="I2739">
            <v>0</v>
          </cell>
          <cell r="J2739">
            <v>0</v>
          </cell>
          <cell r="K2739">
            <v>0</v>
          </cell>
          <cell r="L2739">
            <v>0</v>
          </cell>
        </row>
        <row r="2740">
          <cell r="D2740">
            <v>0.64</v>
          </cell>
          <cell r="E2740">
            <v>0.719</v>
          </cell>
          <cell r="F2740">
            <v>0.863</v>
          </cell>
          <cell r="G2740">
            <v>1.028</v>
          </cell>
          <cell r="H2740">
            <v>0.576</v>
          </cell>
          <cell r="I2740">
            <v>0.675</v>
          </cell>
          <cell r="J2740">
            <v>0.943</v>
          </cell>
          <cell r="K2740">
            <v>0.792</v>
          </cell>
          <cell r="L2740">
            <v>0.689</v>
          </cell>
        </row>
        <row r="2741">
          <cell r="D2741">
            <v>0.577</v>
          </cell>
          <cell r="E2741">
            <v>0.65</v>
          </cell>
          <cell r="F2741">
            <v>0.785</v>
          </cell>
          <cell r="G2741">
            <v>0.897</v>
          </cell>
          <cell r="H2741">
            <v>0.445</v>
          </cell>
          <cell r="I2741">
            <v>0.609</v>
          </cell>
          <cell r="J2741">
            <v>0.839</v>
          </cell>
          <cell r="K2741">
            <v>0.71</v>
          </cell>
          <cell r="L2741">
            <v>0.583</v>
          </cell>
        </row>
        <row r="2742">
          <cell r="D2742">
            <v>0.063</v>
          </cell>
          <cell r="E2742">
            <v>0.069</v>
          </cell>
          <cell r="F2742">
            <v>0.078</v>
          </cell>
          <cell r="G2742">
            <v>0.131</v>
          </cell>
          <cell r="H2742">
            <v>0.131</v>
          </cell>
          <cell r="I2742">
            <v>0.066</v>
          </cell>
          <cell r="J2742">
            <v>0.104</v>
          </cell>
          <cell r="K2742">
            <v>0.082</v>
          </cell>
          <cell r="L2742">
            <v>0.106</v>
          </cell>
        </row>
        <row r="2743">
          <cell r="D2743">
            <v>0.431</v>
          </cell>
          <cell r="E2743">
            <v>0.418</v>
          </cell>
          <cell r="F2743">
            <v>0.627</v>
          </cell>
          <cell r="G2743">
            <v>0.501</v>
          </cell>
          <cell r="H2743">
            <v>0.37</v>
          </cell>
          <cell r="I2743">
            <v>0.425</v>
          </cell>
          <cell r="J2743">
            <v>0.567</v>
          </cell>
          <cell r="K2743">
            <v>0.487</v>
          </cell>
          <cell r="L2743">
            <v>0.431</v>
          </cell>
        </row>
        <row r="2744">
          <cell r="D2744">
            <v>0.208</v>
          </cell>
          <cell r="E2744">
            <v>0.3</v>
          </cell>
          <cell r="F2744">
            <v>0.235</v>
          </cell>
          <cell r="G2744">
            <v>0.525</v>
          </cell>
          <cell r="H2744">
            <v>0.204</v>
          </cell>
          <cell r="I2744">
            <v>0.248</v>
          </cell>
          <cell r="J2744">
            <v>0.374</v>
          </cell>
          <cell r="K2744">
            <v>0.304</v>
          </cell>
          <cell r="L2744">
            <v>0.256</v>
          </cell>
        </row>
        <row r="2745">
          <cell r="D2745">
            <v>0.061</v>
          </cell>
          <cell r="E2745">
            <v>0.032</v>
          </cell>
          <cell r="F2745">
            <v>0.093</v>
          </cell>
          <cell r="G2745">
            <v>0.308</v>
          </cell>
          <cell r="H2745">
            <v>0</v>
          </cell>
          <cell r="I2745">
            <v>0.048</v>
          </cell>
          <cell r="J2745">
            <v>0.196</v>
          </cell>
          <cell r="K2745">
            <v>0.113</v>
          </cell>
          <cell r="L2745">
            <v>0.059</v>
          </cell>
        </row>
        <row r="2746">
          <cell r="D2746">
            <v>0.026</v>
          </cell>
          <cell r="E2746">
            <v>0.052</v>
          </cell>
          <cell r="F2746">
            <v>0.064</v>
          </cell>
          <cell r="G2746">
            <v>0.157</v>
          </cell>
          <cell r="H2746">
            <v>0.011</v>
          </cell>
          <cell r="I2746">
            <v>0.037</v>
          </cell>
          <cell r="J2746">
            <v>0.109</v>
          </cell>
          <cell r="K2746">
            <v>0.069</v>
          </cell>
          <cell r="L2746">
            <v>0.041</v>
          </cell>
        </row>
        <row r="2747">
          <cell r="D2747">
            <v>0.087</v>
          </cell>
          <cell r="E2747">
            <v>0.084</v>
          </cell>
          <cell r="F2747">
            <v>0.157</v>
          </cell>
          <cell r="G2747">
            <v>0.465</v>
          </cell>
          <cell r="H2747">
            <v>0.011</v>
          </cell>
          <cell r="I2747">
            <v>0.085</v>
          </cell>
          <cell r="J2747">
            <v>0.305</v>
          </cell>
          <cell r="K2747">
            <v>0.182</v>
          </cell>
          <cell r="L2747">
            <v>0.1</v>
          </cell>
        </row>
        <row r="2748">
          <cell r="D2748">
            <v>0.078</v>
          </cell>
          <cell r="E2748">
            <v>0.103</v>
          </cell>
          <cell r="F2748">
            <v>0.043</v>
          </cell>
          <cell r="G2748">
            <v>0.012</v>
          </cell>
          <cell r="H2748">
            <v>0.083</v>
          </cell>
          <cell r="I2748">
            <v>0.089</v>
          </cell>
          <cell r="J2748">
            <v>0.028</v>
          </cell>
          <cell r="K2748">
            <v>0.062</v>
          </cell>
          <cell r="L2748">
            <v>0.072</v>
          </cell>
        </row>
        <row r="2749">
          <cell r="D2749">
            <v>0.043</v>
          </cell>
          <cell r="E2749">
            <v>0.113</v>
          </cell>
          <cell r="F2749">
            <v>0.035</v>
          </cell>
          <cell r="G2749">
            <v>0.048</v>
          </cell>
          <cell r="H2749">
            <v>0.11</v>
          </cell>
          <cell r="I2749">
            <v>0.074</v>
          </cell>
          <cell r="J2749">
            <v>0.041</v>
          </cell>
          <cell r="K2749">
            <v>0.06</v>
          </cell>
          <cell r="L2749">
            <v>0.084</v>
          </cell>
        </row>
        <row r="2750">
          <cell r="D2750">
            <v>0.121</v>
          </cell>
          <cell r="E2750">
            <v>0.216</v>
          </cell>
          <cell r="F2750">
            <v>0.078</v>
          </cell>
          <cell r="G2750">
            <v>0.06</v>
          </cell>
          <cell r="H2750">
            <v>0.193</v>
          </cell>
          <cell r="I2750">
            <v>0.163</v>
          </cell>
          <cell r="J2750">
            <v>0.069</v>
          </cell>
          <cell r="K2750">
            <v>0.122</v>
          </cell>
          <cell r="L2750">
            <v>0.156</v>
          </cell>
        </row>
        <row r="2751">
          <cell r="D2751">
            <v>0.14</v>
          </cell>
          <cell r="E2751">
            <v>0.136</v>
          </cell>
          <cell r="F2751">
            <v>0.137</v>
          </cell>
          <cell r="G2751">
            <v>0.321</v>
          </cell>
          <cell r="H2751">
            <v>0.084</v>
          </cell>
          <cell r="I2751">
            <v>0.138</v>
          </cell>
          <cell r="J2751">
            <v>0.225</v>
          </cell>
          <cell r="K2751">
            <v>0.176</v>
          </cell>
          <cell r="L2751">
            <v>0.132</v>
          </cell>
        </row>
        <row r="2752">
          <cell r="D2752">
            <v>0.069</v>
          </cell>
          <cell r="E2752">
            <v>0.166</v>
          </cell>
          <cell r="F2752">
            <v>0.1</v>
          </cell>
          <cell r="G2752">
            <v>0.206</v>
          </cell>
          <cell r="H2752">
            <v>0.122</v>
          </cell>
          <cell r="I2752">
            <v>0.112</v>
          </cell>
          <cell r="J2752">
            <v>0.151</v>
          </cell>
          <cell r="K2752">
            <v>0.129</v>
          </cell>
          <cell r="L2752">
            <v>0.125</v>
          </cell>
        </row>
        <row r="2753">
          <cell r="D2753">
            <v>0.086</v>
          </cell>
          <cell r="E2753">
            <v>0.02</v>
          </cell>
          <cell r="F2753">
            <v>0.155</v>
          </cell>
          <cell r="G2753">
            <v>0.1</v>
          </cell>
          <cell r="H2753">
            <v>0.415</v>
          </cell>
          <cell r="I2753">
            <v>0.057</v>
          </cell>
          <cell r="J2753">
            <v>0.129</v>
          </cell>
          <cell r="K2753">
            <v>0.088</v>
          </cell>
          <cell r="L2753">
            <v>0.245</v>
          </cell>
        </row>
        <row r="2754">
          <cell r="D2754">
            <v>0.002</v>
          </cell>
          <cell r="E2754">
            <v>0.007</v>
          </cell>
          <cell r="F2754">
            <v>0</v>
          </cell>
          <cell r="G2754">
            <v>0.099</v>
          </cell>
          <cell r="H2754">
            <v>0.403</v>
          </cell>
          <cell r="I2754">
            <v>0.004</v>
          </cell>
          <cell r="J2754">
            <v>0.047</v>
          </cell>
          <cell r="K2754">
            <v>0.023</v>
          </cell>
          <cell r="L2754">
            <v>0.206</v>
          </cell>
        </row>
        <row r="2755">
          <cell r="D2755">
            <v>0.084</v>
          </cell>
          <cell r="E2755">
            <v>0.012</v>
          </cell>
          <cell r="F2755">
            <v>0.155</v>
          </cell>
          <cell r="G2755">
            <v>0</v>
          </cell>
          <cell r="H2755">
            <v>0.011</v>
          </cell>
          <cell r="I2755">
            <v>0.052</v>
          </cell>
          <cell r="J2755">
            <v>0.081</v>
          </cell>
          <cell r="K2755">
            <v>0.065</v>
          </cell>
          <cell r="L2755">
            <v>0.039</v>
          </cell>
        </row>
        <row r="2756">
          <cell r="D2756">
            <v>0</v>
          </cell>
          <cell r="E2756">
            <v>0</v>
          </cell>
          <cell r="F2756">
            <v>0</v>
          </cell>
          <cell r="G2756">
            <v>0</v>
          </cell>
          <cell r="H2756">
            <v>0</v>
          </cell>
          <cell r="I2756">
            <v>0</v>
          </cell>
          <cell r="J2756">
            <v>0</v>
          </cell>
          <cell r="K2756">
            <v>0</v>
          </cell>
          <cell r="L2756">
            <v>0</v>
          </cell>
        </row>
        <row r="2757">
          <cell r="D2757">
            <v>0.084</v>
          </cell>
          <cell r="E2757">
            <v>0.012</v>
          </cell>
          <cell r="F2757">
            <v>0.155</v>
          </cell>
          <cell r="G2757">
            <v>0</v>
          </cell>
          <cell r="H2757">
            <v>0.011</v>
          </cell>
          <cell r="I2757">
            <v>0.052</v>
          </cell>
          <cell r="J2757">
            <v>0.081</v>
          </cell>
          <cell r="K2757">
            <v>0.065</v>
          </cell>
          <cell r="L2757">
            <v>0.039</v>
          </cell>
        </row>
        <row r="2758">
          <cell r="D2758">
            <v>0</v>
          </cell>
          <cell r="E2758">
            <v>0</v>
          </cell>
          <cell r="F2758">
            <v>0</v>
          </cell>
          <cell r="G2758">
            <v>0</v>
          </cell>
          <cell r="H2758">
            <v>0</v>
          </cell>
          <cell r="I2758">
            <v>0</v>
          </cell>
          <cell r="J2758">
            <v>0</v>
          </cell>
          <cell r="K2758">
            <v>0</v>
          </cell>
          <cell r="L2758">
            <v>0</v>
          </cell>
        </row>
        <row r="2759">
          <cell r="D2759">
            <v>0</v>
          </cell>
          <cell r="E2759">
            <v>0</v>
          </cell>
          <cell r="F2759">
            <v>0</v>
          </cell>
          <cell r="G2759">
            <v>0</v>
          </cell>
          <cell r="H2759">
            <v>0</v>
          </cell>
          <cell r="I2759">
            <v>0</v>
          </cell>
          <cell r="J2759">
            <v>0</v>
          </cell>
          <cell r="K2759">
            <v>0</v>
          </cell>
          <cell r="L2759">
            <v>0</v>
          </cell>
        </row>
        <row r="2760">
          <cell r="D2760">
            <v>0</v>
          </cell>
          <cell r="E2760">
            <v>0</v>
          </cell>
          <cell r="F2760">
            <v>0</v>
          </cell>
          <cell r="G2760">
            <v>0</v>
          </cell>
          <cell r="H2760">
            <v>0</v>
          </cell>
          <cell r="I2760">
            <v>0</v>
          </cell>
          <cell r="J2760">
            <v>0</v>
          </cell>
          <cell r="K2760">
            <v>0</v>
          </cell>
          <cell r="L2760">
            <v>0</v>
          </cell>
        </row>
        <row r="2761">
          <cell r="D2761">
            <v>0.727</v>
          </cell>
          <cell r="E2761">
            <v>0.74</v>
          </cell>
          <cell r="F2761">
            <v>1.019</v>
          </cell>
          <cell r="G2761">
            <v>1.129</v>
          </cell>
          <cell r="H2761">
            <v>0.992</v>
          </cell>
          <cell r="I2761">
            <v>0.733</v>
          </cell>
          <cell r="J2761">
            <v>1.072</v>
          </cell>
          <cell r="K2761">
            <v>0.882</v>
          </cell>
          <cell r="L2761">
            <v>0.935</v>
          </cell>
        </row>
        <row r="2762">
          <cell r="D2762">
            <v>0.727</v>
          </cell>
          <cell r="E2762">
            <v>0.74</v>
          </cell>
          <cell r="F2762">
            <v>1.019</v>
          </cell>
          <cell r="G2762">
            <v>1.129</v>
          </cell>
          <cell r="H2762">
            <v>0.992</v>
          </cell>
          <cell r="I2762">
            <v>0.733</v>
          </cell>
          <cell r="J2762">
            <v>1.072</v>
          </cell>
          <cell r="K2762">
            <v>0.882</v>
          </cell>
          <cell r="L2762">
            <v>0.935</v>
          </cell>
        </row>
        <row r="2763">
          <cell r="D2763">
            <v>0.433</v>
          </cell>
          <cell r="E2763">
            <v>0.425</v>
          </cell>
          <cell r="F2763">
            <v>0.627</v>
          </cell>
          <cell r="G2763">
            <v>0.601</v>
          </cell>
          <cell r="H2763">
            <v>0.774</v>
          </cell>
          <cell r="I2763">
            <v>0.43</v>
          </cell>
          <cell r="J2763">
            <v>0.614</v>
          </cell>
          <cell r="K2763">
            <v>0.511</v>
          </cell>
          <cell r="L2763">
            <v>0.637</v>
          </cell>
        </row>
        <row r="2764">
          <cell r="D2764">
            <v>0.293</v>
          </cell>
          <cell r="E2764">
            <v>0.314</v>
          </cell>
          <cell r="F2764">
            <v>0.392</v>
          </cell>
          <cell r="G2764">
            <v>0.528</v>
          </cell>
          <cell r="H2764">
            <v>0.217</v>
          </cell>
          <cell r="I2764">
            <v>0.303</v>
          </cell>
          <cell r="J2764">
            <v>0.457</v>
          </cell>
          <cell r="K2764">
            <v>0.371</v>
          </cell>
          <cell r="L2764">
            <v>0.297</v>
          </cell>
        </row>
        <row r="2765">
          <cell r="D2765">
            <v>0</v>
          </cell>
          <cell r="E2765">
            <v>0</v>
          </cell>
          <cell r="F2765">
            <v>0</v>
          </cell>
          <cell r="G2765">
            <v>0</v>
          </cell>
          <cell r="H2765">
            <v>0</v>
          </cell>
          <cell r="I2765">
            <v>0</v>
          </cell>
          <cell r="J2765">
            <v>0</v>
          </cell>
          <cell r="K2765">
            <v>0</v>
          </cell>
          <cell r="L2765">
            <v>0</v>
          </cell>
        </row>
        <row r="2766">
          <cell r="D2766">
            <v>0.172</v>
          </cell>
          <cell r="E2766">
            <v>0.136</v>
          </cell>
          <cell r="F2766">
            <v>0.137</v>
          </cell>
          <cell r="G2766">
            <v>0.321</v>
          </cell>
          <cell r="H2766">
            <v>0.084</v>
          </cell>
          <cell r="I2766">
            <v>0.156</v>
          </cell>
          <cell r="J2766">
            <v>0.225</v>
          </cell>
          <cell r="K2766">
            <v>0.186</v>
          </cell>
          <cell r="L2766">
            <v>0.137</v>
          </cell>
        </row>
        <row r="2767">
          <cell r="D2767">
            <v>0.121</v>
          </cell>
          <cell r="E2767">
            <v>0.178</v>
          </cell>
          <cell r="F2767">
            <v>0.255</v>
          </cell>
          <cell r="G2767">
            <v>0.207</v>
          </cell>
          <cell r="H2767">
            <v>0.133</v>
          </cell>
          <cell r="I2767">
            <v>0.146</v>
          </cell>
          <cell r="J2767">
            <v>0.232</v>
          </cell>
          <cell r="K2767">
            <v>0.184</v>
          </cell>
          <cell r="L2767">
            <v>0.159</v>
          </cell>
        </row>
        <row r="2768">
          <cell r="D2768">
            <v>0.488</v>
          </cell>
          <cell r="E2768">
            <v>0.511</v>
          </cell>
          <cell r="F2768">
            <v>0.561</v>
          </cell>
          <cell r="G2768">
            <v>0.613</v>
          </cell>
          <cell r="H2768">
            <v>0.321</v>
          </cell>
          <cell r="I2768">
            <v>0.499</v>
          </cell>
          <cell r="J2768">
            <v>0.586</v>
          </cell>
          <cell r="K2768">
            <v>0.537</v>
          </cell>
          <cell r="L2768">
            <v>0.434</v>
          </cell>
        </row>
        <row r="2769">
          <cell r="D2769">
            <v>0.443</v>
          </cell>
          <cell r="E2769">
            <v>0.462</v>
          </cell>
          <cell r="F2769">
            <v>0.516</v>
          </cell>
          <cell r="G2769">
            <v>0.534</v>
          </cell>
          <cell r="H2769">
            <v>0.246</v>
          </cell>
          <cell r="I2769">
            <v>0.452</v>
          </cell>
          <cell r="J2769">
            <v>0.525</v>
          </cell>
          <cell r="K2769">
            <v>0.484</v>
          </cell>
          <cell r="L2769">
            <v>0.37</v>
          </cell>
        </row>
        <row r="2770">
          <cell r="D2770">
            <v>0.045</v>
          </cell>
          <cell r="E2770">
            <v>0.049</v>
          </cell>
          <cell r="F2770">
            <v>0.045</v>
          </cell>
          <cell r="G2770">
            <v>0.079</v>
          </cell>
          <cell r="H2770">
            <v>0.075</v>
          </cell>
          <cell r="I2770">
            <v>0.047</v>
          </cell>
          <cell r="J2770">
            <v>0.061</v>
          </cell>
          <cell r="K2770">
            <v>0.053</v>
          </cell>
          <cell r="L2770">
            <v>0.064</v>
          </cell>
        </row>
        <row r="2771">
          <cell r="D2771">
            <v>0.409</v>
          </cell>
          <cell r="E2771">
            <v>0.411</v>
          </cell>
          <cell r="F2771">
            <v>0.461</v>
          </cell>
          <cell r="G2771">
            <v>0.462</v>
          </cell>
          <cell r="H2771">
            <v>0.248</v>
          </cell>
          <cell r="I2771">
            <v>0.41</v>
          </cell>
          <cell r="J2771">
            <v>0.462</v>
          </cell>
          <cell r="K2771">
            <v>0.433</v>
          </cell>
          <cell r="L2771">
            <v>0.344</v>
          </cell>
        </row>
        <row r="2772">
          <cell r="D2772">
            <v>0.078</v>
          </cell>
          <cell r="E2772">
            <v>0.098</v>
          </cell>
          <cell r="F2772">
            <v>0.098</v>
          </cell>
          <cell r="G2772">
            <v>0.151</v>
          </cell>
          <cell r="H2772">
            <v>0.071</v>
          </cell>
          <cell r="I2772">
            <v>0.087</v>
          </cell>
          <cell r="J2772">
            <v>0.123</v>
          </cell>
          <cell r="K2772">
            <v>0.103</v>
          </cell>
          <cell r="L2772">
            <v>0.088</v>
          </cell>
        </row>
        <row r="2773">
          <cell r="D2773">
            <v>0.012</v>
          </cell>
          <cell r="E2773">
            <v>0.019</v>
          </cell>
          <cell r="F2773">
            <v>0.037</v>
          </cell>
          <cell r="G2773">
            <v>0.07</v>
          </cell>
          <cell r="H2773">
            <v>0.001</v>
          </cell>
          <cell r="I2773">
            <v>0.015</v>
          </cell>
          <cell r="J2773">
            <v>0.052</v>
          </cell>
          <cell r="K2773">
            <v>0.032</v>
          </cell>
          <cell r="L2773">
            <v>0.017</v>
          </cell>
        </row>
        <row r="2774">
          <cell r="D2774">
            <v>0.013</v>
          </cell>
          <cell r="E2774">
            <v>0.025</v>
          </cell>
          <cell r="F2774">
            <v>0.038</v>
          </cell>
          <cell r="G2774">
            <v>0.054</v>
          </cell>
          <cell r="H2774">
            <v>0.02</v>
          </cell>
          <cell r="I2774">
            <v>0.018</v>
          </cell>
          <cell r="J2774">
            <v>0.046</v>
          </cell>
          <cell r="K2774">
            <v>0.03</v>
          </cell>
          <cell r="L2774">
            <v>0.025</v>
          </cell>
        </row>
        <row r="2775">
          <cell r="D2775">
            <v>0.025</v>
          </cell>
          <cell r="E2775">
            <v>0.044</v>
          </cell>
          <cell r="F2775">
            <v>0.075</v>
          </cell>
          <cell r="G2775">
            <v>0.124</v>
          </cell>
          <cell r="H2775">
            <v>0.021</v>
          </cell>
          <cell r="I2775">
            <v>0.033</v>
          </cell>
          <cell r="J2775">
            <v>0.098</v>
          </cell>
          <cell r="K2775">
            <v>0.062</v>
          </cell>
          <cell r="L2775">
            <v>0.042</v>
          </cell>
        </row>
        <row r="2776">
          <cell r="D2776">
            <v>0.024</v>
          </cell>
          <cell r="E2776">
            <v>0.028</v>
          </cell>
          <cell r="F2776">
            <v>0.013</v>
          </cell>
          <cell r="G2776">
            <v>0.006</v>
          </cell>
          <cell r="H2776">
            <v>0.021</v>
          </cell>
          <cell r="I2776">
            <v>0.026</v>
          </cell>
          <cell r="J2776">
            <v>0.01</v>
          </cell>
          <cell r="K2776">
            <v>0.019</v>
          </cell>
          <cell r="L2776">
            <v>0.02</v>
          </cell>
        </row>
        <row r="2777">
          <cell r="D2777">
            <v>0.029</v>
          </cell>
          <cell r="E2777">
            <v>0.026</v>
          </cell>
          <cell r="F2777">
            <v>0.01</v>
          </cell>
          <cell r="G2777">
            <v>0.021</v>
          </cell>
          <cell r="H2777">
            <v>0.029</v>
          </cell>
          <cell r="I2777">
            <v>0.028</v>
          </cell>
          <cell r="J2777">
            <v>0.015</v>
          </cell>
          <cell r="K2777">
            <v>0.022</v>
          </cell>
          <cell r="L2777">
            <v>0.026</v>
          </cell>
        </row>
        <row r="2778">
          <cell r="D2778">
            <v>0.053</v>
          </cell>
          <cell r="E2778">
            <v>0.054</v>
          </cell>
          <cell r="F2778">
            <v>0.023</v>
          </cell>
          <cell r="G2778">
            <v>0.027</v>
          </cell>
          <cell r="H2778">
            <v>0.05</v>
          </cell>
          <cell r="I2778">
            <v>0.054</v>
          </cell>
          <cell r="J2778">
            <v>0.025</v>
          </cell>
          <cell r="K2778">
            <v>0.041</v>
          </cell>
          <cell r="L2778">
            <v>0.046</v>
          </cell>
        </row>
        <row r="2779">
          <cell r="D2779">
            <v>0.037</v>
          </cell>
          <cell r="E2779">
            <v>0.048</v>
          </cell>
          <cell r="F2779">
            <v>0.05</v>
          </cell>
          <cell r="G2779">
            <v>0.076</v>
          </cell>
          <cell r="H2779">
            <v>0.023</v>
          </cell>
          <cell r="I2779">
            <v>0.042</v>
          </cell>
          <cell r="J2779">
            <v>0.063</v>
          </cell>
          <cell r="K2779">
            <v>0.051</v>
          </cell>
          <cell r="L2779">
            <v>0.038</v>
          </cell>
        </row>
        <row r="2780">
          <cell r="D2780">
            <v>0.043</v>
          </cell>
          <cell r="E2780">
            <v>0.052</v>
          </cell>
          <cell r="F2780">
            <v>0.049</v>
          </cell>
          <cell r="G2780">
            <v>0.075</v>
          </cell>
          <cell r="H2780">
            <v>0.05</v>
          </cell>
          <cell r="I2780">
            <v>0.047</v>
          </cell>
          <cell r="J2780">
            <v>0.061</v>
          </cell>
          <cell r="K2780">
            <v>0.053</v>
          </cell>
          <cell r="L2780">
            <v>0.051</v>
          </cell>
        </row>
        <row r="2781">
          <cell r="D2781">
            <v>1.142</v>
          </cell>
          <cell r="E2781">
            <v>0.215</v>
          </cell>
          <cell r="F2781">
            <v>0.325</v>
          </cell>
          <cell r="G2781">
            <v>0.255</v>
          </cell>
          <cell r="H2781">
            <v>0.681</v>
          </cell>
          <cell r="I2781">
            <v>0.733</v>
          </cell>
          <cell r="J2781">
            <v>0.291</v>
          </cell>
          <cell r="K2781">
            <v>0.538</v>
          </cell>
          <cell r="L2781">
            <v>0.607</v>
          </cell>
        </row>
        <row r="2782">
          <cell r="D2782">
            <v>0.043</v>
          </cell>
          <cell r="E2782">
            <v>0.119</v>
          </cell>
          <cell r="F2782">
            <v>0</v>
          </cell>
          <cell r="G2782">
            <v>0.248</v>
          </cell>
          <cell r="H2782">
            <v>0.577</v>
          </cell>
          <cell r="I2782">
            <v>0.077</v>
          </cell>
          <cell r="J2782">
            <v>0.119</v>
          </cell>
          <cell r="K2782">
            <v>0.095</v>
          </cell>
          <cell r="L2782">
            <v>0.327</v>
          </cell>
        </row>
        <row r="2783">
          <cell r="D2783">
            <v>1.098</v>
          </cell>
          <cell r="E2783">
            <v>0.095</v>
          </cell>
          <cell r="F2783">
            <v>0.325</v>
          </cell>
          <cell r="G2783">
            <v>0.006</v>
          </cell>
          <cell r="H2783">
            <v>0.103</v>
          </cell>
          <cell r="I2783">
            <v>0.655</v>
          </cell>
          <cell r="J2783">
            <v>0.172</v>
          </cell>
          <cell r="K2783">
            <v>0.442</v>
          </cell>
          <cell r="L2783">
            <v>0.279</v>
          </cell>
        </row>
        <row r="2784">
          <cell r="D2784">
            <v>0</v>
          </cell>
          <cell r="E2784">
            <v>0</v>
          </cell>
          <cell r="F2784">
            <v>0</v>
          </cell>
          <cell r="G2784">
            <v>0</v>
          </cell>
          <cell r="H2784">
            <v>0</v>
          </cell>
          <cell r="I2784">
            <v>0</v>
          </cell>
          <cell r="J2784">
            <v>0</v>
          </cell>
          <cell r="K2784">
            <v>0</v>
          </cell>
          <cell r="L2784">
            <v>0</v>
          </cell>
        </row>
        <row r="2785">
          <cell r="D2785">
            <v>1.098</v>
          </cell>
          <cell r="E2785">
            <v>0.095</v>
          </cell>
          <cell r="F2785">
            <v>0.325</v>
          </cell>
          <cell r="G2785">
            <v>0.006</v>
          </cell>
          <cell r="H2785">
            <v>0.103</v>
          </cell>
          <cell r="I2785">
            <v>0.655</v>
          </cell>
          <cell r="J2785">
            <v>0.172</v>
          </cell>
          <cell r="K2785">
            <v>0.442</v>
          </cell>
          <cell r="L2785">
            <v>0.279</v>
          </cell>
        </row>
        <row r="2786">
          <cell r="D2786">
            <v>0</v>
          </cell>
          <cell r="E2786">
            <v>0</v>
          </cell>
          <cell r="F2786">
            <v>0</v>
          </cell>
          <cell r="G2786">
            <v>0</v>
          </cell>
          <cell r="H2786">
            <v>0</v>
          </cell>
          <cell r="I2786">
            <v>0</v>
          </cell>
          <cell r="J2786">
            <v>0</v>
          </cell>
          <cell r="K2786">
            <v>0</v>
          </cell>
          <cell r="L2786">
            <v>0</v>
          </cell>
        </row>
        <row r="2787">
          <cell r="D2787">
            <v>0</v>
          </cell>
          <cell r="E2787">
            <v>0</v>
          </cell>
          <cell r="F2787">
            <v>0</v>
          </cell>
          <cell r="G2787">
            <v>0</v>
          </cell>
          <cell r="H2787">
            <v>0</v>
          </cell>
          <cell r="I2787">
            <v>0</v>
          </cell>
          <cell r="J2787">
            <v>0</v>
          </cell>
          <cell r="K2787">
            <v>0</v>
          </cell>
          <cell r="L2787">
            <v>0</v>
          </cell>
        </row>
        <row r="2788">
          <cell r="D2788">
            <v>0</v>
          </cell>
          <cell r="E2788">
            <v>0</v>
          </cell>
          <cell r="F2788">
            <v>0</v>
          </cell>
          <cell r="G2788">
            <v>0</v>
          </cell>
          <cell r="H2788">
            <v>0</v>
          </cell>
          <cell r="I2788">
            <v>0</v>
          </cell>
          <cell r="J2788">
            <v>0</v>
          </cell>
          <cell r="K2788">
            <v>0</v>
          </cell>
          <cell r="L2788">
            <v>0</v>
          </cell>
        </row>
        <row r="2789">
          <cell r="D2789">
            <v>1.631</v>
          </cell>
          <cell r="E2789">
            <v>0.727</v>
          </cell>
          <cell r="F2789">
            <v>0.886</v>
          </cell>
          <cell r="G2789">
            <v>0.87</v>
          </cell>
          <cell r="H2789">
            <v>1.003</v>
          </cell>
          <cell r="I2789">
            <v>1.232</v>
          </cell>
          <cell r="J2789">
            <v>0.878</v>
          </cell>
          <cell r="K2789">
            <v>1.076</v>
          </cell>
          <cell r="L2789">
            <v>1.041</v>
          </cell>
        </row>
        <row r="2790">
          <cell r="D2790">
            <v>1.631</v>
          </cell>
          <cell r="E2790">
            <v>0.727</v>
          </cell>
          <cell r="F2790">
            <v>0.886</v>
          </cell>
          <cell r="G2790">
            <v>0.87</v>
          </cell>
          <cell r="H2790">
            <v>1.003</v>
          </cell>
          <cell r="I2790">
            <v>1.232</v>
          </cell>
          <cell r="J2790">
            <v>0.878</v>
          </cell>
          <cell r="K2790">
            <v>1.076</v>
          </cell>
          <cell r="L2790">
            <v>1.041</v>
          </cell>
        </row>
        <row r="2791">
          <cell r="D2791">
            <v>0.452</v>
          </cell>
          <cell r="E2791">
            <v>0.531</v>
          </cell>
          <cell r="F2791">
            <v>0.461</v>
          </cell>
          <cell r="G2791">
            <v>0.71</v>
          </cell>
          <cell r="H2791">
            <v>0.826</v>
          </cell>
          <cell r="I2791">
            <v>0.487</v>
          </cell>
          <cell r="J2791">
            <v>0.581</v>
          </cell>
          <cell r="K2791">
            <v>0.528</v>
          </cell>
          <cell r="L2791">
            <v>0.671</v>
          </cell>
        </row>
        <row r="2792">
          <cell r="D2792">
            <v>1.179</v>
          </cell>
          <cell r="E2792">
            <v>0.196</v>
          </cell>
          <cell r="F2792">
            <v>0.425</v>
          </cell>
          <cell r="G2792">
            <v>0.159</v>
          </cell>
          <cell r="H2792">
            <v>0.176</v>
          </cell>
          <cell r="I2792">
            <v>0.745</v>
          </cell>
          <cell r="J2792">
            <v>0.297</v>
          </cell>
          <cell r="K2792">
            <v>0.547</v>
          </cell>
          <cell r="L2792">
            <v>0.369</v>
          </cell>
        </row>
        <row r="2793">
          <cell r="D2793">
            <v>0</v>
          </cell>
          <cell r="E2793">
            <v>0</v>
          </cell>
          <cell r="F2793">
            <v>0</v>
          </cell>
          <cell r="G2793">
            <v>0</v>
          </cell>
          <cell r="H2793">
            <v>0</v>
          </cell>
          <cell r="I2793">
            <v>0</v>
          </cell>
          <cell r="J2793">
            <v>0</v>
          </cell>
          <cell r="K2793">
            <v>0</v>
          </cell>
          <cell r="L2793">
            <v>0</v>
          </cell>
        </row>
        <row r="2794">
          <cell r="D2794">
            <v>0.363</v>
          </cell>
          <cell r="E2794">
            <v>0.048</v>
          </cell>
          <cell r="F2794">
            <v>0.05</v>
          </cell>
          <cell r="G2794">
            <v>0.076</v>
          </cell>
          <cell r="H2794">
            <v>0.023</v>
          </cell>
          <cell r="I2794">
            <v>0.224</v>
          </cell>
          <cell r="J2794">
            <v>0.063</v>
          </cell>
          <cell r="K2794">
            <v>0.153</v>
          </cell>
          <cell r="L2794">
            <v>0.091</v>
          </cell>
        </row>
        <row r="2795">
          <cell r="D2795">
            <v>0.815</v>
          </cell>
          <cell r="E2795">
            <v>0.147</v>
          </cell>
          <cell r="F2795">
            <v>0.374</v>
          </cell>
          <cell r="G2795">
            <v>0.082</v>
          </cell>
          <cell r="H2795">
            <v>0.153</v>
          </cell>
          <cell r="I2795">
            <v>0.52</v>
          </cell>
          <cell r="J2795">
            <v>0.234</v>
          </cell>
          <cell r="K2795">
            <v>0.394</v>
          </cell>
          <cell r="L2795">
            <v>0.278</v>
          </cell>
        </row>
        <row r="2800">
          <cell r="D2800" t="str">
            <v>CI</v>
          </cell>
          <cell r="E2800" t="str">
            <v>GU</v>
          </cell>
          <cell r="F2800" t="str">
            <v>LI</v>
          </cell>
          <cell r="G2800" t="str">
            <v>NV</v>
          </cell>
          <cell r="H2800" t="str">
            <v>VT</v>
          </cell>
          <cell r="I2800" t="str">
            <v>SUL</v>
          </cell>
          <cell r="J2800" t="str">
            <v>NORTE</v>
          </cell>
          <cell r="K2800" t="str">
            <v>INTERIOR</v>
          </cell>
          <cell r="L2800" t="str">
            <v>ESCELSA</v>
          </cell>
        </row>
        <row r="2865">
          <cell r="D2865" t="str">
            <v>CI</v>
          </cell>
          <cell r="E2865" t="str">
            <v>GU</v>
          </cell>
          <cell r="F2865" t="str">
            <v>LI</v>
          </cell>
          <cell r="G2865" t="str">
            <v>NV</v>
          </cell>
          <cell r="H2865" t="str">
            <v>VT</v>
          </cell>
          <cell r="I2865" t="str">
            <v>SUL</v>
          </cell>
          <cell r="J2865" t="str">
            <v>NORTE</v>
          </cell>
          <cell r="K2865" t="str">
            <v>INTERIOR</v>
          </cell>
          <cell r="L2865" t="str">
            <v>ESCELSA</v>
          </cell>
        </row>
        <row r="2930">
          <cell r="D2930" t="str">
            <v>CI</v>
          </cell>
          <cell r="E2930" t="str">
            <v>GU</v>
          </cell>
          <cell r="F2930" t="str">
            <v>LI</v>
          </cell>
          <cell r="G2930" t="str">
            <v>NV</v>
          </cell>
          <cell r="H2930" t="str">
            <v>VT</v>
          </cell>
          <cell r="I2930" t="str">
            <v>SUL</v>
          </cell>
          <cell r="J2930" t="str">
            <v>NORTE</v>
          </cell>
          <cell r="K2930" t="str">
            <v>INTERIOR</v>
          </cell>
          <cell r="L2930" t="str">
            <v>ESCELSA</v>
          </cell>
        </row>
        <row r="2995">
          <cell r="D2995" t="str">
            <v>CI</v>
          </cell>
          <cell r="E2995" t="str">
            <v>GU</v>
          </cell>
          <cell r="F2995" t="str">
            <v>LI</v>
          </cell>
          <cell r="G2995" t="str">
            <v>NV</v>
          </cell>
          <cell r="H2995" t="str">
            <v>VT</v>
          </cell>
          <cell r="I2995" t="str">
            <v>SUL</v>
          </cell>
          <cell r="J2995" t="str">
            <v>NORTE</v>
          </cell>
          <cell r="K2995" t="str">
            <v>INTERIOR</v>
          </cell>
          <cell r="L2995" t="str">
            <v>ESCELSA</v>
          </cell>
        </row>
        <row r="3060">
          <cell r="D3060" t="str">
            <v>CI</v>
          </cell>
          <cell r="E3060" t="str">
            <v>GU</v>
          </cell>
          <cell r="F3060" t="str">
            <v>LI</v>
          </cell>
          <cell r="G3060" t="str">
            <v>NV</v>
          </cell>
          <cell r="H3060" t="str">
            <v>VT</v>
          </cell>
          <cell r="I3060" t="str">
            <v>SUL</v>
          </cell>
          <cell r="J3060" t="str">
            <v>NORTE</v>
          </cell>
          <cell r="K3060" t="str">
            <v>INTERIOR</v>
          </cell>
          <cell r="L3060" t="str">
            <v>ESCELSA</v>
          </cell>
        </row>
      </sheetData>
      <sheetData sheetId="5">
        <row r="5">
          <cell r="D5" t="str">
            <v>CI</v>
          </cell>
          <cell r="E5" t="str">
            <v>GU</v>
          </cell>
          <cell r="F5" t="str">
            <v>LI</v>
          </cell>
          <cell r="G5" t="str">
            <v>NV</v>
          </cell>
          <cell r="H5" t="str">
            <v>VT</v>
          </cell>
          <cell r="I5" t="str">
            <v>SUL</v>
          </cell>
          <cell r="J5" t="str">
            <v>NORTE</v>
          </cell>
          <cell r="K5" t="str">
            <v>INTERIOR</v>
          </cell>
          <cell r="L5" t="str">
            <v>ESCELSA</v>
          </cell>
        </row>
        <row r="6">
          <cell r="D6">
            <v>122407</v>
          </cell>
          <cell r="E6">
            <v>102324</v>
          </cell>
          <cell r="F6">
            <v>89010</v>
          </cell>
          <cell r="G6">
            <v>86853</v>
          </cell>
          <cell r="H6">
            <v>376401</v>
          </cell>
          <cell r="I6">
            <v>224731</v>
          </cell>
          <cell r="J6">
            <v>175863</v>
          </cell>
          <cell r="K6">
            <v>400594</v>
          </cell>
          <cell r="L6">
            <v>776995</v>
          </cell>
        </row>
        <row r="7">
          <cell r="D7">
            <v>46226302</v>
          </cell>
          <cell r="E7">
            <v>28824985</v>
          </cell>
          <cell r="F7">
            <v>51385955</v>
          </cell>
          <cell r="G7">
            <v>21538774</v>
          </cell>
          <cell r="H7">
            <v>132573763</v>
          </cell>
          <cell r="I7">
            <v>75051287</v>
          </cell>
          <cell r="J7">
            <v>72924729</v>
          </cell>
          <cell r="K7">
            <v>147976016</v>
          </cell>
          <cell r="L7">
            <v>280549779</v>
          </cell>
        </row>
        <row r="8">
          <cell r="D8">
            <v>135962</v>
          </cell>
          <cell r="E8">
            <v>48936</v>
          </cell>
          <cell r="F8">
            <v>129119</v>
          </cell>
          <cell r="G8">
            <v>31207</v>
          </cell>
          <cell r="H8">
            <v>95994</v>
          </cell>
          <cell r="I8">
            <v>184898</v>
          </cell>
          <cell r="J8">
            <v>160326</v>
          </cell>
          <cell r="K8">
            <v>345224</v>
          </cell>
          <cell r="L8">
            <v>441218</v>
          </cell>
        </row>
        <row r="9">
          <cell r="D9">
            <v>458473</v>
          </cell>
          <cell r="E9">
            <v>310409</v>
          </cell>
          <cell r="F9">
            <v>410449</v>
          </cell>
          <cell r="G9">
            <v>331684</v>
          </cell>
          <cell r="H9">
            <v>863824</v>
          </cell>
          <cell r="I9">
            <v>768882</v>
          </cell>
          <cell r="J9">
            <v>742133</v>
          </cell>
          <cell r="K9">
            <v>1511015</v>
          </cell>
          <cell r="L9">
            <v>2374839</v>
          </cell>
        </row>
        <row r="10">
          <cell r="D10">
            <v>1.351</v>
          </cell>
          <cell r="E10">
            <v>0.684</v>
          </cell>
          <cell r="F10">
            <v>1.224</v>
          </cell>
          <cell r="G10">
            <v>0.78</v>
          </cell>
          <cell r="H10">
            <v>0.462</v>
          </cell>
          <cell r="I10">
            <v>1.047</v>
          </cell>
          <cell r="J10">
            <v>1.005</v>
          </cell>
          <cell r="K10">
            <v>1.02856176577782</v>
          </cell>
          <cell r="L10">
            <v>0.754</v>
          </cell>
        </row>
        <row r="11">
          <cell r="D11">
            <v>1.189</v>
          </cell>
          <cell r="E11">
            <v>0.606</v>
          </cell>
          <cell r="F11">
            <v>1.179</v>
          </cell>
          <cell r="G11">
            <v>0.696</v>
          </cell>
          <cell r="H11">
            <v>0.312</v>
          </cell>
          <cell r="I11">
            <v>0.923</v>
          </cell>
          <cell r="J11">
            <v>0.94</v>
          </cell>
          <cell r="K11">
            <v>0.930463094804216</v>
          </cell>
          <cell r="L11">
            <v>0.631</v>
          </cell>
        </row>
        <row r="12">
          <cell r="D12">
            <v>0.162</v>
          </cell>
          <cell r="E12">
            <v>0.078</v>
          </cell>
          <cell r="F12">
            <v>0.045</v>
          </cell>
          <cell r="G12">
            <v>0.084</v>
          </cell>
          <cell r="H12">
            <v>0.15</v>
          </cell>
          <cell r="I12">
            <v>0.124</v>
          </cell>
          <cell r="J12">
            <v>0.065</v>
          </cell>
          <cell r="K12">
            <v>0.0980986709736042</v>
          </cell>
          <cell r="L12">
            <v>0.123</v>
          </cell>
        </row>
        <row r="13">
          <cell r="D13">
            <v>0.909</v>
          </cell>
          <cell r="E13">
            <v>0.359</v>
          </cell>
          <cell r="F13">
            <v>0.72</v>
          </cell>
          <cell r="G13">
            <v>0.33</v>
          </cell>
          <cell r="H13">
            <v>0.273</v>
          </cell>
          <cell r="I13">
            <v>0.658</v>
          </cell>
          <cell r="J13">
            <v>0.527</v>
          </cell>
          <cell r="K13">
            <v>0.600490269449867</v>
          </cell>
          <cell r="L13">
            <v>0.442</v>
          </cell>
        </row>
        <row r="14">
          <cell r="D14">
            <v>0.442</v>
          </cell>
          <cell r="E14">
            <v>0.325</v>
          </cell>
          <cell r="F14">
            <v>0.504</v>
          </cell>
          <cell r="G14">
            <v>0.45</v>
          </cell>
          <cell r="H14">
            <v>0.189</v>
          </cell>
          <cell r="I14">
            <v>0.389</v>
          </cell>
          <cell r="J14">
            <v>0.478</v>
          </cell>
          <cell r="K14">
            <v>0.428071496327953</v>
          </cell>
          <cell r="L14">
            <v>0.312</v>
          </cell>
        </row>
        <row r="15">
          <cell r="D15">
            <v>0.075</v>
          </cell>
          <cell r="E15">
            <v>0.042</v>
          </cell>
          <cell r="F15">
            <v>0.271</v>
          </cell>
          <cell r="G15">
            <v>0.05</v>
          </cell>
          <cell r="H15">
            <v>0.024</v>
          </cell>
          <cell r="I15">
            <v>0.06</v>
          </cell>
          <cell r="J15">
            <v>0.162</v>
          </cell>
          <cell r="K15">
            <v>0.104778568825294</v>
          </cell>
          <cell r="L15">
            <v>0.066</v>
          </cell>
        </row>
        <row r="16">
          <cell r="D16">
            <v>0.078</v>
          </cell>
          <cell r="E16">
            <v>0.055</v>
          </cell>
          <cell r="F16">
            <v>0.012</v>
          </cell>
          <cell r="G16">
            <v>0.136</v>
          </cell>
          <cell r="H16">
            <v>0.058</v>
          </cell>
          <cell r="I16">
            <v>0.068</v>
          </cell>
          <cell r="J16">
            <v>0.073</v>
          </cell>
          <cell r="K16">
            <v>0.0701950278835928</v>
          </cell>
          <cell r="L16">
            <v>0.065</v>
          </cell>
        </row>
        <row r="17">
          <cell r="D17">
            <v>0.153</v>
          </cell>
          <cell r="E17">
            <v>0.097</v>
          </cell>
          <cell r="F17">
            <v>0.283</v>
          </cell>
          <cell r="G17">
            <v>0.186</v>
          </cell>
          <cell r="H17">
            <v>0.082</v>
          </cell>
          <cell r="I17">
            <v>0.128</v>
          </cell>
          <cell r="J17">
            <v>0.235</v>
          </cell>
          <cell r="K17">
            <v>0.174973596708887</v>
          </cell>
          <cell r="L17">
            <v>0.131</v>
          </cell>
        </row>
        <row r="18">
          <cell r="D18">
            <v>0.214</v>
          </cell>
          <cell r="E18">
            <v>0.162</v>
          </cell>
          <cell r="F18">
            <v>0.121</v>
          </cell>
          <cell r="G18">
            <v>0.199</v>
          </cell>
          <cell r="H18">
            <v>0.039</v>
          </cell>
          <cell r="I18">
            <v>0.19</v>
          </cell>
          <cell r="J18">
            <v>0.16</v>
          </cell>
          <cell r="K18">
            <v>0.176829832698443</v>
          </cell>
          <cell r="L18">
            <v>0.11</v>
          </cell>
        </row>
        <row r="19">
          <cell r="D19">
            <v>0.073</v>
          </cell>
          <cell r="E19">
            <v>0.065</v>
          </cell>
          <cell r="F19">
            <v>0.098</v>
          </cell>
          <cell r="G19">
            <v>0.063</v>
          </cell>
          <cell r="H19">
            <v>0.068</v>
          </cell>
          <cell r="I19">
            <v>0.069</v>
          </cell>
          <cell r="J19">
            <v>0.081</v>
          </cell>
          <cell r="K19">
            <v>0.0742680669206229</v>
          </cell>
          <cell r="L19">
            <v>0.071</v>
          </cell>
        </row>
        <row r="20">
          <cell r="D20">
            <v>0.287</v>
          </cell>
          <cell r="E20">
            <v>0.227</v>
          </cell>
          <cell r="F20">
            <v>0.219</v>
          </cell>
          <cell r="G20">
            <v>0.262</v>
          </cell>
          <cell r="H20">
            <v>0.107</v>
          </cell>
          <cell r="I20">
            <v>0.259</v>
          </cell>
          <cell r="J20">
            <v>0.241</v>
          </cell>
          <cell r="K20">
            <v>0.251097899619066</v>
          </cell>
          <cell r="L20">
            <v>0.181</v>
          </cell>
        </row>
        <row r="21">
          <cell r="D21">
            <v>0.29</v>
          </cell>
          <cell r="E21">
            <v>0.205</v>
          </cell>
          <cell r="F21">
            <v>0.393</v>
          </cell>
          <cell r="G21">
            <v>0.25</v>
          </cell>
          <cell r="H21">
            <v>0.064</v>
          </cell>
          <cell r="I21">
            <v>0.251</v>
          </cell>
          <cell r="J21">
            <v>0.323</v>
          </cell>
          <cell r="K21">
            <v>0.282608401523737</v>
          </cell>
          <cell r="L21">
            <v>0.176</v>
          </cell>
        </row>
        <row r="22">
          <cell r="D22">
            <v>0.152</v>
          </cell>
          <cell r="E22">
            <v>0.12</v>
          </cell>
          <cell r="F22">
            <v>0.11</v>
          </cell>
          <cell r="G22">
            <v>0.2</v>
          </cell>
          <cell r="H22">
            <v>0.126</v>
          </cell>
          <cell r="I22">
            <v>0.137</v>
          </cell>
          <cell r="J22">
            <v>0.154</v>
          </cell>
          <cell r="K22">
            <v>0.144463094804216</v>
          </cell>
          <cell r="L22">
            <v>0.136</v>
          </cell>
        </row>
        <row r="23">
          <cell r="D23">
            <v>0.765</v>
          </cell>
          <cell r="E23">
            <v>0.524</v>
          </cell>
          <cell r="F23">
            <v>0.553</v>
          </cell>
          <cell r="G23">
            <v>0.208</v>
          </cell>
          <cell r="H23">
            <v>0.057</v>
          </cell>
          <cell r="I23">
            <v>0.655</v>
          </cell>
          <cell r="J23">
            <v>0.383</v>
          </cell>
          <cell r="K23">
            <v>0.535590483132548</v>
          </cell>
          <cell r="L23">
            <v>0.304</v>
          </cell>
        </row>
        <row r="24">
          <cell r="D24">
            <v>0.441</v>
          </cell>
          <cell r="E24">
            <v>0.506</v>
          </cell>
          <cell r="F24">
            <v>0.179</v>
          </cell>
          <cell r="G24">
            <v>0.068</v>
          </cell>
          <cell r="H24">
            <v>0.055</v>
          </cell>
          <cell r="I24">
            <v>0.471</v>
          </cell>
          <cell r="J24">
            <v>0.124</v>
          </cell>
          <cell r="K24">
            <v>0.318665064878655</v>
          </cell>
          <cell r="L24">
            <v>0.191</v>
          </cell>
        </row>
        <row r="25">
          <cell r="D25">
            <v>0.323</v>
          </cell>
          <cell r="E25">
            <v>0.017</v>
          </cell>
          <cell r="F25">
            <v>0.374</v>
          </cell>
          <cell r="G25">
            <v>0.139</v>
          </cell>
          <cell r="H25">
            <v>0.001</v>
          </cell>
          <cell r="I25">
            <v>0.184</v>
          </cell>
          <cell r="J25">
            <v>0.258</v>
          </cell>
          <cell r="K25">
            <v>0.216486412677174</v>
          </cell>
          <cell r="L25">
            <v>0.112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.00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</row>
        <row r="27">
          <cell r="D27">
            <v>0.323</v>
          </cell>
          <cell r="E27">
            <v>0.017</v>
          </cell>
          <cell r="F27">
            <v>0.374</v>
          </cell>
          <cell r="G27">
            <v>0.139</v>
          </cell>
          <cell r="H27">
            <v>0</v>
          </cell>
          <cell r="I27">
            <v>0.184</v>
          </cell>
          <cell r="J27">
            <v>0.258</v>
          </cell>
          <cell r="K27">
            <v>0.216486412677174</v>
          </cell>
          <cell r="L27">
            <v>0.112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</row>
        <row r="29">
          <cell r="D29">
            <v>0</v>
          </cell>
          <cell r="E29">
            <v>0.013</v>
          </cell>
          <cell r="F29">
            <v>0.03</v>
          </cell>
          <cell r="G29">
            <v>0.053</v>
          </cell>
          <cell r="H29">
            <v>0</v>
          </cell>
          <cell r="I29">
            <v>0.006</v>
          </cell>
          <cell r="J29">
            <v>0.041</v>
          </cell>
          <cell r="K29">
            <v>0.0213651951851501</v>
          </cell>
          <cell r="L29">
            <v>0.011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</row>
        <row r="31">
          <cell r="D31">
            <v>2.116</v>
          </cell>
          <cell r="E31">
            <v>1.208</v>
          </cell>
          <cell r="F31">
            <v>1.777</v>
          </cell>
          <cell r="G31">
            <v>0.988</v>
          </cell>
          <cell r="H31">
            <v>0.519</v>
          </cell>
          <cell r="I31">
            <v>1.702</v>
          </cell>
          <cell r="J31">
            <v>1.388</v>
          </cell>
          <cell r="K31">
            <v>1.56415224891037</v>
          </cell>
          <cell r="L31">
            <v>1.058</v>
          </cell>
        </row>
        <row r="32">
          <cell r="D32">
            <v>2.117</v>
          </cell>
          <cell r="E32">
            <v>1.222</v>
          </cell>
          <cell r="F32">
            <v>1.809</v>
          </cell>
          <cell r="G32">
            <v>1.043</v>
          </cell>
          <cell r="H32">
            <v>0.521</v>
          </cell>
          <cell r="I32">
            <v>1.71</v>
          </cell>
          <cell r="J32">
            <v>1.43</v>
          </cell>
          <cell r="K32">
            <v>1.5870784385188</v>
          </cell>
          <cell r="L32">
            <v>1.071</v>
          </cell>
        </row>
        <row r="33">
          <cell r="D33">
            <v>1.351</v>
          </cell>
          <cell r="E33">
            <v>0.879</v>
          </cell>
          <cell r="F33">
            <v>0.929</v>
          </cell>
          <cell r="G33">
            <v>0.453</v>
          </cell>
          <cell r="H33">
            <v>0.328</v>
          </cell>
          <cell r="I33">
            <v>1.136</v>
          </cell>
          <cell r="J33">
            <v>0.694</v>
          </cell>
          <cell r="K33">
            <v>0.941959535090391</v>
          </cell>
          <cell r="L33">
            <v>0.645</v>
          </cell>
        </row>
        <row r="34">
          <cell r="D34">
            <v>0.766</v>
          </cell>
          <cell r="E34">
            <v>0.343</v>
          </cell>
          <cell r="F34">
            <v>0.879</v>
          </cell>
          <cell r="G34">
            <v>0.59</v>
          </cell>
          <cell r="H34">
            <v>0.192</v>
          </cell>
          <cell r="I34">
            <v>0.573</v>
          </cell>
          <cell r="J34">
            <v>0.736</v>
          </cell>
          <cell r="K34">
            <v>0.644557909005127</v>
          </cell>
          <cell r="L34">
            <v>0.425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</row>
        <row r="36">
          <cell r="D36">
            <v>0.614</v>
          </cell>
          <cell r="E36">
            <v>0.21</v>
          </cell>
          <cell r="F36">
            <v>0.768</v>
          </cell>
          <cell r="G36">
            <v>0.39</v>
          </cell>
          <cell r="H36">
            <v>0.065</v>
          </cell>
          <cell r="I36">
            <v>0.43</v>
          </cell>
          <cell r="J36">
            <v>0.581</v>
          </cell>
          <cell r="K36">
            <v>0.496289842084505</v>
          </cell>
          <cell r="L36">
            <v>0.287</v>
          </cell>
        </row>
        <row r="37">
          <cell r="D37">
            <v>0.152</v>
          </cell>
          <cell r="E37">
            <v>0.132</v>
          </cell>
          <cell r="F37">
            <v>0.11</v>
          </cell>
          <cell r="G37">
            <v>0.2</v>
          </cell>
          <cell r="H37">
            <v>0.126</v>
          </cell>
          <cell r="I37">
            <v>0.143</v>
          </cell>
          <cell r="J37">
            <v>0.154</v>
          </cell>
          <cell r="K37">
            <v>0.147829061343904</v>
          </cell>
          <cell r="L37">
            <v>0.137</v>
          </cell>
        </row>
        <row r="38">
          <cell r="D38">
            <v>1.562</v>
          </cell>
          <cell r="E38">
            <v>0.906</v>
          </cell>
          <cell r="F38">
            <v>1.132</v>
          </cell>
          <cell r="G38">
            <v>0.918</v>
          </cell>
          <cell r="H38">
            <v>0.428</v>
          </cell>
          <cell r="I38">
            <v>1.263</v>
          </cell>
          <cell r="J38">
            <v>1.026</v>
          </cell>
          <cell r="K38">
            <v>1.1589556783177</v>
          </cell>
          <cell r="L38">
            <v>0.805</v>
          </cell>
        </row>
        <row r="39">
          <cell r="D39">
            <v>1.474</v>
          </cell>
          <cell r="E39">
            <v>0.852</v>
          </cell>
          <cell r="F39">
            <v>1.096</v>
          </cell>
          <cell r="G39">
            <v>0.868</v>
          </cell>
          <cell r="H39">
            <v>0.335</v>
          </cell>
          <cell r="I39">
            <v>1.191</v>
          </cell>
          <cell r="J39">
            <v>0.983</v>
          </cell>
          <cell r="K39">
            <v>1.09968684004254</v>
          </cell>
          <cell r="L39">
            <v>0.729</v>
          </cell>
        </row>
        <row r="40">
          <cell r="D40">
            <v>0.088</v>
          </cell>
          <cell r="E40">
            <v>0.054</v>
          </cell>
          <cell r="F40">
            <v>0.036</v>
          </cell>
          <cell r="G40">
            <v>0.05</v>
          </cell>
          <cell r="H40">
            <v>0.093</v>
          </cell>
          <cell r="I40">
            <v>0.072</v>
          </cell>
          <cell r="J40">
            <v>0.043</v>
          </cell>
          <cell r="K40">
            <v>0.0592688382751614</v>
          </cell>
          <cell r="L40">
            <v>0.076</v>
          </cell>
        </row>
        <row r="41">
          <cell r="D41">
            <v>1.296</v>
          </cell>
          <cell r="E41">
            <v>0.631</v>
          </cell>
          <cell r="F41">
            <v>0.774</v>
          </cell>
          <cell r="G41">
            <v>0.633</v>
          </cell>
          <cell r="H41">
            <v>0.321</v>
          </cell>
          <cell r="I41">
            <v>0.993</v>
          </cell>
          <cell r="J41">
            <v>0.705</v>
          </cell>
          <cell r="K41">
            <v>0.866566393905051</v>
          </cell>
          <cell r="L41">
            <v>0.602</v>
          </cell>
        </row>
        <row r="42">
          <cell r="D42">
            <v>0.266</v>
          </cell>
          <cell r="E42">
            <v>0.275</v>
          </cell>
          <cell r="F42">
            <v>0.358</v>
          </cell>
          <cell r="G42">
            <v>0.285</v>
          </cell>
          <cell r="H42">
            <v>0.107</v>
          </cell>
          <cell r="I42">
            <v>0.27</v>
          </cell>
          <cell r="J42">
            <v>0.321</v>
          </cell>
          <cell r="K42">
            <v>0.292389284412647</v>
          </cell>
          <cell r="L42">
            <v>0.203</v>
          </cell>
        </row>
        <row r="43">
          <cell r="D43">
            <v>0.059</v>
          </cell>
          <cell r="E43">
            <v>0.009</v>
          </cell>
          <cell r="F43">
            <v>0.073</v>
          </cell>
          <cell r="G43">
            <v>0.152</v>
          </cell>
          <cell r="H43">
            <v>0.009</v>
          </cell>
          <cell r="I43">
            <v>0.036</v>
          </cell>
          <cell r="J43">
            <v>0.112</v>
          </cell>
          <cell r="K43">
            <v>0.0693644238306115</v>
          </cell>
          <cell r="L43">
            <v>0.04</v>
          </cell>
        </row>
        <row r="44">
          <cell r="D44">
            <v>0.119</v>
          </cell>
          <cell r="E44">
            <v>0.059</v>
          </cell>
          <cell r="F44">
            <v>0.101</v>
          </cell>
          <cell r="G44">
            <v>0.049</v>
          </cell>
          <cell r="H44">
            <v>0.061</v>
          </cell>
          <cell r="I44">
            <v>0.093</v>
          </cell>
          <cell r="J44">
            <v>0.076</v>
          </cell>
          <cell r="K44">
            <v>0.0855369051957843</v>
          </cell>
          <cell r="L44">
            <v>0.074</v>
          </cell>
        </row>
        <row r="45">
          <cell r="D45">
            <v>0.178</v>
          </cell>
          <cell r="E45">
            <v>0.068</v>
          </cell>
          <cell r="F45">
            <v>0.174</v>
          </cell>
          <cell r="G45">
            <v>0.201</v>
          </cell>
          <cell r="H45">
            <v>0.07</v>
          </cell>
          <cell r="I45">
            <v>0.129</v>
          </cell>
          <cell r="J45">
            <v>0.188</v>
          </cell>
          <cell r="K45">
            <v>0.154901329026396</v>
          </cell>
          <cell r="L45">
            <v>0.114</v>
          </cell>
        </row>
        <row r="46">
          <cell r="D46">
            <v>0.048</v>
          </cell>
          <cell r="E46">
            <v>0.103</v>
          </cell>
          <cell r="F46">
            <v>0.092</v>
          </cell>
          <cell r="G46">
            <v>0.049</v>
          </cell>
          <cell r="H46">
            <v>0.009</v>
          </cell>
          <cell r="I46">
            <v>0.073</v>
          </cell>
          <cell r="J46">
            <v>0.071</v>
          </cell>
          <cell r="K46">
            <v>0.0721219888465629</v>
          </cell>
          <cell r="L46">
            <v>0.041</v>
          </cell>
        </row>
        <row r="47">
          <cell r="D47">
            <v>0.038</v>
          </cell>
          <cell r="E47">
            <v>0.102</v>
          </cell>
          <cell r="F47">
            <v>0.09</v>
          </cell>
          <cell r="G47">
            <v>0.032</v>
          </cell>
          <cell r="H47">
            <v>0.027</v>
          </cell>
          <cell r="I47">
            <v>0.067</v>
          </cell>
          <cell r="J47">
            <v>0.061</v>
          </cell>
          <cell r="K47">
            <v>0.0643659665396886</v>
          </cell>
          <cell r="L47">
            <v>0.046</v>
          </cell>
        </row>
        <row r="48">
          <cell r="D48">
            <v>0.086</v>
          </cell>
          <cell r="E48">
            <v>0.205</v>
          </cell>
          <cell r="F48">
            <v>0.182</v>
          </cell>
          <cell r="G48">
            <v>0.081</v>
          </cell>
          <cell r="H48">
            <v>0.036</v>
          </cell>
          <cell r="I48">
            <v>0.14</v>
          </cell>
          <cell r="J48">
            <v>0.132</v>
          </cell>
          <cell r="K48">
            <v>0.136487955386251</v>
          </cell>
          <cell r="L48">
            <v>0.087</v>
          </cell>
        </row>
        <row r="49">
          <cell r="D49">
            <v>0.107</v>
          </cell>
          <cell r="E49">
            <v>0.112</v>
          </cell>
          <cell r="F49">
            <v>0.166</v>
          </cell>
          <cell r="G49">
            <v>0.202</v>
          </cell>
          <cell r="H49">
            <v>0.018</v>
          </cell>
          <cell r="I49">
            <v>0.109</v>
          </cell>
          <cell r="J49">
            <v>0.184</v>
          </cell>
          <cell r="K49">
            <v>0.141925418253893</v>
          </cell>
          <cell r="L49">
            <v>0.082</v>
          </cell>
        </row>
        <row r="50">
          <cell r="D50">
            <v>0.158</v>
          </cell>
          <cell r="E50">
            <v>0.162</v>
          </cell>
          <cell r="F50">
            <v>0.192</v>
          </cell>
          <cell r="G50">
            <v>0.082</v>
          </cell>
          <cell r="H50">
            <v>0.088</v>
          </cell>
          <cell r="I50">
            <v>0.16</v>
          </cell>
          <cell r="J50">
            <v>0.137</v>
          </cell>
          <cell r="K50">
            <v>0.149902871735473</v>
          </cell>
          <cell r="L50">
            <v>0.12</v>
          </cell>
        </row>
        <row r="51">
          <cell r="D51">
            <v>0.35</v>
          </cell>
          <cell r="E51">
            <v>0.402</v>
          </cell>
          <cell r="F51">
            <v>0.175</v>
          </cell>
          <cell r="G51">
            <v>0.635</v>
          </cell>
          <cell r="H51">
            <v>0.31</v>
          </cell>
          <cell r="I51">
            <v>0.373</v>
          </cell>
          <cell r="J51">
            <v>0.402</v>
          </cell>
          <cell r="K51">
            <v>0.385731161724839</v>
          </cell>
          <cell r="L51">
            <v>0.349</v>
          </cell>
        </row>
        <row r="52">
          <cell r="D52">
            <v>0.176</v>
          </cell>
          <cell r="E52">
            <v>0.36</v>
          </cell>
          <cell r="F52">
            <v>0.039</v>
          </cell>
          <cell r="G52">
            <v>0.354</v>
          </cell>
          <cell r="H52">
            <v>0.28</v>
          </cell>
          <cell r="I52">
            <v>0.26</v>
          </cell>
          <cell r="J52">
            <v>0.194</v>
          </cell>
          <cell r="K52">
            <v>0.231025631936574</v>
          </cell>
          <cell r="L52">
            <v>0.255</v>
          </cell>
        </row>
        <row r="53">
          <cell r="D53">
            <v>0.173</v>
          </cell>
          <cell r="E53">
            <v>0.041</v>
          </cell>
          <cell r="F53">
            <v>0.135</v>
          </cell>
          <cell r="G53">
            <v>0.281</v>
          </cell>
          <cell r="H53">
            <v>0.03</v>
          </cell>
          <cell r="I53">
            <v>0.113</v>
          </cell>
          <cell r="J53">
            <v>0.207</v>
          </cell>
          <cell r="K53">
            <v>0.154266524211546</v>
          </cell>
          <cell r="L53">
            <v>0.094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.023</v>
          </cell>
          <cell r="I54">
            <v>0</v>
          </cell>
          <cell r="J54">
            <v>0</v>
          </cell>
          <cell r="K54">
            <v>0</v>
          </cell>
          <cell r="L54">
            <v>0.011</v>
          </cell>
        </row>
        <row r="55">
          <cell r="D55">
            <v>0.173</v>
          </cell>
          <cell r="E55">
            <v>0.041</v>
          </cell>
          <cell r="F55">
            <v>0.135</v>
          </cell>
          <cell r="G55">
            <v>0.281</v>
          </cell>
          <cell r="H55">
            <v>0.006</v>
          </cell>
          <cell r="I55">
            <v>0.113</v>
          </cell>
          <cell r="J55">
            <v>0.207</v>
          </cell>
          <cell r="K55">
            <v>0.154266524211546</v>
          </cell>
          <cell r="L55">
            <v>0.082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  <cell r="E57">
            <v>0.079</v>
          </cell>
          <cell r="F57">
            <v>0.302</v>
          </cell>
          <cell r="G57">
            <v>0.639</v>
          </cell>
          <cell r="H57">
            <v>0</v>
          </cell>
          <cell r="I57">
            <v>0.036</v>
          </cell>
          <cell r="J57">
            <v>0.469</v>
          </cell>
          <cell r="K57">
            <v>0.226089414719142</v>
          </cell>
          <cell r="L57">
            <v>0.116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</row>
        <row r="59">
          <cell r="D59">
            <v>1.912</v>
          </cell>
          <cell r="E59">
            <v>1.308</v>
          </cell>
          <cell r="F59">
            <v>1.307</v>
          </cell>
          <cell r="G59">
            <v>1.553</v>
          </cell>
          <cell r="H59">
            <v>0.738</v>
          </cell>
          <cell r="I59">
            <v>1.636</v>
          </cell>
          <cell r="J59">
            <v>1.428</v>
          </cell>
          <cell r="K59">
            <v>1.54468684004254</v>
          </cell>
          <cell r="L59">
            <v>1.154</v>
          </cell>
        </row>
        <row r="60">
          <cell r="D60">
            <v>1.912</v>
          </cell>
          <cell r="E60">
            <v>1.388</v>
          </cell>
          <cell r="F60">
            <v>1.61</v>
          </cell>
          <cell r="G60">
            <v>2.194</v>
          </cell>
          <cell r="H60">
            <v>0.739</v>
          </cell>
          <cell r="I60">
            <v>1.673</v>
          </cell>
          <cell r="J60">
            <v>1.898</v>
          </cell>
          <cell r="K60">
            <v>1.77177625476168</v>
          </cell>
          <cell r="L60">
            <v>1.272</v>
          </cell>
        </row>
        <row r="61">
          <cell r="D61">
            <v>1.473</v>
          </cell>
          <cell r="E61">
            <v>1.072</v>
          </cell>
          <cell r="F61">
            <v>1.116</v>
          </cell>
          <cell r="G61">
            <v>1.627</v>
          </cell>
          <cell r="H61">
            <v>0.602</v>
          </cell>
          <cell r="I61">
            <v>1.29</v>
          </cell>
          <cell r="J61">
            <v>1.369</v>
          </cell>
          <cell r="K61">
            <v>1.32468144056077</v>
          </cell>
          <cell r="L61">
            <v>0.974</v>
          </cell>
        </row>
        <row r="62">
          <cell r="D62">
            <v>0.439</v>
          </cell>
          <cell r="E62">
            <v>0.315</v>
          </cell>
          <cell r="F62">
            <v>0.493</v>
          </cell>
          <cell r="G62">
            <v>0.566</v>
          </cell>
          <cell r="H62">
            <v>0.137</v>
          </cell>
          <cell r="I62">
            <v>0.383</v>
          </cell>
          <cell r="J62">
            <v>0.529</v>
          </cell>
          <cell r="K62">
            <v>0.447094814200912</v>
          </cell>
          <cell r="L62">
            <v>0.297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</row>
        <row r="64">
          <cell r="D64">
            <v>0.281</v>
          </cell>
          <cell r="E64">
            <v>0.121</v>
          </cell>
          <cell r="F64">
            <v>0.301</v>
          </cell>
          <cell r="G64">
            <v>0.484</v>
          </cell>
          <cell r="H64">
            <v>0.049</v>
          </cell>
          <cell r="I64">
            <v>0.208</v>
          </cell>
          <cell r="J64">
            <v>0.391</v>
          </cell>
          <cell r="K64">
            <v>0.288338020539499</v>
          </cell>
          <cell r="L64">
            <v>0.172</v>
          </cell>
        </row>
        <row r="65">
          <cell r="D65">
            <v>0.158</v>
          </cell>
          <cell r="E65">
            <v>0.194</v>
          </cell>
          <cell r="F65">
            <v>0.192</v>
          </cell>
          <cell r="G65">
            <v>0.082</v>
          </cell>
          <cell r="H65">
            <v>0.088</v>
          </cell>
          <cell r="I65">
            <v>0.174</v>
          </cell>
          <cell r="J65">
            <v>0.137</v>
          </cell>
          <cell r="K65">
            <v>0.157756793661413</v>
          </cell>
          <cell r="L65">
            <v>0.124</v>
          </cell>
        </row>
        <row r="70">
          <cell r="D70" t="str">
            <v>CI</v>
          </cell>
          <cell r="E70" t="str">
            <v>GU</v>
          </cell>
          <cell r="F70" t="str">
            <v>LI</v>
          </cell>
          <cell r="G70" t="str">
            <v>NV</v>
          </cell>
          <cell r="H70" t="str">
            <v>VT</v>
          </cell>
          <cell r="I70" t="str">
            <v>SUL</v>
          </cell>
          <cell r="J70" t="str">
            <v>NORTE</v>
          </cell>
          <cell r="K70" t="str">
            <v>INTERIOR</v>
          </cell>
          <cell r="L70" t="str">
            <v>ESCELSA</v>
          </cell>
        </row>
        <row r="71">
          <cell r="D71">
            <v>123179</v>
          </cell>
          <cell r="E71">
            <v>103419</v>
          </cell>
          <cell r="F71">
            <v>89212</v>
          </cell>
          <cell r="G71">
            <v>86725</v>
          </cell>
          <cell r="H71">
            <v>378251</v>
          </cell>
          <cell r="I71">
            <v>226598</v>
          </cell>
          <cell r="J71">
            <v>175937</v>
          </cell>
          <cell r="K71">
            <v>402535</v>
          </cell>
          <cell r="L71">
            <v>780786</v>
          </cell>
        </row>
        <row r="72">
          <cell r="D72">
            <v>46304019</v>
          </cell>
          <cell r="E72">
            <v>30576134</v>
          </cell>
          <cell r="F72">
            <v>53771658</v>
          </cell>
          <cell r="G72">
            <v>23751129</v>
          </cell>
          <cell r="H72">
            <v>123877631</v>
          </cell>
          <cell r="I72">
            <v>76880153</v>
          </cell>
          <cell r="J72">
            <v>77522787</v>
          </cell>
          <cell r="K72">
            <v>154402940</v>
          </cell>
          <cell r="L72">
            <v>278280571</v>
          </cell>
        </row>
        <row r="73">
          <cell r="D73">
            <v>285299</v>
          </cell>
          <cell r="E73">
            <v>105463</v>
          </cell>
          <cell r="F73">
            <v>249209</v>
          </cell>
          <cell r="G73">
            <v>77623</v>
          </cell>
          <cell r="H73">
            <v>157800</v>
          </cell>
          <cell r="I73">
            <v>390762</v>
          </cell>
          <cell r="J73">
            <v>326832</v>
          </cell>
          <cell r="K73">
            <v>717594</v>
          </cell>
          <cell r="L73">
            <v>875394</v>
          </cell>
        </row>
        <row r="74">
          <cell r="D74">
            <v>462978</v>
          </cell>
          <cell r="E74">
            <v>312939</v>
          </cell>
          <cell r="F74">
            <v>408899</v>
          </cell>
          <cell r="G74">
            <v>333116</v>
          </cell>
          <cell r="H74">
            <v>875746</v>
          </cell>
          <cell r="I74">
            <v>775917</v>
          </cell>
          <cell r="J74">
            <v>742015</v>
          </cell>
          <cell r="K74">
            <v>1517932</v>
          </cell>
          <cell r="L74">
            <v>2393678</v>
          </cell>
        </row>
        <row r="75">
          <cell r="D75">
            <v>2.251</v>
          </cell>
          <cell r="E75">
            <v>1.318</v>
          </cell>
          <cell r="F75">
            <v>2.513</v>
          </cell>
          <cell r="G75">
            <v>1.606</v>
          </cell>
          <cell r="H75">
            <v>0.85</v>
          </cell>
          <cell r="I75">
            <v>1.825</v>
          </cell>
          <cell r="J75">
            <v>2.066</v>
          </cell>
          <cell r="K75">
            <v>1.93033448520004</v>
          </cell>
          <cell r="L75">
            <v>1.407</v>
          </cell>
        </row>
        <row r="76">
          <cell r="D76">
            <v>1.951</v>
          </cell>
          <cell r="E76">
            <v>1.12</v>
          </cell>
          <cell r="F76">
            <v>2.432</v>
          </cell>
          <cell r="G76">
            <v>1.461</v>
          </cell>
          <cell r="H76">
            <v>0.557</v>
          </cell>
          <cell r="I76">
            <v>1.572</v>
          </cell>
          <cell r="J76">
            <v>1.953</v>
          </cell>
          <cell r="K76">
            <v>1.73852464257766</v>
          </cell>
          <cell r="L76">
            <v>1.166</v>
          </cell>
        </row>
        <row r="77">
          <cell r="D77">
            <v>0.3</v>
          </cell>
          <cell r="E77">
            <v>0.198</v>
          </cell>
          <cell r="F77">
            <v>0.081</v>
          </cell>
          <cell r="G77">
            <v>0.145</v>
          </cell>
          <cell r="H77">
            <v>0.293</v>
          </cell>
          <cell r="I77">
            <v>0.253</v>
          </cell>
          <cell r="J77">
            <v>0.113</v>
          </cell>
          <cell r="K77">
            <v>0.191809842622381</v>
          </cell>
          <cell r="L77">
            <v>0.241</v>
          </cell>
        </row>
        <row r="78">
          <cell r="D78">
            <v>1.545</v>
          </cell>
          <cell r="E78">
            <v>0.782</v>
          </cell>
          <cell r="F78">
            <v>1.408</v>
          </cell>
          <cell r="G78">
            <v>0.529</v>
          </cell>
          <cell r="H78">
            <v>0.465</v>
          </cell>
          <cell r="I78">
            <v>1.197</v>
          </cell>
          <cell r="J78">
            <v>0.975</v>
          </cell>
          <cell r="K78">
            <v>1.0999698933012</v>
          </cell>
          <cell r="L78">
            <v>0.792</v>
          </cell>
        </row>
        <row r="79">
          <cell r="D79">
            <v>0.706</v>
          </cell>
          <cell r="E79">
            <v>0.536</v>
          </cell>
          <cell r="F79">
            <v>1.105</v>
          </cell>
          <cell r="G79">
            <v>1.077</v>
          </cell>
          <cell r="H79">
            <v>0.385</v>
          </cell>
          <cell r="I79">
            <v>0.628</v>
          </cell>
          <cell r="J79">
            <v>1.091</v>
          </cell>
          <cell r="K79">
            <v>0.830364591898841</v>
          </cell>
          <cell r="L79">
            <v>0.615</v>
          </cell>
        </row>
        <row r="80">
          <cell r="D80">
            <v>0.15</v>
          </cell>
          <cell r="E80">
            <v>0.1</v>
          </cell>
          <cell r="F80">
            <v>0.346</v>
          </cell>
          <cell r="G80">
            <v>0.31</v>
          </cell>
          <cell r="H80">
            <v>0.037</v>
          </cell>
          <cell r="I80">
            <v>0.127</v>
          </cell>
          <cell r="J80">
            <v>0.329</v>
          </cell>
          <cell r="K80">
            <v>0.215288655644851</v>
          </cell>
          <cell r="L80">
            <v>0.129</v>
          </cell>
        </row>
        <row r="81">
          <cell r="D81">
            <v>0.114</v>
          </cell>
          <cell r="E81">
            <v>0.073</v>
          </cell>
          <cell r="F81">
            <v>0.417</v>
          </cell>
          <cell r="G81">
            <v>0.339</v>
          </cell>
          <cell r="H81">
            <v>0.11</v>
          </cell>
          <cell r="I81">
            <v>0.096</v>
          </cell>
          <cell r="J81">
            <v>0.378</v>
          </cell>
          <cell r="K81">
            <v>0.219254459860633</v>
          </cell>
          <cell r="L81">
            <v>0.166</v>
          </cell>
        </row>
        <row r="82">
          <cell r="D82">
            <v>0.264</v>
          </cell>
          <cell r="E82">
            <v>0.173</v>
          </cell>
          <cell r="F82">
            <v>0.763</v>
          </cell>
          <cell r="G82">
            <v>0.649</v>
          </cell>
          <cell r="H82">
            <v>0.147</v>
          </cell>
          <cell r="I82">
            <v>0.223</v>
          </cell>
          <cell r="J82">
            <v>0.707</v>
          </cell>
          <cell r="K82">
            <v>0.434543115505484</v>
          </cell>
          <cell r="L82">
            <v>0.295</v>
          </cell>
        </row>
        <row r="83">
          <cell r="D83">
            <v>0.288</v>
          </cell>
          <cell r="E83">
            <v>0.276</v>
          </cell>
          <cell r="F83">
            <v>0.234</v>
          </cell>
          <cell r="G83">
            <v>0.283</v>
          </cell>
          <cell r="H83">
            <v>0.112</v>
          </cell>
          <cell r="I83">
            <v>0.283</v>
          </cell>
          <cell r="J83">
            <v>0.258</v>
          </cell>
          <cell r="K83">
            <v>0.272073186182568</v>
          </cell>
          <cell r="L83">
            <v>0.195</v>
          </cell>
        </row>
        <row r="84">
          <cell r="D84">
            <v>0.152</v>
          </cell>
          <cell r="E84">
            <v>0.085</v>
          </cell>
          <cell r="F84">
            <v>0.106</v>
          </cell>
          <cell r="G84">
            <v>0.144</v>
          </cell>
          <cell r="H84">
            <v>0.124</v>
          </cell>
          <cell r="I84">
            <v>0.121</v>
          </cell>
          <cell r="J84">
            <v>0.125</v>
          </cell>
          <cell r="K84">
            <v>0.122748290210789</v>
          </cell>
          <cell r="L84">
            <v>0.124</v>
          </cell>
        </row>
        <row r="85">
          <cell r="D85">
            <v>0.44</v>
          </cell>
          <cell r="E85">
            <v>0.361</v>
          </cell>
          <cell r="F85">
            <v>0.34</v>
          </cell>
          <cell r="G85">
            <v>0.427</v>
          </cell>
          <cell r="H85">
            <v>0.236</v>
          </cell>
          <cell r="I85">
            <v>0.404</v>
          </cell>
          <cell r="J85">
            <v>0.383</v>
          </cell>
          <cell r="K85">
            <v>0.394821476393357</v>
          </cell>
          <cell r="L85">
            <v>0.319</v>
          </cell>
        </row>
        <row r="86">
          <cell r="D86">
            <v>0.439</v>
          </cell>
          <cell r="E86">
            <v>0.377</v>
          </cell>
          <cell r="F86">
            <v>0.581</v>
          </cell>
          <cell r="G86">
            <v>0.594</v>
          </cell>
          <cell r="H86">
            <v>0.15</v>
          </cell>
          <cell r="I86">
            <v>0.411</v>
          </cell>
          <cell r="J86">
            <v>0.588</v>
          </cell>
          <cell r="K86">
            <v>0.488361841827419</v>
          </cell>
          <cell r="L86">
            <v>0.324</v>
          </cell>
        </row>
        <row r="87">
          <cell r="D87">
            <v>0.267</v>
          </cell>
          <cell r="E87">
            <v>0.159</v>
          </cell>
          <cell r="F87">
            <v>0.523</v>
          </cell>
          <cell r="G87">
            <v>0.483</v>
          </cell>
          <cell r="H87">
            <v>0.235</v>
          </cell>
          <cell r="I87">
            <v>0.217</v>
          </cell>
          <cell r="J87">
            <v>0.503</v>
          </cell>
          <cell r="K87">
            <v>0.342002750071422</v>
          </cell>
          <cell r="L87">
            <v>0.29</v>
          </cell>
        </row>
        <row r="88">
          <cell r="D88">
            <v>1.989</v>
          </cell>
          <cell r="E88">
            <v>1.147</v>
          </cell>
          <cell r="F88">
            <v>0.557</v>
          </cell>
          <cell r="G88">
            <v>0.258</v>
          </cell>
          <cell r="H88">
            <v>0.066</v>
          </cell>
          <cell r="I88">
            <v>1.605</v>
          </cell>
          <cell r="J88">
            <v>0.409</v>
          </cell>
          <cell r="K88">
            <v>1.08226122697405</v>
          </cell>
          <cell r="L88">
            <v>0.59</v>
          </cell>
        </row>
        <row r="89">
          <cell r="D89">
            <v>1.481</v>
          </cell>
          <cell r="E89">
            <v>1.061</v>
          </cell>
          <cell r="F89">
            <v>0.183</v>
          </cell>
          <cell r="G89">
            <v>0.118</v>
          </cell>
          <cell r="H89">
            <v>0.064</v>
          </cell>
          <cell r="I89">
            <v>1.289</v>
          </cell>
          <cell r="J89">
            <v>0.151</v>
          </cell>
          <cell r="K89">
            <v>0.791611435030494</v>
          </cell>
          <cell r="L89">
            <v>0.439</v>
          </cell>
        </row>
        <row r="90">
          <cell r="D90">
            <v>0.507</v>
          </cell>
          <cell r="E90">
            <v>0.086</v>
          </cell>
          <cell r="F90">
            <v>0.373</v>
          </cell>
          <cell r="G90">
            <v>0.139</v>
          </cell>
          <cell r="H90">
            <v>0.001</v>
          </cell>
          <cell r="I90">
            <v>0.315</v>
          </cell>
          <cell r="J90">
            <v>0.258</v>
          </cell>
          <cell r="K90">
            <v>0.290086864496255</v>
          </cell>
          <cell r="L90">
            <v>0.15</v>
          </cell>
        </row>
        <row r="91">
          <cell r="D91">
            <v>0</v>
          </cell>
          <cell r="E91">
            <v>0.019</v>
          </cell>
          <cell r="F91">
            <v>0</v>
          </cell>
          <cell r="G91">
            <v>0</v>
          </cell>
          <cell r="H91">
            <v>0.001</v>
          </cell>
          <cell r="I91">
            <v>0.008</v>
          </cell>
          <cell r="J91">
            <v>0</v>
          </cell>
          <cell r="K91">
            <v>0.00450341957842175</v>
          </cell>
          <cell r="L91">
            <v>0.003</v>
          </cell>
        </row>
        <row r="92">
          <cell r="D92">
            <v>0.507</v>
          </cell>
          <cell r="E92">
            <v>0.066</v>
          </cell>
          <cell r="F92">
            <v>0.373</v>
          </cell>
          <cell r="G92">
            <v>0.139</v>
          </cell>
          <cell r="H92">
            <v>0</v>
          </cell>
          <cell r="I92">
            <v>0.306</v>
          </cell>
          <cell r="J92">
            <v>0.258</v>
          </cell>
          <cell r="K92">
            <v>0.285020517470531</v>
          </cell>
          <cell r="L92">
            <v>0.147</v>
          </cell>
        </row>
        <row r="93">
          <cell r="D93">
            <v>0</v>
          </cell>
          <cell r="E93">
            <v>0</v>
          </cell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</row>
        <row r="94">
          <cell r="D94">
            <v>0.195</v>
          </cell>
          <cell r="E94">
            <v>0.016</v>
          </cell>
          <cell r="F94">
            <v>0.265</v>
          </cell>
          <cell r="G94">
            <v>0.487</v>
          </cell>
          <cell r="H94">
            <v>0</v>
          </cell>
          <cell r="I94">
            <v>0.113</v>
          </cell>
          <cell r="J94">
            <v>0.374</v>
          </cell>
          <cell r="K94">
            <v>0.22707593625399</v>
          </cell>
          <cell r="L94">
            <v>0.117</v>
          </cell>
        </row>
        <row r="95"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</row>
        <row r="96">
          <cell r="D96">
            <v>4.24</v>
          </cell>
          <cell r="E96">
            <v>2.465</v>
          </cell>
          <cell r="F96">
            <v>3.07</v>
          </cell>
          <cell r="G96">
            <v>1.864</v>
          </cell>
          <cell r="H96">
            <v>0.916</v>
          </cell>
          <cell r="I96">
            <v>3.43</v>
          </cell>
          <cell r="J96">
            <v>2.475</v>
          </cell>
          <cell r="K96">
            <v>3.0125957121741</v>
          </cell>
          <cell r="L96">
            <v>1.997</v>
          </cell>
        </row>
        <row r="97">
          <cell r="D97">
            <v>4.436</v>
          </cell>
          <cell r="E97">
            <v>2.483</v>
          </cell>
          <cell r="F97">
            <v>3.336</v>
          </cell>
          <cell r="G97">
            <v>2.353</v>
          </cell>
          <cell r="H97">
            <v>0.917</v>
          </cell>
          <cell r="I97">
            <v>3.544</v>
          </cell>
          <cell r="J97">
            <v>2.851</v>
          </cell>
          <cell r="K97">
            <v>3.24110872098078</v>
          </cell>
          <cell r="L97">
            <v>2.115</v>
          </cell>
        </row>
        <row r="98">
          <cell r="D98">
            <v>3.222</v>
          </cell>
          <cell r="E98">
            <v>1.86</v>
          </cell>
          <cell r="F98">
            <v>1.857</v>
          </cell>
          <cell r="G98">
            <v>1.135</v>
          </cell>
          <cell r="H98">
            <v>0.529</v>
          </cell>
          <cell r="I98">
            <v>2.6</v>
          </cell>
          <cell r="J98">
            <v>1.501</v>
          </cell>
          <cell r="K98">
            <v>2.11965726458569</v>
          </cell>
          <cell r="L98">
            <v>1.349</v>
          </cell>
        </row>
        <row r="99">
          <cell r="D99">
            <v>1.213</v>
          </cell>
          <cell r="E99">
            <v>0.622</v>
          </cell>
          <cell r="F99">
            <v>1.479</v>
          </cell>
          <cell r="G99">
            <v>1.217</v>
          </cell>
          <cell r="H99">
            <v>0.387</v>
          </cell>
          <cell r="I99">
            <v>0.944</v>
          </cell>
          <cell r="J99">
            <v>1.35</v>
          </cell>
          <cell r="K99">
            <v>1.1214514563951</v>
          </cell>
          <cell r="L99">
            <v>0.766</v>
          </cell>
        </row>
        <row r="100">
          <cell r="D100">
            <v>0</v>
          </cell>
          <cell r="E100">
            <v>0</v>
          </cell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</row>
        <row r="101">
          <cell r="D101">
            <v>0.946</v>
          </cell>
          <cell r="E101">
            <v>0.44</v>
          </cell>
          <cell r="F101">
            <v>0.955</v>
          </cell>
          <cell r="G101">
            <v>0.734</v>
          </cell>
          <cell r="H101">
            <v>0.152</v>
          </cell>
          <cell r="I101">
            <v>0.715</v>
          </cell>
          <cell r="J101">
            <v>0.846</v>
          </cell>
          <cell r="K101">
            <v>0.772256504403344</v>
          </cell>
          <cell r="L101">
            <v>0.472</v>
          </cell>
        </row>
        <row r="102">
          <cell r="D102">
            <v>0.267</v>
          </cell>
          <cell r="E102">
            <v>0.182</v>
          </cell>
          <cell r="F102">
            <v>0.523</v>
          </cell>
          <cell r="G102">
            <v>0.483</v>
          </cell>
          <cell r="H102">
            <v>0.235</v>
          </cell>
          <cell r="I102">
            <v>0.228</v>
          </cell>
          <cell r="J102">
            <v>0.503</v>
          </cell>
          <cell r="K102">
            <v>0.348194951991752</v>
          </cell>
          <cell r="L102">
            <v>0.294</v>
          </cell>
        </row>
        <row r="103">
          <cell r="D103">
            <v>2.58</v>
          </cell>
          <cell r="E103">
            <v>1.744</v>
          </cell>
          <cell r="F103">
            <v>2.055</v>
          </cell>
          <cell r="G103">
            <v>1.429</v>
          </cell>
          <cell r="H103">
            <v>0.795</v>
          </cell>
          <cell r="I103">
            <v>2.199</v>
          </cell>
          <cell r="J103">
            <v>1.747</v>
          </cell>
          <cell r="K103">
            <v>2.00144320618083</v>
          </cell>
          <cell r="L103">
            <v>1.416</v>
          </cell>
        </row>
        <row r="104">
          <cell r="D104">
            <v>2.41</v>
          </cell>
          <cell r="E104">
            <v>1.597</v>
          </cell>
          <cell r="F104">
            <v>1.99</v>
          </cell>
          <cell r="G104">
            <v>1.338</v>
          </cell>
          <cell r="H104">
            <v>0.606</v>
          </cell>
          <cell r="I104">
            <v>2.039</v>
          </cell>
          <cell r="J104">
            <v>1.669</v>
          </cell>
          <cell r="K104">
            <v>1.87728315550201</v>
          </cell>
          <cell r="L104">
            <v>1.261</v>
          </cell>
        </row>
        <row r="105">
          <cell r="D105">
            <v>0.17</v>
          </cell>
          <cell r="E105">
            <v>0.147</v>
          </cell>
          <cell r="F105">
            <v>0.065</v>
          </cell>
          <cell r="G105">
            <v>0.091</v>
          </cell>
          <cell r="H105">
            <v>0.189</v>
          </cell>
          <cell r="I105">
            <v>0.16</v>
          </cell>
          <cell r="J105">
            <v>0.078</v>
          </cell>
          <cell r="K105">
            <v>0.124160050678823</v>
          </cell>
          <cell r="L105">
            <v>0.155</v>
          </cell>
        </row>
        <row r="106">
          <cell r="D106">
            <v>2.177</v>
          </cell>
          <cell r="E106">
            <v>1.345</v>
          </cell>
          <cell r="F106">
            <v>1.514</v>
          </cell>
          <cell r="G106">
            <v>0.842</v>
          </cell>
          <cell r="H106">
            <v>0.598</v>
          </cell>
          <cell r="I106">
            <v>1.797</v>
          </cell>
          <cell r="J106">
            <v>1.183</v>
          </cell>
          <cell r="K106">
            <v>1.52863745264387</v>
          </cell>
          <cell r="L106">
            <v>1.078</v>
          </cell>
        </row>
        <row r="107">
          <cell r="D107">
            <v>0.403</v>
          </cell>
          <cell r="E107">
            <v>0.399</v>
          </cell>
          <cell r="F107">
            <v>0.541</v>
          </cell>
          <cell r="G107">
            <v>0.587</v>
          </cell>
          <cell r="H107">
            <v>0.197</v>
          </cell>
          <cell r="I107">
            <v>0.402</v>
          </cell>
          <cell r="J107">
            <v>0.564</v>
          </cell>
          <cell r="K107">
            <v>0.472805753536959</v>
          </cell>
          <cell r="L107">
            <v>0.338</v>
          </cell>
        </row>
        <row r="108">
          <cell r="D108">
            <v>0.075</v>
          </cell>
          <cell r="E108">
            <v>0.05</v>
          </cell>
          <cell r="F108">
            <v>0.116</v>
          </cell>
          <cell r="G108">
            <v>0.271</v>
          </cell>
          <cell r="H108">
            <v>0.014</v>
          </cell>
          <cell r="I108">
            <v>0.064</v>
          </cell>
          <cell r="J108">
            <v>0.192</v>
          </cell>
          <cell r="K108">
            <v>0.119945286745252</v>
          </cell>
          <cell r="L108">
            <v>0.068</v>
          </cell>
        </row>
        <row r="109">
          <cell r="D109">
            <v>0.16</v>
          </cell>
          <cell r="E109">
            <v>0.095</v>
          </cell>
          <cell r="F109">
            <v>0.178</v>
          </cell>
          <cell r="G109">
            <v>0.149</v>
          </cell>
          <cell r="H109">
            <v>0.109</v>
          </cell>
          <cell r="I109">
            <v>0.132</v>
          </cell>
          <cell r="J109">
            <v>0.164</v>
          </cell>
          <cell r="K109">
            <v>0.145986321686313</v>
          </cell>
          <cell r="L109">
            <v>0.128</v>
          </cell>
        </row>
        <row r="110">
          <cell r="D110">
            <v>0.235</v>
          </cell>
          <cell r="E110">
            <v>0.145</v>
          </cell>
          <cell r="F110">
            <v>0.294</v>
          </cell>
          <cell r="G110">
            <v>0.42</v>
          </cell>
          <cell r="H110">
            <v>0.123</v>
          </cell>
          <cell r="I110">
            <v>0.196</v>
          </cell>
          <cell r="J110">
            <v>0.356</v>
          </cell>
          <cell r="K110">
            <v>0.265931608431565</v>
          </cell>
          <cell r="L110">
            <v>0.196</v>
          </cell>
        </row>
        <row r="111">
          <cell r="D111">
            <v>0.1</v>
          </cell>
          <cell r="E111">
            <v>0.141</v>
          </cell>
          <cell r="F111">
            <v>0.137</v>
          </cell>
          <cell r="G111">
            <v>0.072</v>
          </cell>
          <cell r="H111">
            <v>0.025</v>
          </cell>
          <cell r="I111">
            <v>0.119</v>
          </cell>
          <cell r="J111">
            <v>0.105</v>
          </cell>
          <cell r="K111">
            <v>0.112880984262238</v>
          </cell>
          <cell r="L111">
            <v>0.07</v>
          </cell>
        </row>
        <row r="112">
          <cell r="D112">
            <v>0.065</v>
          </cell>
          <cell r="E112">
            <v>0.112</v>
          </cell>
          <cell r="F112">
            <v>0.108</v>
          </cell>
          <cell r="G112">
            <v>0.093</v>
          </cell>
          <cell r="H112">
            <v>0.047</v>
          </cell>
          <cell r="I112">
            <v>0.086</v>
          </cell>
          <cell r="J112">
            <v>0.101</v>
          </cell>
          <cell r="K112">
            <v>0.0925560882904592</v>
          </cell>
          <cell r="L112">
            <v>0.071</v>
          </cell>
        </row>
        <row r="113">
          <cell r="D113">
            <v>0.165</v>
          </cell>
          <cell r="E113">
            <v>0.253</v>
          </cell>
          <cell r="F113">
            <v>0.245</v>
          </cell>
          <cell r="G113">
            <v>0.165</v>
          </cell>
          <cell r="H113">
            <v>0.072</v>
          </cell>
          <cell r="I113">
            <v>0.205</v>
          </cell>
          <cell r="J113">
            <v>0.206</v>
          </cell>
          <cell r="K113">
            <v>0.205437072552697</v>
          </cell>
          <cell r="L113">
            <v>0.141</v>
          </cell>
        </row>
        <row r="114">
          <cell r="D114">
            <v>0.176</v>
          </cell>
          <cell r="E114">
            <v>0.192</v>
          </cell>
          <cell r="F114">
            <v>0.254</v>
          </cell>
          <cell r="G114">
            <v>0.343</v>
          </cell>
          <cell r="H114">
            <v>0.039</v>
          </cell>
          <cell r="I114">
            <v>0.183</v>
          </cell>
          <cell r="J114">
            <v>0.298</v>
          </cell>
          <cell r="K114">
            <v>0.233263343560187</v>
          </cell>
          <cell r="L114">
            <v>0.139</v>
          </cell>
        </row>
        <row r="115">
          <cell r="D115">
            <v>0.226</v>
          </cell>
          <cell r="E115">
            <v>0.207</v>
          </cell>
          <cell r="F115">
            <v>0.287</v>
          </cell>
          <cell r="G115">
            <v>0.243</v>
          </cell>
          <cell r="H115">
            <v>0.156</v>
          </cell>
          <cell r="I115">
            <v>0.218</v>
          </cell>
          <cell r="J115">
            <v>0.265</v>
          </cell>
          <cell r="K115">
            <v>0.238542409976772</v>
          </cell>
          <cell r="L115">
            <v>0.199</v>
          </cell>
        </row>
        <row r="116">
          <cell r="D116">
            <v>0.899</v>
          </cell>
          <cell r="E116">
            <v>1.252</v>
          </cell>
          <cell r="F116">
            <v>0.204</v>
          </cell>
          <cell r="G116">
            <v>0.906</v>
          </cell>
          <cell r="H116">
            <v>0.357</v>
          </cell>
          <cell r="I116">
            <v>1.06</v>
          </cell>
          <cell r="J116">
            <v>0.55</v>
          </cell>
          <cell r="K116">
            <v>0.837092998124387</v>
          </cell>
          <cell r="L116">
            <v>0.605</v>
          </cell>
        </row>
        <row r="117">
          <cell r="D117">
            <v>0.656</v>
          </cell>
          <cell r="E117">
            <v>1.089</v>
          </cell>
          <cell r="F117">
            <v>0.068</v>
          </cell>
          <cell r="G117">
            <v>0.623</v>
          </cell>
          <cell r="H117">
            <v>0.322</v>
          </cell>
          <cell r="I117">
            <v>0.853</v>
          </cell>
          <cell r="J117">
            <v>0.342</v>
          </cell>
          <cell r="K117">
            <v>0.629655925571689</v>
          </cell>
          <cell r="L117">
            <v>0.481</v>
          </cell>
        </row>
        <row r="118">
          <cell r="D118">
            <v>0.243</v>
          </cell>
          <cell r="E118">
            <v>0.162</v>
          </cell>
          <cell r="F118">
            <v>0.135</v>
          </cell>
          <cell r="G118">
            <v>0.282</v>
          </cell>
          <cell r="H118">
            <v>0.035</v>
          </cell>
          <cell r="I118">
            <v>0.206</v>
          </cell>
          <cell r="J118">
            <v>0.207</v>
          </cell>
          <cell r="K118">
            <v>0.206437072552697</v>
          </cell>
          <cell r="L118">
            <v>0.123</v>
          </cell>
        </row>
        <row r="119">
          <cell r="D119">
            <v>0</v>
          </cell>
          <cell r="E119">
            <v>0.039</v>
          </cell>
          <cell r="F119">
            <v>0</v>
          </cell>
          <cell r="G119">
            <v>0</v>
          </cell>
          <cell r="H119">
            <v>0.028</v>
          </cell>
          <cell r="I119">
            <v>0.017</v>
          </cell>
          <cell r="J119">
            <v>0</v>
          </cell>
          <cell r="K119">
            <v>0.00956976660414622</v>
          </cell>
          <cell r="L119">
            <v>0.019</v>
          </cell>
        </row>
        <row r="120">
          <cell r="D120">
            <v>0.243</v>
          </cell>
          <cell r="E120">
            <v>0.123</v>
          </cell>
          <cell r="F120">
            <v>0.135</v>
          </cell>
          <cell r="G120">
            <v>0.282</v>
          </cell>
          <cell r="H120">
            <v>0.006</v>
          </cell>
          <cell r="I120">
            <v>0.188</v>
          </cell>
          <cell r="J120">
            <v>0.207</v>
          </cell>
          <cell r="K120">
            <v>0.196304378501248</v>
          </cell>
          <cell r="L120">
            <v>0.104</v>
          </cell>
        </row>
        <row r="121"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</row>
        <row r="122">
          <cell r="D122">
            <v>0.838</v>
          </cell>
          <cell r="E122">
            <v>0.094</v>
          </cell>
          <cell r="F122">
            <v>0.995</v>
          </cell>
          <cell r="G122">
            <v>1.642</v>
          </cell>
          <cell r="H122">
            <v>0</v>
          </cell>
          <cell r="I122">
            <v>0.498</v>
          </cell>
          <cell r="J122">
            <v>1.314</v>
          </cell>
          <cell r="K122">
            <v>0.854651203000981</v>
          </cell>
          <cell r="L122">
            <v>0.44</v>
          </cell>
        </row>
        <row r="123"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</row>
        <row r="124">
          <cell r="D124">
            <v>3.479</v>
          </cell>
          <cell r="E124">
            <v>2.996</v>
          </cell>
          <cell r="F124">
            <v>2.259</v>
          </cell>
          <cell r="G124">
            <v>2.335</v>
          </cell>
          <cell r="H124">
            <v>1.152</v>
          </cell>
          <cell r="I124">
            <v>3.259</v>
          </cell>
          <cell r="J124">
            <v>2.297</v>
          </cell>
          <cell r="K124">
            <v>2.83853620430522</v>
          </cell>
          <cell r="L124">
            <v>2.021</v>
          </cell>
        </row>
        <row r="125">
          <cell r="D125">
            <v>4.319</v>
          </cell>
          <cell r="E125">
            <v>3.091</v>
          </cell>
          <cell r="F125">
            <v>3.255</v>
          </cell>
          <cell r="G125">
            <v>3.978</v>
          </cell>
          <cell r="H125">
            <v>1.153</v>
          </cell>
          <cell r="I125">
            <v>3.759</v>
          </cell>
          <cell r="J125">
            <v>3.611</v>
          </cell>
          <cell r="K125">
            <v>3.6943132622008</v>
          </cell>
          <cell r="L125">
            <v>2.463</v>
          </cell>
        </row>
        <row r="126">
          <cell r="D126">
            <v>3.672</v>
          </cell>
          <cell r="E126">
            <v>2.528</v>
          </cell>
          <cell r="F126">
            <v>2.578</v>
          </cell>
          <cell r="G126">
            <v>3.109</v>
          </cell>
          <cell r="H126">
            <v>0.921</v>
          </cell>
          <cell r="I126">
            <v>3.15</v>
          </cell>
          <cell r="J126">
            <v>2.84</v>
          </cell>
          <cell r="K126">
            <v>3.01450750866384</v>
          </cell>
          <cell r="L126">
            <v>2</v>
          </cell>
        </row>
        <row r="127">
          <cell r="D127">
            <v>0.646</v>
          </cell>
          <cell r="E127">
            <v>0.563</v>
          </cell>
          <cell r="F127">
            <v>0.676</v>
          </cell>
          <cell r="G127">
            <v>0.869</v>
          </cell>
          <cell r="H127">
            <v>0.232</v>
          </cell>
          <cell r="I127">
            <v>0.608</v>
          </cell>
          <cell r="J127">
            <v>0.771</v>
          </cell>
          <cell r="K127">
            <v>0.679242826089657</v>
          </cell>
          <cell r="L127">
            <v>0.462</v>
          </cell>
        </row>
        <row r="128">
          <cell r="D128">
            <v>0</v>
          </cell>
          <cell r="E128">
            <v>0</v>
          </cell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</row>
        <row r="129">
          <cell r="D129">
            <v>0.417</v>
          </cell>
          <cell r="E129">
            <v>0.286</v>
          </cell>
          <cell r="F129">
            <v>0.389</v>
          </cell>
          <cell r="G129">
            <v>0.625</v>
          </cell>
          <cell r="H129">
            <v>0.075</v>
          </cell>
          <cell r="I129">
            <v>0.357</v>
          </cell>
          <cell r="J129">
            <v>0.506</v>
          </cell>
          <cell r="K129">
            <v>0.422123810351895</v>
          </cell>
          <cell r="L129">
            <v>0.254</v>
          </cell>
        </row>
        <row r="130">
          <cell r="D130">
            <v>0.229</v>
          </cell>
          <cell r="E130">
            <v>0.276</v>
          </cell>
          <cell r="F130">
            <v>0.287</v>
          </cell>
          <cell r="G130">
            <v>0.243</v>
          </cell>
          <cell r="H130">
            <v>0.156</v>
          </cell>
          <cell r="I130">
            <v>0.251</v>
          </cell>
          <cell r="J130">
            <v>0.265</v>
          </cell>
          <cell r="K130">
            <v>0.257119015737762</v>
          </cell>
          <cell r="L130">
            <v>0.208</v>
          </cell>
        </row>
        <row r="135">
          <cell r="D135" t="str">
            <v>CI</v>
          </cell>
          <cell r="E135" t="str">
            <v>GU</v>
          </cell>
          <cell r="F135" t="str">
            <v>LI</v>
          </cell>
          <cell r="G135" t="str">
            <v>NV</v>
          </cell>
          <cell r="H135" t="str">
            <v>VT</v>
          </cell>
          <cell r="I135" t="str">
            <v>SUL</v>
          </cell>
          <cell r="J135" t="str">
            <v>NORTE</v>
          </cell>
          <cell r="K135" t="str">
            <v>INTERIOR</v>
          </cell>
          <cell r="L135" t="str">
            <v>ESCELSA</v>
          </cell>
        </row>
        <row r="136">
          <cell r="D136">
            <v>123699</v>
          </cell>
          <cell r="E136">
            <v>103465</v>
          </cell>
          <cell r="F136">
            <v>89173</v>
          </cell>
          <cell r="G136">
            <v>86642</v>
          </cell>
          <cell r="H136">
            <v>380262</v>
          </cell>
          <cell r="I136">
            <v>227164</v>
          </cell>
          <cell r="J136">
            <v>175815</v>
          </cell>
          <cell r="K136">
            <v>402979</v>
          </cell>
          <cell r="L136">
            <v>783241</v>
          </cell>
        </row>
        <row r="137">
          <cell r="D137">
            <v>45514715</v>
          </cell>
          <cell r="E137">
            <v>25597105</v>
          </cell>
          <cell r="F137">
            <v>58821605</v>
          </cell>
          <cell r="G137">
            <v>24115434</v>
          </cell>
          <cell r="H137">
            <v>131146180</v>
          </cell>
          <cell r="I137">
            <v>71111820</v>
          </cell>
          <cell r="J137">
            <v>82937039</v>
          </cell>
          <cell r="K137">
            <v>154048859</v>
          </cell>
          <cell r="L137">
            <v>285195039</v>
          </cell>
        </row>
        <row r="138">
          <cell r="D138">
            <v>613790</v>
          </cell>
          <cell r="E138">
            <v>280209</v>
          </cell>
          <cell r="F138">
            <v>828996</v>
          </cell>
          <cell r="G138">
            <v>247746</v>
          </cell>
          <cell r="H138">
            <v>918501</v>
          </cell>
          <cell r="I138">
            <v>893999</v>
          </cell>
          <cell r="J138">
            <v>1076742</v>
          </cell>
          <cell r="K138">
            <v>1970741</v>
          </cell>
          <cell r="L138">
            <v>2889242</v>
          </cell>
        </row>
        <row r="139">
          <cell r="D139">
            <v>469408</v>
          </cell>
          <cell r="E139">
            <v>315327</v>
          </cell>
          <cell r="F139">
            <v>409916</v>
          </cell>
          <cell r="G139">
            <v>333754</v>
          </cell>
          <cell r="H139">
            <v>881274</v>
          </cell>
          <cell r="I139">
            <v>784735</v>
          </cell>
          <cell r="J139">
            <v>743670</v>
          </cell>
          <cell r="K139">
            <v>1528405</v>
          </cell>
          <cell r="L139">
            <v>2409679</v>
          </cell>
        </row>
        <row r="140">
          <cell r="D140">
            <v>3.67</v>
          </cell>
          <cell r="E140">
            <v>2.151</v>
          </cell>
          <cell r="F140">
            <v>3.604</v>
          </cell>
          <cell r="G140">
            <v>2.466</v>
          </cell>
          <cell r="H140">
            <v>1.433</v>
          </cell>
          <cell r="I140">
            <v>2.978</v>
          </cell>
          <cell r="J140">
            <v>3.043</v>
          </cell>
          <cell r="K140">
            <v>3.00635873581502</v>
          </cell>
          <cell r="L140">
            <v>2.242</v>
          </cell>
        </row>
        <row r="141">
          <cell r="D141">
            <v>3.189</v>
          </cell>
          <cell r="E141">
            <v>1.857</v>
          </cell>
          <cell r="F141">
            <v>3.457</v>
          </cell>
          <cell r="G141">
            <v>2.283</v>
          </cell>
          <cell r="H141">
            <v>1.008</v>
          </cell>
          <cell r="I141">
            <v>2.582</v>
          </cell>
          <cell r="J141">
            <v>2.878</v>
          </cell>
          <cell r="K141">
            <v>2.71114132001916</v>
          </cell>
          <cell r="L141">
            <v>1.884</v>
          </cell>
        </row>
        <row r="142">
          <cell r="D142">
            <v>0.481</v>
          </cell>
          <cell r="E142">
            <v>0.294</v>
          </cell>
          <cell r="F142">
            <v>0.147</v>
          </cell>
          <cell r="G142">
            <v>0.183</v>
          </cell>
          <cell r="H142">
            <v>0.425</v>
          </cell>
          <cell r="I142">
            <v>0.396</v>
          </cell>
          <cell r="J142">
            <v>0.165</v>
          </cell>
          <cell r="K142">
            <v>0.29521741579586</v>
          </cell>
          <cell r="L142">
            <v>0.358</v>
          </cell>
        </row>
        <row r="143">
          <cell r="D143">
            <v>2.31</v>
          </cell>
          <cell r="E143">
            <v>1.183</v>
          </cell>
          <cell r="F143">
            <v>2.091</v>
          </cell>
          <cell r="G143">
            <v>0.98</v>
          </cell>
          <cell r="H143">
            <v>0.818</v>
          </cell>
          <cell r="I143">
            <v>1.797</v>
          </cell>
          <cell r="J143">
            <v>1.543</v>
          </cell>
          <cell r="K143">
            <v>1.68618278619978</v>
          </cell>
          <cell r="L143">
            <v>1.265</v>
          </cell>
        </row>
        <row r="144">
          <cell r="D144">
            <v>1.36</v>
          </cell>
          <cell r="E144">
            <v>0.968</v>
          </cell>
          <cell r="F144">
            <v>1.513</v>
          </cell>
          <cell r="G144">
            <v>1.486</v>
          </cell>
          <cell r="H144">
            <v>0.615</v>
          </cell>
          <cell r="I144">
            <v>1.181</v>
          </cell>
          <cell r="J144">
            <v>1.5</v>
          </cell>
          <cell r="K144">
            <v>1.32017594961524</v>
          </cell>
          <cell r="L144">
            <v>0.977</v>
          </cell>
        </row>
        <row r="145">
          <cell r="D145">
            <v>0.238</v>
          </cell>
          <cell r="E145">
            <v>0.172</v>
          </cell>
          <cell r="F145">
            <v>0.444</v>
          </cell>
          <cell r="G145">
            <v>0.527</v>
          </cell>
          <cell r="H145">
            <v>0.044</v>
          </cell>
          <cell r="I145">
            <v>0.208</v>
          </cell>
          <cell r="J145">
            <v>0.485</v>
          </cell>
          <cell r="K145">
            <v>0.328851843396306</v>
          </cell>
          <cell r="L145">
            <v>0.191</v>
          </cell>
        </row>
        <row r="146">
          <cell r="D146">
            <v>0.488</v>
          </cell>
          <cell r="E146">
            <v>0.114</v>
          </cell>
          <cell r="F146">
            <v>0.509</v>
          </cell>
          <cell r="G146">
            <v>0.361</v>
          </cell>
          <cell r="H146">
            <v>0.165</v>
          </cell>
          <cell r="I146">
            <v>0.318</v>
          </cell>
          <cell r="J146">
            <v>0.437</v>
          </cell>
          <cell r="K146">
            <v>0.369918300953648</v>
          </cell>
          <cell r="L146">
            <v>0.271</v>
          </cell>
        </row>
        <row r="147">
          <cell r="D147">
            <v>0.726</v>
          </cell>
          <cell r="E147">
            <v>0.286</v>
          </cell>
          <cell r="F147">
            <v>0.953</v>
          </cell>
          <cell r="G147">
            <v>0.888</v>
          </cell>
          <cell r="H147">
            <v>0.209</v>
          </cell>
          <cell r="I147">
            <v>0.526</v>
          </cell>
          <cell r="J147">
            <v>0.922</v>
          </cell>
          <cell r="K147">
            <v>0.698770144349954</v>
          </cell>
          <cell r="L147">
            <v>0.462</v>
          </cell>
        </row>
        <row r="148">
          <cell r="D148">
            <v>0.331</v>
          </cell>
          <cell r="E148">
            <v>0.435</v>
          </cell>
          <cell r="F148">
            <v>0.384</v>
          </cell>
          <cell r="G148">
            <v>0.311</v>
          </cell>
          <cell r="H148">
            <v>0.199</v>
          </cell>
          <cell r="I148">
            <v>0.378</v>
          </cell>
          <cell r="J148">
            <v>0.348</v>
          </cell>
          <cell r="K148">
            <v>0.364911352700761</v>
          </cell>
          <cell r="L148">
            <v>0.284</v>
          </cell>
        </row>
        <row r="149">
          <cell r="D149">
            <v>0.301</v>
          </cell>
          <cell r="E149">
            <v>0.245</v>
          </cell>
          <cell r="F149">
            <v>0.176</v>
          </cell>
          <cell r="G149">
            <v>0.285</v>
          </cell>
          <cell r="H149">
            <v>0.205</v>
          </cell>
          <cell r="I149">
            <v>0.276</v>
          </cell>
          <cell r="J149">
            <v>0.229</v>
          </cell>
          <cell r="K149">
            <v>0.255494452564526</v>
          </cell>
          <cell r="L149">
            <v>0.231</v>
          </cell>
        </row>
        <row r="150">
          <cell r="D150">
            <v>0.632</v>
          </cell>
          <cell r="E150">
            <v>0.68</v>
          </cell>
          <cell r="F150">
            <v>0.56</v>
          </cell>
          <cell r="G150">
            <v>0.596</v>
          </cell>
          <cell r="H150">
            <v>0.404</v>
          </cell>
          <cell r="I150">
            <v>0.654</v>
          </cell>
          <cell r="J150">
            <v>0.577</v>
          </cell>
          <cell r="K150">
            <v>0.620405805265287</v>
          </cell>
          <cell r="L150">
            <v>0.515</v>
          </cell>
        </row>
        <row r="151">
          <cell r="D151">
            <v>0.569</v>
          </cell>
          <cell r="E151">
            <v>0.607</v>
          </cell>
          <cell r="F151">
            <v>0.829</v>
          </cell>
          <cell r="G151">
            <v>0.839</v>
          </cell>
          <cell r="H151">
            <v>0.243</v>
          </cell>
          <cell r="I151">
            <v>0.587</v>
          </cell>
          <cell r="J151">
            <v>0.834</v>
          </cell>
          <cell r="K151">
            <v>0.694763196097067</v>
          </cell>
          <cell r="L151">
            <v>0.475</v>
          </cell>
        </row>
        <row r="152">
          <cell r="D152">
            <v>0.79</v>
          </cell>
          <cell r="E152">
            <v>0.36</v>
          </cell>
          <cell r="F152">
            <v>0.685</v>
          </cell>
          <cell r="G152">
            <v>0.647</v>
          </cell>
          <cell r="H152">
            <v>0.37</v>
          </cell>
          <cell r="I152">
            <v>0.594</v>
          </cell>
          <cell r="J152">
            <v>0.666</v>
          </cell>
          <cell r="K152">
            <v>0.625412753518173</v>
          </cell>
          <cell r="L152">
            <v>0.502</v>
          </cell>
        </row>
        <row r="153">
          <cell r="D153">
            <v>2.059</v>
          </cell>
          <cell r="E153">
            <v>2.015</v>
          </cell>
          <cell r="F153">
            <v>2.417</v>
          </cell>
          <cell r="G153">
            <v>0.308</v>
          </cell>
          <cell r="H153">
            <v>0.084</v>
          </cell>
          <cell r="I153">
            <v>2.039</v>
          </cell>
          <cell r="J153">
            <v>1.378</v>
          </cell>
          <cell r="K153">
            <v>1.75061347117344</v>
          </cell>
          <cell r="L153">
            <v>0.941</v>
          </cell>
        </row>
        <row r="154">
          <cell r="D154">
            <v>1.54</v>
          </cell>
          <cell r="E154">
            <v>1.929</v>
          </cell>
          <cell r="F154">
            <v>1.68</v>
          </cell>
          <cell r="G154">
            <v>0.168</v>
          </cell>
          <cell r="H154">
            <v>0.082</v>
          </cell>
          <cell r="I154">
            <v>1.717</v>
          </cell>
          <cell r="J154">
            <v>0.935</v>
          </cell>
          <cell r="K154">
            <v>1.37582259373317</v>
          </cell>
          <cell r="L154">
            <v>0.748</v>
          </cell>
        </row>
        <row r="155">
          <cell r="D155">
            <v>0.519</v>
          </cell>
          <cell r="E155">
            <v>0.086</v>
          </cell>
          <cell r="F155">
            <v>0.736</v>
          </cell>
          <cell r="G155">
            <v>0.139</v>
          </cell>
          <cell r="H155">
            <v>0.001</v>
          </cell>
          <cell r="I155">
            <v>0.321</v>
          </cell>
          <cell r="J155">
            <v>0.442</v>
          </cell>
          <cell r="K155">
            <v>0.373790877440264</v>
          </cell>
          <cell r="L155">
            <v>0.193</v>
          </cell>
        </row>
        <row r="156">
          <cell r="D156">
            <v>0</v>
          </cell>
          <cell r="E156">
            <v>0.019</v>
          </cell>
          <cell r="F156">
            <v>0.008</v>
          </cell>
          <cell r="G156">
            <v>0</v>
          </cell>
          <cell r="H156">
            <v>0.001</v>
          </cell>
          <cell r="I156">
            <v>0.008</v>
          </cell>
          <cell r="J156">
            <v>0.004</v>
          </cell>
          <cell r="K156">
            <v>0.00625484702676814</v>
          </cell>
          <cell r="L156">
            <v>0.004</v>
          </cell>
        </row>
        <row r="157">
          <cell r="D157">
            <v>0.519</v>
          </cell>
          <cell r="E157">
            <v>0.066</v>
          </cell>
          <cell r="F157">
            <v>0.728</v>
          </cell>
          <cell r="G157">
            <v>0.139</v>
          </cell>
          <cell r="H157">
            <v>0</v>
          </cell>
          <cell r="I157">
            <v>0.313</v>
          </cell>
          <cell r="J157">
            <v>0.438</v>
          </cell>
          <cell r="K157">
            <v>0.367536030413496</v>
          </cell>
          <cell r="L157">
            <v>0.189</v>
          </cell>
        </row>
        <row r="158">
          <cell r="D158">
            <v>0</v>
          </cell>
          <cell r="E158">
            <v>0</v>
          </cell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</row>
        <row r="159">
          <cell r="D159">
            <v>3.979</v>
          </cell>
          <cell r="E159">
            <v>3.714</v>
          </cell>
          <cell r="F159">
            <v>4.124</v>
          </cell>
          <cell r="G159">
            <v>4.621</v>
          </cell>
          <cell r="H159">
            <v>3.524</v>
          </cell>
          <cell r="I159">
            <v>3.858</v>
          </cell>
          <cell r="J159">
            <v>4.369</v>
          </cell>
          <cell r="K159">
            <v>4.08094329233037</v>
          </cell>
          <cell r="L159">
            <v>3.811</v>
          </cell>
        </row>
        <row r="160">
          <cell r="D160">
            <v>0</v>
          </cell>
          <cell r="E160">
            <v>0</v>
          </cell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</row>
        <row r="161">
          <cell r="D161">
            <v>5.729</v>
          </cell>
          <cell r="E161">
            <v>4.166</v>
          </cell>
          <cell r="F161">
            <v>6.021</v>
          </cell>
          <cell r="G161">
            <v>2.774</v>
          </cell>
          <cell r="H161">
            <v>1.517</v>
          </cell>
          <cell r="I161">
            <v>5.017</v>
          </cell>
          <cell r="J161">
            <v>4.421</v>
          </cell>
          <cell r="K161">
            <v>4.75697220698845</v>
          </cell>
          <cell r="L161">
            <v>3.183</v>
          </cell>
        </row>
        <row r="162">
          <cell r="D162">
            <v>9.709</v>
          </cell>
          <cell r="E162">
            <v>7.881</v>
          </cell>
          <cell r="F162">
            <v>10.147</v>
          </cell>
          <cell r="G162">
            <v>7.396</v>
          </cell>
          <cell r="H162">
            <v>5.042</v>
          </cell>
          <cell r="I162">
            <v>8.877</v>
          </cell>
          <cell r="J162">
            <v>8.791</v>
          </cell>
          <cell r="K162">
            <v>8.83947921107552</v>
          </cell>
          <cell r="L162">
            <v>6.996</v>
          </cell>
        </row>
        <row r="163">
          <cell r="D163">
            <v>7.83</v>
          </cell>
          <cell r="E163">
            <v>6.827</v>
          </cell>
          <cell r="F163">
            <v>7.896</v>
          </cell>
          <cell r="G163">
            <v>5.77</v>
          </cell>
          <cell r="H163">
            <v>4.425</v>
          </cell>
          <cell r="I163">
            <v>7.373</v>
          </cell>
          <cell r="J163">
            <v>6.848</v>
          </cell>
          <cell r="K163">
            <v>7.14394867226332</v>
          </cell>
          <cell r="L163">
            <v>5.824</v>
          </cell>
        </row>
        <row r="164">
          <cell r="D164">
            <v>1.879</v>
          </cell>
          <cell r="E164">
            <v>1.054</v>
          </cell>
          <cell r="F164">
            <v>2.251</v>
          </cell>
          <cell r="G164">
            <v>1.626</v>
          </cell>
          <cell r="H164">
            <v>0.616</v>
          </cell>
          <cell r="I164">
            <v>1.503</v>
          </cell>
          <cell r="J164">
            <v>1.943</v>
          </cell>
          <cell r="K164">
            <v>1.6949668270555</v>
          </cell>
          <cell r="L164">
            <v>1.171</v>
          </cell>
        </row>
        <row r="165">
          <cell r="D165">
            <v>0</v>
          </cell>
          <cell r="E165">
            <v>0</v>
          </cell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</row>
        <row r="166">
          <cell r="D166">
            <v>1.088</v>
          </cell>
          <cell r="E166">
            <v>0.67</v>
          </cell>
          <cell r="F166">
            <v>1.211</v>
          </cell>
          <cell r="G166">
            <v>0.979</v>
          </cell>
          <cell r="H166">
            <v>0.245</v>
          </cell>
          <cell r="I166">
            <v>0.898</v>
          </cell>
          <cell r="J166">
            <v>1.096</v>
          </cell>
          <cell r="K166">
            <v>0.984385072174977</v>
          </cell>
          <cell r="L166">
            <v>0.626</v>
          </cell>
        </row>
        <row r="167">
          <cell r="D167">
            <v>0.79</v>
          </cell>
          <cell r="E167">
            <v>0.383</v>
          </cell>
          <cell r="F167">
            <v>1.039</v>
          </cell>
          <cell r="G167">
            <v>0.647</v>
          </cell>
          <cell r="H167">
            <v>0.37</v>
          </cell>
          <cell r="I167">
            <v>0.605</v>
          </cell>
          <cell r="J167">
            <v>0.846</v>
          </cell>
          <cell r="K167">
            <v>0.710145466637219</v>
          </cell>
          <cell r="L167">
            <v>0.545</v>
          </cell>
        </row>
        <row r="168">
          <cell r="D168">
            <v>4.071</v>
          </cell>
          <cell r="E168">
            <v>2.417</v>
          </cell>
          <cell r="F168">
            <v>3</v>
          </cell>
          <cell r="G168">
            <v>2.204</v>
          </cell>
          <cell r="H168">
            <v>1.444</v>
          </cell>
          <cell r="I168">
            <v>3.318</v>
          </cell>
          <cell r="J168">
            <v>2.608</v>
          </cell>
          <cell r="K168">
            <v>3.00823534725135</v>
          </cell>
          <cell r="L168">
            <v>2.249</v>
          </cell>
        </row>
        <row r="169">
          <cell r="D169">
            <v>3.797</v>
          </cell>
          <cell r="E169">
            <v>2.214</v>
          </cell>
          <cell r="F169">
            <v>2.886</v>
          </cell>
          <cell r="G169">
            <v>2.089</v>
          </cell>
          <cell r="H169">
            <v>1.162</v>
          </cell>
          <cell r="I169">
            <v>3.076</v>
          </cell>
          <cell r="J169">
            <v>2.493</v>
          </cell>
          <cell r="K169">
            <v>2.82164395415146</v>
          </cell>
          <cell r="L169">
            <v>2.016</v>
          </cell>
        </row>
        <row r="170">
          <cell r="D170">
            <v>0.274</v>
          </cell>
          <cell r="E170">
            <v>0.203</v>
          </cell>
          <cell r="F170">
            <v>0.114</v>
          </cell>
          <cell r="G170">
            <v>0.115</v>
          </cell>
          <cell r="H170">
            <v>0.282</v>
          </cell>
          <cell r="I170">
            <v>0.242</v>
          </cell>
          <cell r="J170">
            <v>0.115</v>
          </cell>
          <cell r="K170">
            <v>0.186591393099889</v>
          </cell>
          <cell r="L170">
            <v>0.233</v>
          </cell>
        </row>
        <row r="171">
          <cell r="D171">
            <v>3.184</v>
          </cell>
          <cell r="E171">
            <v>1.852</v>
          </cell>
          <cell r="F171">
            <v>2.21</v>
          </cell>
          <cell r="G171">
            <v>1.318</v>
          </cell>
          <cell r="H171">
            <v>1.099</v>
          </cell>
          <cell r="I171">
            <v>2.578</v>
          </cell>
          <cell r="J171">
            <v>1.77</v>
          </cell>
          <cell r="K171">
            <v>2.22547909940717</v>
          </cell>
          <cell r="L171">
            <v>1.678</v>
          </cell>
        </row>
        <row r="172">
          <cell r="D172">
            <v>0.887</v>
          </cell>
          <cell r="E172">
            <v>0.565</v>
          </cell>
          <cell r="F172">
            <v>0.79</v>
          </cell>
          <cell r="G172">
            <v>0.886</v>
          </cell>
          <cell r="H172">
            <v>0.345</v>
          </cell>
          <cell r="I172">
            <v>0.74</v>
          </cell>
          <cell r="J172">
            <v>0.838</v>
          </cell>
          <cell r="K172">
            <v>0.78275624784418</v>
          </cell>
          <cell r="L172">
            <v>0.571</v>
          </cell>
        </row>
        <row r="173">
          <cell r="D173">
            <v>0.166</v>
          </cell>
          <cell r="E173">
            <v>0.071</v>
          </cell>
          <cell r="F173">
            <v>0.177</v>
          </cell>
          <cell r="G173">
            <v>0.334</v>
          </cell>
          <cell r="H173">
            <v>0.048</v>
          </cell>
          <cell r="I173">
            <v>0.123</v>
          </cell>
          <cell r="J173">
            <v>0.254</v>
          </cell>
          <cell r="K173">
            <v>0.180153759873343</v>
          </cell>
          <cell r="L173">
            <v>0.116</v>
          </cell>
        </row>
        <row r="174">
          <cell r="D174">
            <v>0.452</v>
          </cell>
          <cell r="E174">
            <v>0.107</v>
          </cell>
          <cell r="F174">
            <v>0.246</v>
          </cell>
          <cell r="G174">
            <v>0.162</v>
          </cell>
          <cell r="H174">
            <v>0.175</v>
          </cell>
          <cell r="I174">
            <v>0.295</v>
          </cell>
          <cell r="J174">
            <v>0.205</v>
          </cell>
          <cell r="K174">
            <v>0.255734058102283</v>
          </cell>
          <cell r="L174">
            <v>0.216</v>
          </cell>
        </row>
        <row r="175">
          <cell r="D175">
            <v>0.618</v>
          </cell>
          <cell r="E175">
            <v>0.178</v>
          </cell>
          <cell r="F175">
            <v>0.423</v>
          </cell>
          <cell r="G175">
            <v>0.496</v>
          </cell>
          <cell r="H175">
            <v>0.223</v>
          </cell>
          <cell r="I175">
            <v>0.418</v>
          </cell>
          <cell r="J175">
            <v>0.459</v>
          </cell>
          <cell r="K175">
            <v>0.435887817975627</v>
          </cell>
          <cell r="L175">
            <v>0.332</v>
          </cell>
        </row>
        <row r="176">
          <cell r="D176">
            <v>0.137</v>
          </cell>
          <cell r="E176">
            <v>0.187</v>
          </cell>
          <cell r="F176">
            <v>0.214</v>
          </cell>
          <cell r="G176">
            <v>0.146</v>
          </cell>
          <cell r="H176">
            <v>0.046</v>
          </cell>
          <cell r="I176">
            <v>0.159</v>
          </cell>
          <cell r="J176">
            <v>0.18</v>
          </cell>
          <cell r="K176">
            <v>0.168162053109467</v>
          </cell>
          <cell r="L176">
            <v>0.109</v>
          </cell>
        </row>
        <row r="177">
          <cell r="D177">
            <v>0.13</v>
          </cell>
          <cell r="E177">
            <v>0.198</v>
          </cell>
          <cell r="F177">
            <v>0.154</v>
          </cell>
          <cell r="G177">
            <v>0.243</v>
          </cell>
          <cell r="H177">
            <v>0.075</v>
          </cell>
          <cell r="I177">
            <v>0.161</v>
          </cell>
          <cell r="J177">
            <v>0.198</v>
          </cell>
          <cell r="K177">
            <v>0.177142665002395</v>
          </cell>
          <cell r="L177">
            <v>0.128</v>
          </cell>
        </row>
        <row r="178">
          <cell r="D178">
            <v>0.267</v>
          </cell>
          <cell r="E178">
            <v>0.385</v>
          </cell>
          <cell r="F178">
            <v>0.368</v>
          </cell>
          <cell r="G178">
            <v>0.389</v>
          </cell>
          <cell r="H178">
            <v>0.121</v>
          </cell>
          <cell r="I178">
            <v>0.32</v>
          </cell>
          <cell r="J178">
            <v>0.378</v>
          </cell>
          <cell r="K178">
            <v>0.345304718111862</v>
          </cell>
          <cell r="L178">
            <v>0.237</v>
          </cell>
        </row>
        <row r="179">
          <cell r="D179">
            <v>0.303</v>
          </cell>
          <cell r="E179">
            <v>0.258</v>
          </cell>
          <cell r="F179">
            <v>0.391</v>
          </cell>
          <cell r="G179">
            <v>0.48</v>
          </cell>
          <cell r="H179">
            <v>0.094</v>
          </cell>
          <cell r="I179">
            <v>0.283</v>
          </cell>
          <cell r="J179">
            <v>0.435</v>
          </cell>
          <cell r="K179">
            <v>0.34931581298281</v>
          </cell>
          <cell r="L179">
            <v>0.225</v>
          </cell>
        </row>
        <row r="180">
          <cell r="D180">
            <v>0.582</v>
          </cell>
          <cell r="E180">
            <v>0.306</v>
          </cell>
          <cell r="F180">
            <v>0.4</v>
          </cell>
          <cell r="G180">
            <v>0.406</v>
          </cell>
          <cell r="H180">
            <v>0.25</v>
          </cell>
          <cell r="I180">
            <v>0.456</v>
          </cell>
          <cell r="J180">
            <v>0.403</v>
          </cell>
          <cell r="K180">
            <v>0.432876723104678</v>
          </cell>
          <cell r="L180">
            <v>0.344</v>
          </cell>
        </row>
        <row r="181">
          <cell r="D181">
            <v>1</v>
          </cell>
          <cell r="E181">
            <v>2.149</v>
          </cell>
          <cell r="F181">
            <v>1.17</v>
          </cell>
          <cell r="G181">
            <v>1.521</v>
          </cell>
          <cell r="H181">
            <v>0.396</v>
          </cell>
          <cell r="I181">
            <v>1.523</v>
          </cell>
          <cell r="J181">
            <v>1.343</v>
          </cell>
          <cell r="K181">
            <v>1.44446811620457</v>
          </cell>
          <cell r="L181">
            <v>0.935</v>
          </cell>
        </row>
        <row r="182">
          <cell r="D182">
            <v>0.74</v>
          </cell>
          <cell r="E182">
            <v>1.986</v>
          </cell>
          <cell r="F182">
            <v>0.974</v>
          </cell>
          <cell r="G182">
            <v>1.239</v>
          </cell>
          <cell r="H182">
            <v>0.361</v>
          </cell>
          <cell r="I182">
            <v>1.308</v>
          </cell>
          <cell r="J182">
            <v>1.104</v>
          </cell>
          <cell r="K182">
            <v>1.21899719836518</v>
          </cell>
          <cell r="L182">
            <v>0.802</v>
          </cell>
        </row>
        <row r="183">
          <cell r="D183">
            <v>0.259</v>
          </cell>
          <cell r="E183">
            <v>0.162</v>
          </cell>
          <cell r="F183">
            <v>0.196</v>
          </cell>
          <cell r="G183">
            <v>0.282</v>
          </cell>
          <cell r="H183">
            <v>0.035</v>
          </cell>
          <cell r="I183">
            <v>0.215</v>
          </cell>
          <cell r="J183">
            <v>0.238</v>
          </cell>
          <cell r="K183">
            <v>0.225034629596083</v>
          </cell>
          <cell r="L183">
            <v>0.133</v>
          </cell>
        </row>
        <row r="184">
          <cell r="D184">
            <v>0</v>
          </cell>
          <cell r="E184">
            <v>0.039</v>
          </cell>
          <cell r="F184">
            <v>0.001</v>
          </cell>
          <cell r="G184">
            <v>0</v>
          </cell>
          <cell r="H184">
            <v>0.028</v>
          </cell>
          <cell r="I184">
            <v>0.017</v>
          </cell>
          <cell r="J184">
            <v>0</v>
          </cell>
          <cell r="K184">
            <v>0.00958309986376462</v>
          </cell>
          <cell r="L184">
            <v>0.019</v>
          </cell>
        </row>
        <row r="185">
          <cell r="D185">
            <v>0.259</v>
          </cell>
          <cell r="E185">
            <v>0.123</v>
          </cell>
          <cell r="F185">
            <v>0.194</v>
          </cell>
          <cell r="G185">
            <v>0.282</v>
          </cell>
          <cell r="H185">
            <v>0.006</v>
          </cell>
          <cell r="I185">
            <v>0.197</v>
          </cell>
          <cell r="J185">
            <v>0.237</v>
          </cell>
          <cell r="K185">
            <v>0.214451529732319</v>
          </cell>
          <cell r="L185">
            <v>0.113</v>
          </cell>
        </row>
        <row r="186">
          <cell r="D186">
            <v>0</v>
          </cell>
          <cell r="E186">
            <v>0</v>
          </cell>
          <cell r="F186">
            <v>0</v>
          </cell>
          <cell r="G186">
            <v>0</v>
          </cell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0</v>
          </cell>
        </row>
        <row r="187">
          <cell r="D187">
            <v>1.825</v>
          </cell>
          <cell r="E187">
            <v>1.089</v>
          </cell>
          <cell r="F187">
            <v>1.981</v>
          </cell>
          <cell r="G187">
            <v>2.643</v>
          </cell>
          <cell r="H187">
            <v>0.996</v>
          </cell>
          <cell r="I187">
            <v>1.49</v>
          </cell>
          <cell r="J187">
            <v>2.307</v>
          </cell>
          <cell r="K187">
            <v>1.84644749478261</v>
          </cell>
          <cell r="L187">
            <v>1.434</v>
          </cell>
        </row>
        <row r="188">
          <cell r="D188">
            <v>0</v>
          </cell>
          <cell r="E188">
            <v>0</v>
          </cell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</row>
        <row r="189">
          <cell r="D189">
            <v>5.071</v>
          </cell>
          <cell r="E189">
            <v>4.566</v>
          </cell>
          <cell r="F189">
            <v>4.17</v>
          </cell>
          <cell r="G189">
            <v>3.725</v>
          </cell>
          <cell r="H189">
            <v>1.84</v>
          </cell>
          <cell r="I189">
            <v>4.841</v>
          </cell>
          <cell r="J189">
            <v>3.951</v>
          </cell>
          <cell r="K189">
            <v>4.45270346345591</v>
          </cell>
          <cell r="L189">
            <v>3.184</v>
          </cell>
        </row>
        <row r="190">
          <cell r="D190">
            <v>6.897</v>
          </cell>
          <cell r="E190">
            <v>5.656</v>
          </cell>
          <cell r="F190">
            <v>6.153</v>
          </cell>
          <cell r="G190">
            <v>6.37</v>
          </cell>
          <cell r="H190">
            <v>2.838</v>
          </cell>
          <cell r="I190">
            <v>6.332</v>
          </cell>
          <cell r="J190">
            <v>6.26</v>
          </cell>
          <cell r="K190">
            <v>6.30058724648183</v>
          </cell>
          <cell r="L190">
            <v>4.619</v>
          </cell>
        </row>
        <row r="191">
          <cell r="D191">
            <v>5.751</v>
          </cell>
          <cell r="E191">
            <v>4.928</v>
          </cell>
          <cell r="F191">
            <v>5.166</v>
          </cell>
          <cell r="G191">
            <v>5.2</v>
          </cell>
          <cell r="H191">
            <v>2.457</v>
          </cell>
          <cell r="I191">
            <v>5.376</v>
          </cell>
          <cell r="J191">
            <v>5.183</v>
          </cell>
          <cell r="K191">
            <v>5.29179636904156</v>
          </cell>
          <cell r="L191">
            <v>3.916</v>
          </cell>
        </row>
        <row r="192">
          <cell r="D192">
            <v>1.146</v>
          </cell>
          <cell r="E192">
            <v>0.727</v>
          </cell>
          <cell r="F192">
            <v>0.987</v>
          </cell>
          <cell r="G192">
            <v>1.169</v>
          </cell>
          <cell r="H192">
            <v>0.38</v>
          </cell>
          <cell r="I192">
            <v>0.955</v>
          </cell>
          <cell r="J192">
            <v>1.077</v>
          </cell>
          <cell r="K192">
            <v>1.00822716568357</v>
          </cell>
          <cell r="L192">
            <v>0.703</v>
          </cell>
        </row>
        <row r="193">
          <cell r="D193">
            <v>0</v>
          </cell>
          <cell r="E193">
            <v>0</v>
          </cell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</row>
        <row r="194">
          <cell r="D194">
            <v>0.56</v>
          </cell>
          <cell r="E194">
            <v>0.352</v>
          </cell>
          <cell r="F194">
            <v>0.528</v>
          </cell>
          <cell r="G194">
            <v>0.763</v>
          </cell>
          <cell r="H194">
            <v>0.129</v>
          </cell>
          <cell r="I194">
            <v>0.465</v>
          </cell>
          <cell r="J194">
            <v>0.644</v>
          </cell>
          <cell r="K194">
            <v>0.543095595552126</v>
          </cell>
          <cell r="L194">
            <v>0.342</v>
          </cell>
        </row>
        <row r="195">
          <cell r="D195">
            <v>0.585</v>
          </cell>
          <cell r="E195">
            <v>0.375</v>
          </cell>
          <cell r="F195">
            <v>0.459</v>
          </cell>
          <cell r="G195">
            <v>0.406</v>
          </cell>
          <cell r="H195">
            <v>0.25</v>
          </cell>
          <cell r="I195">
            <v>0.489</v>
          </cell>
          <cell r="J195">
            <v>0.433</v>
          </cell>
          <cell r="K195">
            <v>0.464567858374754</v>
          </cell>
          <cell r="L195">
            <v>0.361</v>
          </cell>
        </row>
        <row r="200">
          <cell r="D200" t="str">
            <v>CI</v>
          </cell>
          <cell r="E200" t="str">
            <v>GU</v>
          </cell>
          <cell r="F200" t="str">
            <v>LI</v>
          </cell>
          <cell r="G200" t="str">
            <v>NV</v>
          </cell>
          <cell r="H200" t="str">
            <v>VT</v>
          </cell>
          <cell r="I200" t="str">
            <v>SUL</v>
          </cell>
          <cell r="J200" t="str">
            <v>NORTE</v>
          </cell>
          <cell r="K200" t="str">
            <v>INTERIOR</v>
          </cell>
          <cell r="L200" t="str">
            <v>ESCELSA</v>
          </cell>
        </row>
        <row r="201">
          <cell r="D201">
            <v>124129</v>
          </cell>
          <cell r="E201">
            <v>102884</v>
          </cell>
          <cell r="F201">
            <v>89689</v>
          </cell>
          <cell r="G201">
            <v>86318</v>
          </cell>
          <cell r="H201">
            <v>381271</v>
          </cell>
          <cell r="I201">
            <v>227013</v>
          </cell>
          <cell r="J201">
            <v>176007</v>
          </cell>
          <cell r="K201">
            <v>403020</v>
          </cell>
          <cell r="L201">
            <v>784291</v>
          </cell>
        </row>
        <row r="202">
          <cell r="D202">
            <v>50848580</v>
          </cell>
          <cell r="E202">
            <v>24657656</v>
          </cell>
          <cell r="F202">
            <v>56622713</v>
          </cell>
          <cell r="G202">
            <v>22969782</v>
          </cell>
          <cell r="H202">
            <v>138278809</v>
          </cell>
          <cell r="I202">
            <v>75506236</v>
          </cell>
          <cell r="J202">
            <v>79592495</v>
          </cell>
          <cell r="K202">
            <v>155098731</v>
          </cell>
          <cell r="L202">
            <v>293377540</v>
          </cell>
        </row>
        <row r="203">
          <cell r="D203">
            <v>838500</v>
          </cell>
          <cell r="E203">
            <v>307173</v>
          </cell>
          <cell r="F203">
            <v>845359</v>
          </cell>
          <cell r="G203">
            <v>264322</v>
          </cell>
          <cell r="H203">
            <v>1057844</v>
          </cell>
          <cell r="I203">
            <v>1145673</v>
          </cell>
          <cell r="J203">
            <v>1109681</v>
          </cell>
          <cell r="K203">
            <v>2255354</v>
          </cell>
          <cell r="L203">
            <v>3313198</v>
          </cell>
        </row>
        <row r="204">
          <cell r="D204">
            <v>472285</v>
          </cell>
          <cell r="E204">
            <v>317967</v>
          </cell>
          <cell r="F204">
            <v>413076</v>
          </cell>
          <cell r="G204">
            <v>334859</v>
          </cell>
          <cell r="H204">
            <v>892121</v>
          </cell>
          <cell r="I204">
            <v>790252</v>
          </cell>
          <cell r="J204">
            <v>747935</v>
          </cell>
          <cell r="K204">
            <v>1538187</v>
          </cell>
          <cell r="L204">
            <v>2430308</v>
          </cell>
        </row>
        <row r="205">
          <cell r="D205">
            <v>4.612</v>
          </cell>
          <cell r="E205">
            <v>3.094</v>
          </cell>
          <cell r="F205">
            <v>4.232</v>
          </cell>
          <cell r="G205">
            <v>3.335</v>
          </cell>
          <cell r="H205">
            <v>1.902</v>
          </cell>
          <cell r="I205">
            <v>3.924</v>
          </cell>
          <cell r="J205">
            <v>3.792</v>
          </cell>
          <cell r="K205">
            <v>3.86635292541313</v>
          </cell>
          <cell r="L205">
            <v>2.912</v>
          </cell>
        </row>
        <row r="206">
          <cell r="D206">
            <v>3.99</v>
          </cell>
          <cell r="E206">
            <v>2.667</v>
          </cell>
          <cell r="F206">
            <v>4.044</v>
          </cell>
          <cell r="G206">
            <v>3.045</v>
          </cell>
          <cell r="H206">
            <v>1.392</v>
          </cell>
          <cell r="I206">
            <v>3.391</v>
          </cell>
          <cell r="J206">
            <v>3.554</v>
          </cell>
          <cell r="K206">
            <v>3.46218540270954</v>
          </cell>
          <cell r="L206">
            <v>2.456</v>
          </cell>
        </row>
        <row r="207">
          <cell r="D207">
            <v>0.622</v>
          </cell>
          <cell r="E207">
            <v>0.427</v>
          </cell>
          <cell r="F207">
            <v>0.188</v>
          </cell>
          <cell r="G207">
            <v>0.29</v>
          </cell>
          <cell r="H207">
            <v>0.51</v>
          </cell>
          <cell r="I207">
            <v>0.533</v>
          </cell>
          <cell r="J207">
            <v>0.238</v>
          </cell>
          <cell r="K207">
            <v>0.404167522703588</v>
          </cell>
          <cell r="L207">
            <v>0.456</v>
          </cell>
        </row>
        <row r="208">
          <cell r="D208">
            <v>2.744</v>
          </cell>
          <cell r="E208">
            <v>1.596</v>
          </cell>
          <cell r="F208">
            <v>2.537</v>
          </cell>
          <cell r="G208">
            <v>1.611</v>
          </cell>
          <cell r="H208">
            <v>1.123</v>
          </cell>
          <cell r="I208">
            <v>2.224</v>
          </cell>
          <cell r="J208">
            <v>2.083</v>
          </cell>
          <cell r="K208">
            <v>2.16242244305494</v>
          </cell>
          <cell r="L208">
            <v>1.657</v>
          </cell>
        </row>
        <row r="209">
          <cell r="D209">
            <v>1.868</v>
          </cell>
          <cell r="E209">
            <v>1.498</v>
          </cell>
          <cell r="F209">
            <v>1.695</v>
          </cell>
          <cell r="G209">
            <v>1.724</v>
          </cell>
          <cell r="H209">
            <v>0.779</v>
          </cell>
          <cell r="I209">
            <v>1.7</v>
          </cell>
          <cell r="J209">
            <v>1.709</v>
          </cell>
          <cell r="K209">
            <v>1.7039304823582</v>
          </cell>
          <cell r="L209">
            <v>1.255</v>
          </cell>
        </row>
        <row r="210">
          <cell r="D210">
            <v>0.281</v>
          </cell>
          <cell r="E210">
            <v>0.215</v>
          </cell>
          <cell r="F210">
            <v>0.445</v>
          </cell>
          <cell r="G210">
            <v>0.54</v>
          </cell>
          <cell r="H210">
            <v>0.048</v>
          </cell>
          <cell r="I210">
            <v>0.251</v>
          </cell>
          <cell r="J210">
            <v>0.491</v>
          </cell>
          <cell r="K210">
            <v>0.355812862885217</v>
          </cell>
          <cell r="L210">
            <v>0.206</v>
          </cell>
        </row>
        <row r="211">
          <cell r="D211">
            <v>0.589</v>
          </cell>
          <cell r="E211">
            <v>0.243</v>
          </cell>
          <cell r="F211">
            <v>0.552</v>
          </cell>
          <cell r="G211">
            <v>0.37</v>
          </cell>
          <cell r="H211">
            <v>0.187</v>
          </cell>
          <cell r="I211">
            <v>0.432</v>
          </cell>
          <cell r="J211">
            <v>0.464</v>
          </cell>
          <cell r="K211">
            <v>0.445975048384696</v>
          </cell>
          <cell r="L211">
            <v>0.32</v>
          </cell>
        </row>
        <row r="212">
          <cell r="D212">
            <v>0.87</v>
          </cell>
          <cell r="E212">
            <v>0.458</v>
          </cell>
          <cell r="F212">
            <v>0.997</v>
          </cell>
          <cell r="G212">
            <v>0.91</v>
          </cell>
          <cell r="H212">
            <v>0.235</v>
          </cell>
          <cell r="I212">
            <v>0.683</v>
          </cell>
          <cell r="J212">
            <v>0.955</v>
          </cell>
          <cell r="K212">
            <v>0.801787911269912</v>
          </cell>
          <cell r="L212">
            <v>0.526</v>
          </cell>
        </row>
        <row r="213">
          <cell r="D213">
            <v>0.399</v>
          </cell>
          <cell r="E213">
            <v>0.743</v>
          </cell>
          <cell r="F213">
            <v>0.45</v>
          </cell>
          <cell r="G213">
            <v>0.459</v>
          </cell>
          <cell r="H213">
            <v>0.296</v>
          </cell>
          <cell r="I213">
            <v>0.555</v>
          </cell>
          <cell r="J213">
            <v>0.455</v>
          </cell>
          <cell r="K213">
            <v>0.511327973797827</v>
          </cell>
          <cell r="L213">
            <v>0.407</v>
          </cell>
        </row>
        <row r="214">
          <cell r="D214">
            <v>0.598</v>
          </cell>
          <cell r="E214">
            <v>0.295</v>
          </cell>
          <cell r="F214">
            <v>0.246</v>
          </cell>
          <cell r="G214">
            <v>0.355</v>
          </cell>
          <cell r="H214">
            <v>0.246</v>
          </cell>
          <cell r="I214">
            <v>0.461</v>
          </cell>
          <cell r="J214">
            <v>0.299</v>
          </cell>
          <cell r="K214">
            <v>0.390251317552479</v>
          </cell>
          <cell r="L214">
            <v>0.32</v>
          </cell>
        </row>
        <row r="215">
          <cell r="D215">
            <v>0.997</v>
          </cell>
          <cell r="E215">
            <v>1.038</v>
          </cell>
          <cell r="F215">
            <v>0.696</v>
          </cell>
          <cell r="G215">
            <v>0.814</v>
          </cell>
          <cell r="H215">
            <v>0.542</v>
          </cell>
          <cell r="I215">
            <v>1.016</v>
          </cell>
          <cell r="J215">
            <v>0.754</v>
          </cell>
          <cell r="K215">
            <v>0.901579291350305</v>
          </cell>
          <cell r="L215">
            <v>0.727</v>
          </cell>
        </row>
        <row r="216">
          <cell r="D216">
            <v>0.68</v>
          </cell>
          <cell r="E216">
            <v>0.959</v>
          </cell>
          <cell r="F216">
            <v>0.896</v>
          </cell>
          <cell r="G216">
            <v>0.999</v>
          </cell>
          <cell r="H216">
            <v>0.345</v>
          </cell>
          <cell r="I216">
            <v>0.806</v>
          </cell>
          <cell r="J216">
            <v>0.947</v>
          </cell>
          <cell r="K216">
            <v>0.867577556945065</v>
          </cell>
          <cell r="L216">
            <v>0.613</v>
          </cell>
        </row>
        <row r="217">
          <cell r="D217">
            <v>1.187</v>
          </cell>
          <cell r="E217">
            <v>0.539</v>
          </cell>
          <cell r="F217">
            <v>0.799</v>
          </cell>
          <cell r="G217">
            <v>0.725</v>
          </cell>
          <cell r="H217">
            <v>0.433</v>
          </cell>
          <cell r="I217">
            <v>0.893</v>
          </cell>
          <cell r="J217">
            <v>0.763</v>
          </cell>
          <cell r="K217">
            <v>0.836226365937174</v>
          </cell>
          <cell r="L217">
            <v>0.64</v>
          </cell>
        </row>
        <row r="218">
          <cell r="D218">
            <v>3.294</v>
          </cell>
          <cell r="E218">
            <v>2.138</v>
          </cell>
          <cell r="F218">
            <v>2.415</v>
          </cell>
          <cell r="G218">
            <v>0.309</v>
          </cell>
          <cell r="H218">
            <v>0.09</v>
          </cell>
          <cell r="I218">
            <v>2.77</v>
          </cell>
          <cell r="J218">
            <v>1.382</v>
          </cell>
          <cell r="K218">
            <v>2.16383227631383</v>
          </cell>
          <cell r="L218">
            <v>1.156</v>
          </cell>
        </row>
        <row r="219">
          <cell r="D219">
            <v>1.806</v>
          </cell>
          <cell r="E219">
            <v>2.018</v>
          </cell>
          <cell r="F219">
            <v>1.682</v>
          </cell>
          <cell r="G219">
            <v>0.168</v>
          </cell>
          <cell r="H219">
            <v>0.088</v>
          </cell>
          <cell r="I219">
            <v>1.902</v>
          </cell>
          <cell r="J219">
            <v>0.94</v>
          </cell>
          <cell r="K219">
            <v>1.48187510793509</v>
          </cell>
          <cell r="L219">
            <v>0.804</v>
          </cell>
        </row>
        <row r="220">
          <cell r="D220">
            <v>1.488</v>
          </cell>
          <cell r="E220">
            <v>0.12</v>
          </cell>
          <cell r="F220">
            <v>0.732</v>
          </cell>
          <cell r="G220">
            <v>0.14</v>
          </cell>
          <cell r="H220">
            <v>0.002</v>
          </cell>
          <cell r="I220">
            <v>0.868</v>
          </cell>
          <cell r="J220">
            <v>0.442</v>
          </cell>
          <cell r="K220">
            <v>0.68195716837874</v>
          </cell>
          <cell r="L220">
            <v>0.351</v>
          </cell>
        </row>
        <row r="221">
          <cell r="D221">
            <v>0</v>
          </cell>
          <cell r="E221">
            <v>0.027</v>
          </cell>
          <cell r="F221">
            <v>0.008</v>
          </cell>
          <cell r="G221">
            <v>0</v>
          </cell>
          <cell r="H221">
            <v>0.001</v>
          </cell>
          <cell r="I221">
            <v>0.012</v>
          </cell>
          <cell r="J221">
            <v>0.004</v>
          </cell>
          <cell r="K221">
            <v>0.00850623790382611</v>
          </cell>
          <cell r="L221">
            <v>0.005</v>
          </cell>
        </row>
        <row r="222">
          <cell r="D222">
            <v>1.488</v>
          </cell>
          <cell r="E222">
            <v>0.093</v>
          </cell>
          <cell r="F222">
            <v>0.724</v>
          </cell>
          <cell r="G222">
            <v>0.14</v>
          </cell>
          <cell r="H222">
            <v>0</v>
          </cell>
          <cell r="I222">
            <v>0.856</v>
          </cell>
          <cell r="J222">
            <v>0.438</v>
          </cell>
          <cell r="K222">
            <v>0.673450930474914</v>
          </cell>
          <cell r="L222">
            <v>0.346</v>
          </cell>
        </row>
        <row r="223">
          <cell r="D223">
            <v>0</v>
          </cell>
          <cell r="E223">
            <v>0</v>
          </cell>
          <cell r="F223">
            <v>0</v>
          </cell>
          <cell r="G223">
            <v>0</v>
          </cell>
          <cell r="H223">
            <v>0</v>
          </cell>
          <cell r="I223">
            <v>0</v>
          </cell>
          <cell r="J223">
            <v>0</v>
          </cell>
          <cell r="K223">
            <v>0</v>
          </cell>
          <cell r="L223">
            <v>0</v>
          </cell>
        </row>
        <row r="224">
          <cell r="D224">
            <v>3.965</v>
          </cell>
          <cell r="E224">
            <v>3.735</v>
          </cell>
          <cell r="F224">
            <v>4.1</v>
          </cell>
          <cell r="G224">
            <v>4.639</v>
          </cell>
          <cell r="H224">
            <v>3.515</v>
          </cell>
          <cell r="I224">
            <v>3.861</v>
          </cell>
          <cell r="J224">
            <v>4.364</v>
          </cell>
          <cell r="K224">
            <v>4.08067029179693</v>
          </cell>
          <cell r="L224">
            <v>3.806</v>
          </cell>
        </row>
        <row r="225">
          <cell r="D225">
            <v>0</v>
          </cell>
          <cell r="E225">
            <v>0</v>
          </cell>
          <cell r="F225">
            <v>0</v>
          </cell>
          <cell r="G225">
            <v>0</v>
          </cell>
          <cell r="H225">
            <v>0</v>
          </cell>
          <cell r="I225">
            <v>0</v>
          </cell>
          <cell r="J225">
            <v>0</v>
          </cell>
          <cell r="K225">
            <v>0</v>
          </cell>
          <cell r="L225">
            <v>0</v>
          </cell>
        </row>
        <row r="226">
          <cell r="D226">
            <v>7.906</v>
          </cell>
          <cell r="E226">
            <v>5.232</v>
          </cell>
          <cell r="F226">
            <v>6.647</v>
          </cell>
          <cell r="G226">
            <v>3.644</v>
          </cell>
          <cell r="H226">
            <v>1.992</v>
          </cell>
          <cell r="I226">
            <v>6.694</v>
          </cell>
          <cell r="J226">
            <v>5.174</v>
          </cell>
          <cell r="K226">
            <v>6.03018520172696</v>
          </cell>
          <cell r="L226">
            <v>4.068</v>
          </cell>
        </row>
        <row r="227">
          <cell r="D227">
            <v>11.872</v>
          </cell>
          <cell r="E227">
            <v>8.969</v>
          </cell>
          <cell r="F227">
            <v>10.749</v>
          </cell>
          <cell r="G227">
            <v>8.285</v>
          </cell>
          <cell r="H227">
            <v>5.508</v>
          </cell>
          <cell r="I227">
            <v>10.557</v>
          </cell>
          <cell r="J227">
            <v>9.54</v>
          </cell>
          <cell r="K227">
            <v>10.1128554935239</v>
          </cell>
          <cell r="L227">
            <v>7.874</v>
          </cell>
        </row>
        <row r="228">
          <cell r="D228">
            <v>8.516</v>
          </cell>
          <cell r="E228">
            <v>7.35</v>
          </cell>
          <cell r="F228">
            <v>8.321</v>
          </cell>
          <cell r="G228">
            <v>6.419</v>
          </cell>
          <cell r="H228">
            <v>4.726</v>
          </cell>
          <cell r="I228">
            <v>7.987</v>
          </cell>
          <cell r="J228">
            <v>7.388</v>
          </cell>
          <cell r="K228">
            <v>7.72540456304898</v>
          </cell>
          <cell r="L228">
            <v>6.268</v>
          </cell>
        </row>
        <row r="229">
          <cell r="D229">
            <v>3.356</v>
          </cell>
          <cell r="E229">
            <v>1.618</v>
          </cell>
          <cell r="F229">
            <v>2.428</v>
          </cell>
          <cell r="G229">
            <v>1.865</v>
          </cell>
          <cell r="H229">
            <v>0.781</v>
          </cell>
          <cell r="I229">
            <v>2.569</v>
          </cell>
          <cell r="J229">
            <v>2.152</v>
          </cell>
          <cell r="K229">
            <v>2.38688765073694</v>
          </cell>
          <cell r="L229">
            <v>1.606</v>
          </cell>
        </row>
        <row r="230">
          <cell r="D230">
            <v>0</v>
          </cell>
          <cell r="E230">
            <v>0</v>
          </cell>
          <cell r="F230">
            <v>0</v>
          </cell>
          <cell r="G230">
            <v>0</v>
          </cell>
          <cell r="H230">
            <v>0</v>
          </cell>
          <cell r="I230">
            <v>0</v>
          </cell>
          <cell r="J230">
            <v>0</v>
          </cell>
          <cell r="K230">
            <v>0</v>
          </cell>
          <cell r="L230">
            <v>0</v>
          </cell>
        </row>
        <row r="231">
          <cell r="D231">
            <v>1.197</v>
          </cell>
          <cell r="E231">
            <v>1.044</v>
          </cell>
          <cell r="F231">
            <v>1.276</v>
          </cell>
          <cell r="G231">
            <v>1.14</v>
          </cell>
          <cell r="H231">
            <v>0.347</v>
          </cell>
          <cell r="I231">
            <v>1.128</v>
          </cell>
          <cell r="J231">
            <v>1.209</v>
          </cell>
          <cell r="K231">
            <v>1.16337434122376</v>
          </cell>
          <cell r="L231">
            <v>0.766</v>
          </cell>
        </row>
        <row r="232">
          <cell r="D232">
            <v>2.159</v>
          </cell>
          <cell r="E232">
            <v>0.574</v>
          </cell>
          <cell r="F232">
            <v>1.151</v>
          </cell>
          <cell r="G232">
            <v>0.725</v>
          </cell>
          <cell r="H232">
            <v>0.433</v>
          </cell>
          <cell r="I232">
            <v>1.441</v>
          </cell>
          <cell r="J232">
            <v>0.942</v>
          </cell>
          <cell r="K232">
            <v>1.22307658925115</v>
          </cell>
          <cell r="L232">
            <v>0.839</v>
          </cell>
        </row>
        <row r="233">
          <cell r="D233">
            <v>4.978</v>
          </cell>
          <cell r="E233">
            <v>3.019</v>
          </cell>
          <cell r="F233">
            <v>3.552</v>
          </cell>
          <cell r="G233">
            <v>2.788</v>
          </cell>
          <cell r="H233">
            <v>1.835</v>
          </cell>
          <cell r="I233">
            <v>4.09</v>
          </cell>
          <cell r="J233">
            <v>3.177</v>
          </cell>
          <cell r="K233">
            <v>3.69127440077416</v>
          </cell>
          <cell r="L233">
            <v>2.789</v>
          </cell>
        </row>
        <row r="234">
          <cell r="D234">
            <v>4.614</v>
          </cell>
          <cell r="E234">
            <v>2.756</v>
          </cell>
          <cell r="F234">
            <v>3.405</v>
          </cell>
          <cell r="G234">
            <v>2.622</v>
          </cell>
          <cell r="H234">
            <v>1.492</v>
          </cell>
          <cell r="I234">
            <v>3.772</v>
          </cell>
          <cell r="J234">
            <v>3.021</v>
          </cell>
          <cell r="K234">
            <v>3.44402308322168</v>
          </cell>
          <cell r="L234">
            <v>2.495</v>
          </cell>
        </row>
        <row r="235">
          <cell r="D235">
            <v>0.364</v>
          </cell>
          <cell r="E235">
            <v>0.263</v>
          </cell>
          <cell r="F235">
            <v>0.147</v>
          </cell>
          <cell r="G235">
            <v>0.166</v>
          </cell>
          <cell r="H235">
            <v>0.343</v>
          </cell>
          <cell r="I235">
            <v>0.318</v>
          </cell>
          <cell r="J235">
            <v>0.156</v>
          </cell>
          <cell r="K235">
            <v>0.247251317552479</v>
          </cell>
          <cell r="L235">
            <v>0.294</v>
          </cell>
        </row>
        <row r="236">
          <cell r="D236">
            <v>3.675</v>
          </cell>
          <cell r="E236">
            <v>2.222</v>
          </cell>
          <cell r="F236">
            <v>2.634</v>
          </cell>
          <cell r="G236">
            <v>1.801</v>
          </cell>
          <cell r="H236">
            <v>1.408</v>
          </cell>
          <cell r="I236">
            <v>3.017</v>
          </cell>
          <cell r="J236">
            <v>2.226</v>
          </cell>
          <cell r="K236">
            <v>2.67155427274081</v>
          </cell>
          <cell r="L236">
            <v>2.057</v>
          </cell>
        </row>
        <row r="237">
          <cell r="D237">
            <v>1.303</v>
          </cell>
          <cell r="E237">
            <v>0.797</v>
          </cell>
          <cell r="F237">
            <v>0.918</v>
          </cell>
          <cell r="G237">
            <v>0.987</v>
          </cell>
          <cell r="H237">
            <v>0.427</v>
          </cell>
          <cell r="I237">
            <v>1.073</v>
          </cell>
          <cell r="J237">
            <v>0.951</v>
          </cell>
          <cell r="K237">
            <v>1.01972012803335</v>
          </cell>
          <cell r="L237">
            <v>0.732</v>
          </cell>
        </row>
        <row r="238">
          <cell r="D238">
            <v>0.192</v>
          </cell>
          <cell r="E238">
            <v>0.094</v>
          </cell>
          <cell r="F238">
            <v>0.181</v>
          </cell>
          <cell r="G238">
            <v>0.34</v>
          </cell>
          <cell r="H238">
            <v>0.055</v>
          </cell>
          <cell r="I238">
            <v>0.148</v>
          </cell>
          <cell r="J238">
            <v>0.259</v>
          </cell>
          <cell r="K238">
            <v>0.196475949084413</v>
          </cell>
          <cell r="L238">
            <v>0.128</v>
          </cell>
        </row>
        <row r="239">
          <cell r="D239">
            <v>0.684</v>
          </cell>
          <cell r="E239">
            <v>0.226</v>
          </cell>
          <cell r="F239">
            <v>0.289</v>
          </cell>
          <cell r="G239">
            <v>0.166</v>
          </cell>
          <cell r="H239">
            <v>0.192</v>
          </cell>
          <cell r="I239">
            <v>0.477</v>
          </cell>
          <cell r="J239">
            <v>0.23</v>
          </cell>
          <cell r="K239">
            <v>0.369130095280631</v>
          </cell>
          <cell r="L239">
            <v>0.283</v>
          </cell>
        </row>
        <row r="240">
          <cell r="D240">
            <v>0.876</v>
          </cell>
          <cell r="E240">
            <v>0.32</v>
          </cell>
          <cell r="F240">
            <v>0.47</v>
          </cell>
          <cell r="G240">
            <v>0.506</v>
          </cell>
          <cell r="H240">
            <v>0.247</v>
          </cell>
          <cell r="I240">
            <v>0.625</v>
          </cell>
          <cell r="J240">
            <v>0.489</v>
          </cell>
          <cell r="K240">
            <v>0.565606044365044</v>
          </cell>
          <cell r="L240">
            <v>0.411</v>
          </cell>
        </row>
        <row r="241">
          <cell r="D241">
            <v>0.173</v>
          </cell>
          <cell r="E241">
            <v>0.261</v>
          </cell>
          <cell r="F241">
            <v>0.267</v>
          </cell>
          <cell r="G241">
            <v>0.184</v>
          </cell>
          <cell r="H241">
            <v>0.071</v>
          </cell>
          <cell r="I241">
            <v>0.213</v>
          </cell>
          <cell r="J241">
            <v>0.227</v>
          </cell>
          <cell r="K241">
            <v>0.219114083668304</v>
          </cell>
          <cell r="L241">
            <v>0.147</v>
          </cell>
        </row>
        <row r="242">
          <cell r="D242">
            <v>0.252</v>
          </cell>
          <cell r="E242">
            <v>0.214</v>
          </cell>
          <cell r="F242">
            <v>0.178</v>
          </cell>
          <cell r="G242">
            <v>0.295</v>
          </cell>
          <cell r="H242">
            <v>0.107</v>
          </cell>
          <cell r="I242">
            <v>0.235</v>
          </cell>
          <cell r="J242">
            <v>0.235</v>
          </cell>
          <cell r="K242">
            <v>0.235</v>
          </cell>
          <cell r="L242">
            <v>0.173</v>
          </cell>
        </row>
        <row r="243">
          <cell r="D243">
            <v>0.425</v>
          </cell>
          <cell r="E243">
            <v>0.475</v>
          </cell>
          <cell r="F243">
            <v>0.445</v>
          </cell>
          <cell r="G243">
            <v>0.479</v>
          </cell>
          <cell r="H243">
            <v>0.178</v>
          </cell>
          <cell r="I243">
            <v>0.448</v>
          </cell>
          <cell r="J243">
            <v>0.462</v>
          </cell>
          <cell r="K243">
            <v>0.454114083668304</v>
          </cell>
          <cell r="L243">
            <v>0.32</v>
          </cell>
        </row>
        <row r="244">
          <cell r="D244">
            <v>0.366</v>
          </cell>
          <cell r="E244">
            <v>0.355</v>
          </cell>
          <cell r="F244">
            <v>0.449</v>
          </cell>
          <cell r="G244">
            <v>0.525</v>
          </cell>
          <cell r="H244">
            <v>0.127</v>
          </cell>
          <cell r="I244">
            <v>0.361</v>
          </cell>
          <cell r="J244">
            <v>0.486</v>
          </cell>
          <cell r="K244">
            <v>0.415590032752717</v>
          </cell>
          <cell r="L244">
            <v>0.275</v>
          </cell>
        </row>
        <row r="245">
          <cell r="D245">
            <v>0.936</v>
          </cell>
          <cell r="E245">
            <v>0.44</v>
          </cell>
          <cell r="F245">
            <v>0.468</v>
          </cell>
          <cell r="G245">
            <v>0.461</v>
          </cell>
          <cell r="H245">
            <v>0.3</v>
          </cell>
          <cell r="I245">
            <v>0.712</v>
          </cell>
          <cell r="J245">
            <v>0.465</v>
          </cell>
          <cell r="K245">
            <v>0.604130095280631</v>
          </cell>
          <cell r="L245">
            <v>0.456</v>
          </cell>
        </row>
        <row r="246">
          <cell r="D246">
            <v>1.385</v>
          </cell>
          <cell r="E246">
            <v>3.022</v>
          </cell>
          <cell r="F246">
            <v>1.172</v>
          </cell>
          <cell r="G246">
            <v>1.527</v>
          </cell>
          <cell r="H246">
            <v>0.485</v>
          </cell>
          <cell r="I246">
            <v>2.127</v>
          </cell>
          <cell r="J246">
            <v>1.346</v>
          </cell>
          <cell r="K246">
            <v>1.78592147536102</v>
          </cell>
          <cell r="L246">
            <v>1.153</v>
          </cell>
        </row>
        <row r="247">
          <cell r="D247">
            <v>0.873</v>
          </cell>
          <cell r="E247">
            <v>2.477</v>
          </cell>
          <cell r="F247">
            <v>0.977</v>
          </cell>
          <cell r="G247">
            <v>1.244</v>
          </cell>
          <cell r="H247">
            <v>0.447</v>
          </cell>
          <cell r="I247">
            <v>1.6</v>
          </cell>
          <cell r="J247">
            <v>1.108</v>
          </cell>
          <cell r="K247">
            <v>1.38513363108531</v>
          </cell>
          <cell r="L247">
            <v>0.929</v>
          </cell>
        </row>
        <row r="248">
          <cell r="D248">
            <v>0.512</v>
          </cell>
          <cell r="E248">
            <v>0.544</v>
          </cell>
          <cell r="F248">
            <v>0.194</v>
          </cell>
          <cell r="G248">
            <v>0.283</v>
          </cell>
          <cell r="H248">
            <v>0.038</v>
          </cell>
          <cell r="I248">
            <v>0.527</v>
          </cell>
          <cell r="J248">
            <v>0.238</v>
          </cell>
          <cell r="K248">
            <v>0.400787844275718</v>
          </cell>
          <cell r="L248">
            <v>0.224</v>
          </cell>
        </row>
        <row r="249">
          <cell r="D249">
            <v>0</v>
          </cell>
          <cell r="E249">
            <v>0.138</v>
          </cell>
          <cell r="F249">
            <v>0.001</v>
          </cell>
          <cell r="G249">
            <v>0</v>
          </cell>
          <cell r="H249">
            <v>0.028</v>
          </cell>
          <cell r="I249">
            <v>0.062</v>
          </cell>
          <cell r="J249">
            <v>0</v>
          </cell>
          <cell r="K249">
            <v>0.0349233437546524</v>
          </cell>
          <cell r="L249">
            <v>0.032</v>
          </cell>
        </row>
        <row r="250">
          <cell r="D250">
            <v>0.512</v>
          </cell>
          <cell r="E250">
            <v>0.406</v>
          </cell>
          <cell r="F250">
            <v>0.193</v>
          </cell>
          <cell r="G250">
            <v>0.283</v>
          </cell>
          <cell r="H250">
            <v>0.009</v>
          </cell>
          <cell r="I250">
            <v>0.464</v>
          </cell>
          <cell r="J250">
            <v>0.237</v>
          </cell>
          <cell r="K250">
            <v>0.364864500521066</v>
          </cell>
          <cell r="L250">
            <v>0.192</v>
          </cell>
        </row>
        <row r="251">
          <cell r="D251">
            <v>0</v>
          </cell>
          <cell r="E251">
            <v>0</v>
          </cell>
          <cell r="F251">
            <v>0</v>
          </cell>
          <cell r="G251">
            <v>0</v>
          </cell>
          <cell r="H251">
            <v>0</v>
          </cell>
          <cell r="I251">
            <v>0</v>
          </cell>
          <cell r="J251">
            <v>0</v>
          </cell>
          <cell r="K251">
            <v>0</v>
          </cell>
          <cell r="L251">
            <v>0</v>
          </cell>
        </row>
        <row r="252">
          <cell r="D252">
            <v>1.819</v>
          </cell>
          <cell r="E252">
            <v>1.095</v>
          </cell>
          <cell r="F252">
            <v>1.97</v>
          </cell>
          <cell r="G252">
            <v>2.653</v>
          </cell>
          <cell r="H252">
            <v>0.994</v>
          </cell>
          <cell r="I252">
            <v>1.491</v>
          </cell>
          <cell r="J252">
            <v>2.305</v>
          </cell>
          <cell r="K252">
            <v>1.84649029328569</v>
          </cell>
          <cell r="L252">
            <v>1.432</v>
          </cell>
        </row>
        <row r="253">
          <cell r="D253">
            <v>0</v>
          </cell>
          <cell r="E253">
            <v>0</v>
          </cell>
          <cell r="F253">
            <v>0</v>
          </cell>
          <cell r="G253">
            <v>0</v>
          </cell>
          <cell r="H253">
            <v>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</row>
        <row r="254">
          <cell r="D254">
            <v>6.363</v>
          </cell>
          <cell r="E254">
            <v>6.041</v>
          </cell>
          <cell r="F254">
            <v>4.724</v>
          </cell>
          <cell r="G254">
            <v>4.315</v>
          </cell>
          <cell r="H254">
            <v>2.32</v>
          </cell>
          <cell r="I254">
            <v>6.217</v>
          </cell>
          <cell r="J254">
            <v>4.523</v>
          </cell>
          <cell r="K254">
            <v>5.47719587613518</v>
          </cell>
          <cell r="L254">
            <v>3.942</v>
          </cell>
        </row>
        <row r="255">
          <cell r="D255">
            <v>8.184</v>
          </cell>
          <cell r="E255">
            <v>7.137</v>
          </cell>
          <cell r="F255">
            <v>6.695</v>
          </cell>
          <cell r="G255">
            <v>6.969</v>
          </cell>
          <cell r="H255">
            <v>3.315</v>
          </cell>
          <cell r="I255">
            <v>7.71</v>
          </cell>
          <cell r="J255">
            <v>6.829</v>
          </cell>
          <cell r="K255">
            <v>7.32524944915885</v>
          </cell>
          <cell r="L255">
            <v>5.376</v>
          </cell>
        </row>
        <row r="256">
          <cell r="D256">
            <v>6.368</v>
          </cell>
          <cell r="E256">
            <v>5.795</v>
          </cell>
          <cell r="F256">
            <v>5.582</v>
          </cell>
          <cell r="G256">
            <v>5.699</v>
          </cell>
          <cell r="H256">
            <v>2.849</v>
          </cell>
          <cell r="I256">
            <v>6.108</v>
          </cell>
          <cell r="J256">
            <v>5.639</v>
          </cell>
          <cell r="K256">
            <v>5.90317819711181</v>
          </cell>
          <cell r="L256">
            <v>4.419</v>
          </cell>
        </row>
        <row r="257">
          <cell r="D257">
            <v>1.816</v>
          </cell>
          <cell r="E257">
            <v>1.341</v>
          </cell>
          <cell r="F257">
            <v>1.112</v>
          </cell>
          <cell r="G257">
            <v>1.27</v>
          </cell>
          <cell r="H257">
            <v>0.465</v>
          </cell>
          <cell r="I257">
            <v>1.601</v>
          </cell>
          <cell r="J257">
            <v>1.19</v>
          </cell>
          <cell r="K257">
            <v>1.42150797230907</v>
          </cell>
          <cell r="L257">
            <v>0.956</v>
          </cell>
        </row>
        <row r="258">
          <cell r="D258">
            <v>0</v>
          </cell>
          <cell r="E258">
            <v>0</v>
          </cell>
          <cell r="F258">
            <v>0</v>
          </cell>
          <cell r="G258">
            <v>0</v>
          </cell>
          <cell r="H258">
            <v>0</v>
          </cell>
          <cell r="I258">
            <v>0</v>
          </cell>
          <cell r="J258">
            <v>0</v>
          </cell>
          <cell r="K258">
            <v>0</v>
          </cell>
          <cell r="L258">
            <v>0</v>
          </cell>
        </row>
        <row r="259">
          <cell r="D259">
            <v>0.622</v>
          </cell>
          <cell r="E259">
            <v>0.69</v>
          </cell>
          <cell r="F259">
            <v>0.585</v>
          </cell>
          <cell r="G259">
            <v>0.808</v>
          </cell>
          <cell r="H259">
            <v>0.162</v>
          </cell>
          <cell r="I259">
            <v>0.652</v>
          </cell>
          <cell r="J259">
            <v>0.695</v>
          </cell>
          <cell r="K259">
            <v>0.670778971266935</v>
          </cell>
          <cell r="L259">
            <v>0.423</v>
          </cell>
        </row>
        <row r="260">
          <cell r="D260">
            <v>1.193</v>
          </cell>
          <cell r="E260">
            <v>0.651</v>
          </cell>
          <cell r="F260">
            <v>0.527</v>
          </cell>
          <cell r="G260">
            <v>0.461</v>
          </cell>
          <cell r="H260">
            <v>0.303</v>
          </cell>
          <cell r="I260">
            <v>0.948</v>
          </cell>
          <cell r="J260">
            <v>0.495</v>
          </cell>
          <cell r="K260">
            <v>0.750165721304154</v>
          </cell>
          <cell r="L260">
            <v>0.533</v>
          </cell>
        </row>
        <row r="265">
          <cell r="D265" t="str">
            <v>CI</v>
          </cell>
          <cell r="E265" t="str">
            <v>GU</v>
          </cell>
          <cell r="F265" t="str">
            <v>LI</v>
          </cell>
          <cell r="G265" t="str">
            <v>NV</v>
          </cell>
          <cell r="H265" t="str">
            <v>VT</v>
          </cell>
          <cell r="I265" t="str">
            <v>SUL</v>
          </cell>
          <cell r="J265" t="str">
            <v>NORTE</v>
          </cell>
          <cell r="K265" t="str">
            <v>INTERIOR</v>
          </cell>
          <cell r="L265" t="str">
            <v>ESCELSA</v>
          </cell>
        </row>
        <row r="266">
          <cell r="D266">
            <v>125146</v>
          </cell>
          <cell r="E266">
            <v>102210</v>
          </cell>
          <cell r="F266">
            <v>90532</v>
          </cell>
          <cell r="G266">
            <v>86182</v>
          </cell>
          <cell r="H266">
            <v>381870</v>
          </cell>
          <cell r="I266">
            <v>227356</v>
          </cell>
          <cell r="J266">
            <v>176714</v>
          </cell>
          <cell r="K266">
            <v>404070</v>
          </cell>
          <cell r="L266">
            <v>785940</v>
          </cell>
        </row>
        <row r="267">
          <cell r="D267">
            <v>46734386</v>
          </cell>
          <cell r="E267">
            <v>22341373</v>
          </cell>
          <cell r="F267">
            <v>51557098</v>
          </cell>
          <cell r="G267">
            <v>21242959</v>
          </cell>
          <cell r="H267">
            <v>123127144</v>
          </cell>
          <cell r="I267">
            <v>69075759</v>
          </cell>
          <cell r="J267">
            <v>72800057</v>
          </cell>
          <cell r="K267">
            <v>141875816</v>
          </cell>
          <cell r="L267">
            <v>265002960</v>
          </cell>
        </row>
        <row r="268">
          <cell r="D268">
            <v>851917</v>
          </cell>
          <cell r="E268">
            <v>305113</v>
          </cell>
          <cell r="F268">
            <v>827836</v>
          </cell>
          <cell r="G268">
            <v>273903</v>
          </cell>
          <cell r="H268">
            <v>1006462</v>
          </cell>
          <cell r="I268">
            <v>1157030</v>
          </cell>
          <cell r="J268">
            <v>1101739</v>
          </cell>
          <cell r="K268">
            <v>2258769</v>
          </cell>
          <cell r="L268">
            <v>3265231</v>
          </cell>
        </row>
        <row r="269">
          <cell r="D269">
            <v>477285</v>
          </cell>
          <cell r="E269">
            <v>319667</v>
          </cell>
          <cell r="F269">
            <v>416374</v>
          </cell>
          <cell r="G269">
            <v>336969</v>
          </cell>
          <cell r="H269">
            <v>891451</v>
          </cell>
          <cell r="I269">
            <v>796952</v>
          </cell>
          <cell r="J269">
            <v>753343</v>
          </cell>
          <cell r="K269">
            <v>1550295</v>
          </cell>
          <cell r="L269">
            <v>2441746</v>
          </cell>
        </row>
        <row r="270">
          <cell r="D270">
            <v>5.895</v>
          </cell>
          <cell r="E270">
            <v>3.906</v>
          </cell>
          <cell r="F270">
            <v>5.096</v>
          </cell>
          <cell r="G270">
            <v>4.326</v>
          </cell>
          <cell r="H270">
            <v>2.238</v>
          </cell>
          <cell r="I270">
            <v>5.001</v>
          </cell>
          <cell r="J270">
            <v>4.72</v>
          </cell>
          <cell r="K270">
            <v>4.878</v>
          </cell>
          <cell r="L270">
            <v>3.596</v>
          </cell>
        </row>
        <row r="271">
          <cell r="D271">
            <v>5.154</v>
          </cell>
          <cell r="E271">
            <v>3.405</v>
          </cell>
          <cell r="F271">
            <v>4.837</v>
          </cell>
          <cell r="G271">
            <v>3.999</v>
          </cell>
          <cell r="H271">
            <v>1.612</v>
          </cell>
          <cell r="I271">
            <v>4.368</v>
          </cell>
          <cell r="J271">
            <v>4.428</v>
          </cell>
          <cell r="K271">
            <v>4.394</v>
          </cell>
          <cell r="L271">
            <v>3.043</v>
          </cell>
        </row>
        <row r="272">
          <cell r="D272">
            <v>0.741</v>
          </cell>
          <cell r="E272">
            <v>0.501</v>
          </cell>
          <cell r="F272">
            <v>0.259</v>
          </cell>
          <cell r="G272">
            <v>0.327</v>
          </cell>
          <cell r="H272">
            <v>0.626</v>
          </cell>
          <cell r="I272">
            <v>0.633</v>
          </cell>
          <cell r="J272">
            <v>0.292</v>
          </cell>
          <cell r="K272">
            <v>0.484</v>
          </cell>
          <cell r="L272">
            <v>0.553</v>
          </cell>
        </row>
        <row r="273">
          <cell r="D273">
            <v>3.106</v>
          </cell>
          <cell r="E273">
            <v>1.853</v>
          </cell>
          <cell r="F273">
            <v>2.935</v>
          </cell>
          <cell r="G273">
            <v>2.342</v>
          </cell>
          <cell r="H273">
            <v>1.276</v>
          </cell>
          <cell r="I273">
            <v>2.543</v>
          </cell>
          <cell r="J273">
            <v>2.646</v>
          </cell>
          <cell r="K273">
            <v>2.588</v>
          </cell>
          <cell r="L273">
            <v>1.95</v>
          </cell>
        </row>
        <row r="274">
          <cell r="D274">
            <v>2.789</v>
          </cell>
          <cell r="E274">
            <v>2.053</v>
          </cell>
          <cell r="F274">
            <v>2.161</v>
          </cell>
          <cell r="G274">
            <v>1.984</v>
          </cell>
          <cell r="H274">
            <v>0.962</v>
          </cell>
          <cell r="I274">
            <v>2.458</v>
          </cell>
          <cell r="J274">
            <v>2.074</v>
          </cell>
          <cell r="K274">
            <v>2.29</v>
          </cell>
          <cell r="L274">
            <v>1.646</v>
          </cell>
        </row>
        <row r="275">
          <cell r="D275">
            <v>0.381</v>
          </cell>
          <cell r="E275">
            <v>0.436</v>
          </cell>
          <cell r="F275">
            <v>0.541</v>
          </cell>
          <cell r="G275">
            <v>0.597</v>
          </cell>
          <cell r="H275">
            <v>0.059</v>
          </cell>
          <cell r="I275">
            <v>0.406</v>
          </cell>
          <cell r="J275">
            <v>0.568</v>
          </cell>
          <cell r="K275">
            <v>0.477</v>
          </cell>
          <cell r="L275">
            <v>0.274</v>
          </cell>
        </row>
        <row r="276">
          <cell r="D276">
            <v>0.943</v>
          </cell>
          <cell r="E276">
            <v>0.272</v>
          </cell>
          <cell r="F276">
            <v>0.591</v>
          </cell>
          <cell r="G276">
            <v>0.401</v>
          </cell>
          <cell r="H276">
            <v>0.21</v>
          </cell>
          <cell r="I276">
            <v>0.642</v>
          </cell>
          <cell r="J276">
            <v>0.499</v>
          </cell>
          <cell r="K276">
            <v>0.579</v>
          </cell>
          <cell r="L276">
            <v>0.4</v>
          </cell>
        </row>
        <row r="277">
          <cell r="D277">
            <v>1.324</v>
          </cell>
          <cell r="E277">
            <v>0.708</v>
          </cell>
          <cell r="F277">
            <v>1.132</v>
          </cell>
          <cell r="G277">
            <v>0.998</v>
          </cell>
          <cell r="H277">
            <v>0.269</v>
          </cell>
          <cell r="I277">
            <v>1.048</v>
          </cell>
          <cell r="J277">
            <v>1.067</v>
          </cell>
          <cell r="K277">
            <v>1.056</v>
          </cell>
          <cell r="L277">
            <v>0.674</v>
          </cell>
        </row>
        <row r="278">
          <cell r="D278">
            <v>0.566</v>
          </cell>
          <cell r="E278">
            <v>1.029</v>
          </cell>
          <cell r="F278">
            <v>0.724</v>
          </cell>
          <cell r="G278">
            <v>0.621</v>
          </cell>
          <cell r="H278">
            <v>0.38</v>
          </cell>
          <cell r="I278">
            <v>0.774</v>
          </cell>
          <cell r="J278">
            <v>0.674</v>
          </cell>
          <cell r="K278">
            <v>0.73</v>
          </cell>
          <cell r="L278">
            <v>0.56</v>
          </cell>
        </row>
        <row r="279">
          <cell r="D279">
            <v>0.899</v>
          </cell>
          <cell r="E279">
            <v>0.315</v>
          </cell>
          <cell r="F279">
            <v>0.303</v>
          </cell>
          <cell r="G279">
            <v>0.364</v>
          </cell>
          <cell r="H279">
            <v>0.312</v>
          </cell>
          <cell r="I279">
            <v>0.636</v>
          </cell>
          <cell r="J279">
            <v>0.333</v>
          </cell>
          <cell r="K279">
            <v>0.504</v>
          </cell>
          <cell r="L279">
            <v>0.411</v>
          </cell>
        </row>
        <row r="280">
          <cell r="D280">
            <v>1.465</v>
          </cell>
          <cell r="E280">
            <v>1.344</v>
          </cell>
          <cell r="F280">
            <v>1.027</v>
          </cell>
          <cell r="G280">
            <v>0.985</v>
          </cell>
          <cell r="H280">
            <v>0.692</v>
          </cell>
          <cell r="I280">
            <v>1.41</v>
          </cell>
          <cell r="J280">
            <v>1.007</v>
          </cell>
          <cell r="K280">
            <v>1.234</v>
          </cell>
          <cell r="L280">
            <v>0.971</v>
          </cell>
        </row>
        <row r="281">
          <cell r="D281">
            <v>0.947</v>
          </cell>
          <cell r="E281">
            <v>1.465</v>
          </cell>
          <cell r="F281">
            <v>1.265</v>
          </cell>
          <cell r="G281">
            <v>1.218</v>
          </cell>
          <cell r="H281">
            <v>0.439</v>
          </cell>
          <cell r="I281">
            <v>1.18</v>
          </cell>
          <cell r="J281">
            <v>1.242</v>
          </cell>
          <cell r="K281">
            <v>1.207</v>
          </cell>
          <cell r="L281">
            <v>0.834</v>
          </cell>
        </row>
        <row r="282">
          <cell r="D282">
            <v>1.842</v>
          </cell>
          <cell r="E282">
            <v>0.588</v>
          </cell>
          <cell r="F282">
            <v>0.895</v>
          </cell>
          <cell r="G282">
            <v>0.765</v>
          </cell>
          <cell r="H282">
            <v>0.523</v>
          </cell>
          <cell r="I282">
            <v>1.278</v>
          </cell>
          <cell r="J282">
            <v>0.832</v>
          </cell>
          <cell r="K282">
            <v>1.083</v>
          </cell>
          <cell r="L282">
            <v>0.811</v>
          </cell>
        </row>
        <row r="283">
          <cell r="D283">
            <v>3.295</v>
          </cell>
          <cell r="E283">
            <v>2.165</v>
          </cell>
          <cell r="F283">
            <v>2.401</v>
          </cell>
          <cell r="G283">
            <v>0.309</v>
          </cell>
          <cell r="H283">
            <v>0.135</v>
          </cell>
          <cell r="I283">
            <v>2.787</v>
          </cell>
          <cell r="J283">
            <v>1.381</v>
          </cell>
          <cell r="K283">
            <v>2.172</v>
          </cell>
          <cell r="L283">
            <v>1.182</v>
          </cell>
        </row>
        <row r="284">
          <cell r="D284">
            <v>1.791</v>
          </cell>
          <cell r="E284">
            <v>2.031</v>
          </cell>
          <cell r="F284">
            <v>1.667</v>
          </cell>
          <cell r="G284">
            <v>0.169</v>
          </cell>
          <cell r="H284">
            <v>0.133</v>
          </cell>
          <cell r="I284">
            <v>1.899</v>
          </cell>
          <cell r="J284">
            <v>0.936</v>
          </cell>
          <cell r="K284">
            <v>1.478</v>
          </cell>
          <cell r="L284">
            <v>0.825</v>
          </cell>
        </row>
        <row r="285">
          <cell r="D285">
            <v>1.503</v>
          </cell>
          <cell r="E285">
            <v>0.134</v>
          </cell>
          <cell r="F285">
            <v>0.734</v>
          </cell>
          <cell r="G285">
            <v>0.14</v>
          </cell>
          <cell r="H285">
            <v>0.002</v>
          </cell>
          <cell r="I285">
            <v>0.887</v>
          </cell>
          <cell r="J285">
            <v>0.444</v>
          </cell>
          <cell r="K285">
            <v>0.694</v>
          </cell>
          <cell r="L285">
            <v>0.357</v>
          </cell>
        </row>
        <row r="286">
          <cell r="D286">
            <v>0</v>
          </cell>
          <cell r="E286">
            <v>0.027</v>
          </cell>
          <cell r="F286">
            <v>0.007</v>
          </cell>
          <cell r="G286">
            <v>0</v>
          </cell>
          <cell r="H286">
            <v>0.001</v>
          </cell>
          <cell r="I286">
            <v>0.012</v>
          </cell>
          <cell r="J286">
            <v>0.004</v>
          </cell>
          <cell r="K286">
            <v>0.008</v>
          </cell>
          <cell r="L286">
            <v>0.005</v>
          </cell>
        </row>
        <row r="287">
          <cell r="D287">
            <v>1.503</v>
          </cell>
          <cell r="E287">
            <v>0.106</v>
          </cell>
          <cell r="F287">
            <v>0.726</v>
          </cell>
          <cell r="G287">
            <v>0.14</v>
          </cell>
          <cell r="H287">
            <v>0</v>
          </cell>
          <cell r="I287">
            <v>0.875</v>
          </cell>
          <cell r="J287">
            <v>0.44</v>
          </cell>
          <cell r="K287">
            <v>0.685</v>
          </cell>
          <cell r="L287">
            <v>0.352</v>
          </cell>
        </row>
        <row r="288">
          <cell r="D288">
            <v>0</v>
          </cell>
          <cell r="E288">
            <v>0</v>
          </cell>
          <cell r="F288">
            <v>0</v>
          </cell>
          <cell r="G288">
            <v>0</v>
          </cell>
          <cell r="H288">
            <v>0</v>
          </cell>
          <cell r="I288">
            <v>0</v>
          </cell>
          <cell r="J288">
            <v>0</v>
          </cell>
          <cell r="K288">
            <v>0</v>
          </cell>
          <cell r="L288">
            <v>0</v>
          </cell>
        </row>
        <row r="289">
          <cell r="D289">
            <v>3.933</v>
          </cell>
          <cell r="E289">
            <v>3.76</v>
          </cell>
          <cell r="F289">
            <v>4.062</v>
          </cell>
          <cell r="G289">
            <v>4.646</v>
          </cell>
          <cell r="H289">
            <v>3.509</v>
          </cell>
          <cell r="I289">
            <v>3.855</v>
          </cell>
          <cell r="J289">
            <v>4.347</v>
          </cell>
          <cell r="K289">
            <v>4.07</v>
          </cell>
          <cell r="L289">
            <v>3.798</v>
          </cell>
        </row>
        <row r="290">
          <cell r="D290">
            <v>0</v>
          </cell>
          <cell r="E290">
            <v>0</v>
          </cell>
          <cell r="F290">
            <v>0</v>
          </cell>
          <cell r="G290">
            <v>0</v>
          </cell>
          <cell r="H290">
            <v>0</v>
          </cell>
          <cell r="I290">
            <v>0</v>
          </cell>
          <cell r="J290">
            <v>0</v>
          </cell>
          <cell r="K290">
            <v>0</v>
          </cell>
          <cell r="L290">
            <v>0</v>
          </cell>
        </row>
        <row r="291">
          <cell r="D291">
            <v>9.19</v>
          </cell>
          <cell r="E291">
            <v>6.071</v>
          </cell>
          <cell r="F291">
            <v>7.497</v>
          </cell>
          <cell r="G291">
            <v>4.635</v>
          </cell>
          <cell r="H291">
            <v>2.373</v>
          </cell>
          <cell r="I291">
            <v>7.788</v>
          </cell>
          <cell r="J291">
            <v>6.101</v>
          </cell>
          <cell r="K291">
            <v>7.05</v>
          </cell>
          <cell r="L291">
            <v>4.778</v>
          </cell>
        </row>
        <row r="292">
          <cell r="D292">
            <v>13.124</v>
          </cell>
          <cell r="E292">
            <v>9.832</v>
          </cell>
          <cell r="F292">
            <v>11.56</v>
          </cell>
          <cell r="G292">
            <v>9.283</v>
          </cell>
          <cell r="H292">
            <v>5.885</v>
          </cell>
          <cell r="I292">
            <v>11.644</v>
          </cell>
          <cell r="J292">
            <v>10.45</v>
          </cell>
          <cell r="K292">
            <v>11.122</v>
          </cell>
          <cell r="L292">
            <v>8.577</v>
          </cell>
        </row>
        <row r="293">
          <cell r="D293">
            <v>8.831</v>
          </cell>
          <cell r="E293">
            <v>7.644</v>
          </cell>
          <cell r="F293">
            <v>8.665</v>
          </cell>
          <cell r="G293">
            <v>7.158</v>
          </cell>
          <cell r="H293">
            <v>4.92</v>
          </cell>
          <cell r="I293">
            <v>8.297</v>
          </cell>
          <cell r="J293">
            <v>7.93</v>
          </cell>
          <cell r="K293">
            <v>8.137</v>
          </cell>
          <cell r="L293">
            <v>6.574</v>
          </cell>
        </row>
        <row r="294">
          <cell r="D294">
            <v>4.293</v>
          </cell>
          <cell r="E294">
            <v>2.188</v>
          </cell>
          <cell r="F294">
            <v>2.895</v>
          </cell>
          <cell r="G294">
            <v>2.125</v>
          </cell>
          <cell r="H294">
            <v>0.965</v>
          </cell>
          <cell r="I294">
            <v>3.347</v>
          </cell>
          <cell r="J294">
            <v>2.519</v>
          </cell>
          <cell r="K294">
            <v>2.985</v>
          </cell>
          <cell r="L294">
            <v>2.003</v>
          </cell>
        </row>
        <row r="295">
          <cell r="D295">
            <v>0</v>
          </cell>
          <cell r="E295">
            <v>0</v>
          </cell>
          <cell r="F295">
            <v>0</v>
          </cell>
          <cell r="G295">
            <v>0</v>
          </cell>
          <cell r="H295">
            <v>0</v>
          </cell>
          <cell r="I295">
            <v>0</v>
          </cell>
          <cell r="J295">
            <v>0</v>
          </cell>
          <cell r="K295">
            <v>0</v>
          </cell>
          <cell r="L295">
            <v>0</v>
          </cell>
        </row>
        <row r="296">
          <cell r="D296">
            <v>1.46</v>
          </cell>
          <cell r="E296">
            <v>1.563</v>
          </cell>
          <cell r="F296">
            <v>1.65</v>
          </cell>
          <cell r="G296">
            <v>1.359</v>
          </cell>
          <cell r="H296">
            <v>0.441</v>
          </cell>
          <cell r="I296">
            <v>1.506</v>
          </cell>
          <cell r="J296">
            <v>1.508</v>
          </cell>
          <cell r="K296">
            <v>1.507</v>
          </cell>
          <cell r="L296">
            <v>0.989</v>
          </cell>
        </row>
        <row r="297">
          <cell r="D297">
            <v>2.833</v>
          </cell>
          <cell r="E297">
            <v>0.624</v>
          </cell>
          <cell r="F297">
            <v>1.244</v>
          </cell>
          <cell r="G297">
            <v>0.765</v>
          </cell>
          <cell r="H297">
            <v>0.523</v>
          </cell>
          <cell r="I297">
            <v>1.84</v>
          </cell>
          <cell r="J297">
            <v>1.011</v>
          </cell>
          <cell r="K297">
            <v>1.477</v>
          </cell>
          <cell r="L297">
            <v>1.014</v>
          </cell>
        </row>
        <row r="298">
          <cell r="D298">
            <v>6.054</v>
          </cell>
          <cell r="E298">
            <v>3.534</v>
          </cell>
          <cell r="F298">
            <v>4.14</v>
          </cell>
          <cell r="G298">
            <v>3.384</v>
          </cell>
          <cell r="H298">
            <v>2.054</v>
          </cell>
          <cell r="I298">
            <v>4.921</v>
          </cell>
          <cell r="J298">
            <v>3.771</v>
          </cell>
          <cell r="K298">
            <v>4.419</v>
          </cell>
          <cell r="L298">
            <v>3.27</v>
          </cell>
        </row>
        <row r="299">
          <cell r="D299">
            <v>5.608</v>
          </cell>
          <cell r="E299">
            <v>3.222</v>
          </cell>
          <cell r="F299">
            <v>3.939</v>
          </cell>
          <cell r="G299">
            <v>3.193</v>
          </cell>
          <cell r="H299">
            <v>1.626</v>
          </cell>
          <cell r="I299">
            <v>4.536</v>
          </cell>
          <cell r="J299">
            <v>3.575</v>
          </cell>
          <cell r="K299">
            <v>4.116</v>
          </cell>
          <cell r="L299">
            <v>2.906</v>
          </cell>
        </row>
        <row r="300">
          <cell r="D300">
            <v>0.446</v>
          </cell>
          <cell r="E300">
            <v>0.312</v>
          </cell>
          <cell r="F300">
            <v>0.201</v>
          </cell>
          <cell r="G300">
            <v>0.191</v>
          </cell>
          <cell r="H300">
            <v>0.428</v>
          </cell>
          <cell r="I300">
            <v>0.385</v>
          </cell>
          <cell r="J300">
            <v>0.196</v>
          </cell>
          <cell r="K300">
            <v>0.303</v>
          </cell>
          <cell r="L300">
            <v>0.364</v>
          </cell>
        </row>
        <row r="301">
          <cell r="D301">
            <v>4.236</v>
          </cell>
          <cell r="E301">
            <v>2.443</v>
          </cell>
          <cell r="F301">
            <v>3.013</v>
          </cell>
          <cell r="G301">
            <v>2.282</v>
          </cell>
          <cell r="H301">
            <v>1.54</v>
          </cell>
          <cell r="I301">
            <v>3.43</v>
          </cell>
          <cell r="J301">
            <v>2.657</v>
          </cell>
          <cell r="K301">
            <v>3.092</v>
          </cell>
          <cell r="L301">
            <v>2.338</v>
          </cell>
        </row>
        <row r="302">
          <cell r="D302">
            <v>1.818</v>
          </cell>
          <cell r="E302">
            <v>1.091</v>
          </cell>
          <cell r="F302">
            <v>1.127</v>
          </cell>
          <cell r="G302">
            <v>1.102</v>
          </cell>
          <cell r="H302">
            <v>0.514</v>
          </cell>
          <cell r="I302">
            <v>1.491</v>
          </cell>
          <cell r="J302">
            <v>1.114</v>
          </cell>
          <cell r="K302">
            <v>1.327</v>
          </cell>
          <cell r="L302">
            <v>0.932</v>
          </cell>
        </row>
        <row r="303">
          <cell r="D303">
            <v>0.228</v>
          </cell>
          <cell r="E303">
            <v>0.276</v>
          </cell>
          <cell r="F303">
            <v>0.229</v>
          </cell>
          <cell r="G303">
            <v>0.354</v>
          </cell>
          <cell r="H303">
            <v>0.058</v>
          </cell>
          <cell r="I303">
            <v>0.25</v>
          </cell>
          <cell r="J303">
            <v>0.29</v>
          </cell>
          <cell r="K303">
            <v>0.267</v>
          </cell>
          <cell r="L303">
            <v>0.166</v>
          </cell>
        </row>
        <row r="304">
          <cell r="D304">
            <v>0.93</v>
          </cell>
          <cell r="E304">
            <v>0.248</v>
          </cell>
          <cell r="F304">
            <v>0.364</v>
          </cell>
          <cell r="G304">
            <v>0.183</v>
          </cell>
          <cell r="H304">
            <v>0.228</v>
          </cell>
          <cell r="I304">
            <v>0.624</v>
          </cell>
          <cell r="J304">
            <v>0.276</v>
          </cell>
          <cell r="K304">
            <v>0.472</v>
          </cell>
          <cell r="L304">
            <v>0.354</v>
          </cell>
        </row>
        <row r="305">
          <cell r="D305">
            <v>1.158</v>
          </cell>
          <cell r="E305">
            <v>0.524</v>
          </cell>
          <cell r="F305">
            <v>0.593</v>
          </cell>
          <cell r="G305">
            <v>0.537</v>
          </cell>
          <cell r="H305">
            <v>0.286</v>
          </cell>
          <cell r="I305">
            <v>0.874</v>
          </cell>
          <cell r="J305">
            <v>0.566</v>
          </cell>
          <cell r="K305">
            <v>0.739</v>
          </cell>
          <cell r="L305">
            <v>0.52</v>
          </cell>
        </row>
        <row r="306">
          <cell r="D306">
            <v>0.229</v>
          </cell>
          <cell r="E306">
            <v>0.341</v>
          </cell>
          <cell r="F306">
            <v>0.343</v>
          </cell>
          <cell r="G306">
            <v>0.259</v>
          </cell>
          <cell r="H306">
            <v>0.089</v>
          </cell>
          <cell r="I306">
            <v>0.279</v>
          </cell>
          <cell r="J306">
            <v>0.302</v>
          </cell>
          <cell r="K306">
            <v>0.289</v>
          </cell>
          <cell r="L306">
            <v>0.192</v>
          </cell>
        </row>
        <row r="307">
          <cell r="D307">
            <v>0.429</v>
          </cell>
          <cell r="E307">
            <v>0.225</v>
          </cell>
          <cell r="F307">
            <v>0.19</v>
          </cell>
          <cell r="G307">
            <v>0.304</v>
          </cell>
          <cell r="H307">
            <v>0.138</v>
          </cell>
          <cell r="I307">
            <v>0.337</v>
          </cell>
          <cell r="J307">
            <v>0.246</v>
          </cell>
          <cell r="K307">
            <v>0.297</v>
          </cell>
          <cell r="L307">
            <v>0.22</v>
          </cell>
        </row>
        <row r="308">
          <cell r="D308">
            <v>0.658</v>
          </cell>
          <cell r="E308">
            <v>0.566</v>
          </cell>
          <cell r="F308">
            <v>0.533</v>
          </cell>
          <cell r="G308">
            <v>0.563</v>
          </cell>
          <cell r="H308">
            <v>0.227</v>
          </cell>
          <cell r="I308">
            <v>0.616</v>
          </cell>
          <cell r="J308">
            <v>0.548</v>
          </cell>
          <cell r="K308">
            <v>0.586</v>
          </cell>
          <cell r="L308">
            <v>0.412</v>
          </cell>
        </row>
        <row r="309">
          <cell r="D309">
            <v>0.458</v>
          </cell>
          <cell r="E309">
            <v>0.617</v>
          </cell>
          <cell r="F309">
            <v>0.572</v>
          </cell>
          <cell r="G309">
            <v>0.614</v>
          </cell>
          <cell r="H309">
            <v>0.148</v>
          </cell>
          <cell r="I309">
            <v>0.53</v>
          </cell>
          <cell r="J309">
            <v>0.593</v>
          </cell>
          <cell r="K309">
            <v>0.557</v>
          </cell>
          <cell r="L309">
            <v>0.358</v>
          </cell>
        </row>
        <row r="310">
          <cell r="D310">
            <v>1.359</v>
          </cell>
          <cell r="E310">
            <v>0.473</v>
          </cell>
          <cell r="F310">
            <v>0.554</v>
          </cell>
          <cell r="G310">
            <v>0.487</v>
          </cell>
          <cell r="H310">
            <v>0.367</v>
          </cell>
          <cell r="I310">
            <v>0.961</v>
          </cell>
          <cell r="J310">
            <v>0.522</v>
          </cell>
          <cell r="K310">
            <v>0.769</v>
          </cell>
          <cell r="L310">
            <v>0.574</v>
          </cell>
        </row>
        <row r="311">
          <cell r="D311">
            <v>1.398</v>
          </cell>
          <cell r="E311">
            <v>3.197</v>
          </cell>
          <cell r="F311">
            <v>1.325</v>
          </cell>
          <cell r="G311">
            <v>1.529</v>
          </cell>
          <cell r="H311">
            <v>0.7</v>
          </cell>
          <cell r="I311">
            <v>2.206</v>
          </cell>
          <cell r="J311">
            <v>1.425</v>
          </cell>
          <cell r="K311">
            <v>1.865</v>
          </cell>
          <cell r="L311">
            <v>1.299</v>
          </cell>
        </row>
        <row r="312">
          <cell r="D312">
            <v>0.866</v>
          </cell>
          <cell r="E312">
            <v>2.493</v>
          </cell>
          <cell r="F312">
            <v>0.968</v>
          </cell>
          <cell r="G312">
            <v>1.245</v>
          </cell>
          <cell r="H312">
            <v>0.662</v>
          </cell>
          <cell r="I312">
            <v>1.598</v>
          </cell>
          <cell r="J312">
            <v>1.103</v>
          </cell>
          <cell r="K312">
            <v>1.381</v>
          </cell>
          <cell r="L312">
            <v>1.032</v>
          </cell>
        </row>
        <row r="313">
          <cell r="D313">
            <v>0.531</v>
          </cell>
          <cell r="E313">
            <v>0.703</v>
          </cell>
          <cell r="F313">
            <v>0.357</v>
          </cell>
          <cell r="G313">
            <v>0.283</v>
          </cell>
          <cell r="H313">
            <v>0.037</v>
          </cell>
          <cell r="I313">
            <v>0.608</v>
          </cell>
          <cell r="J313">
            <v>0.321</v>
          </cell>
          <cell r="K313">
            <v>0.483</v>
          </cell>
          <cell r="L313">
            <v>0.266</v>
          </cell>
        </row>
        <row r="314">
          <cell r="D314">
            <v>0</v>
          </cell>
          <cell r="E314">
            <v>0.139</v>
          </cell>
          <cell r="F314">
            <v>0.001</v>
          </cell>
          <cell r="G314">
            <v>0</v>
          </cell>
          <cell r="H314">
            <v>0.028</v>
          </cell>
          <cell r="I314">
            <v>0.062</v>
          </cell>
          <cell r="J314">
            <v>0</v>
          </cell>
          <cell r="K314">
            <v>0.035</v>
          </cell>
          <cell r="L314">
            <v>0.032</v>
          </cell>
        </row>
        <row r="315">
          <cell r="D315">
            <v>0.531</v>
          </cell>
          <cell r="E315">
            <v>0.564</v>
          </cell>
          <cell r="F315">
            <v>0.355</v>
          </cell>
          <cell r="G315">
            <v>0.283</v>
          </cell>
          <cell r="H315">
            <v>0.009</v>
          </cell>
          <cell r="I315">
            <v>0.546</v>
          </cell>
          <cell r="J315">
            <v>0.32</v>
          </cell>
          <cell r="K315">
            <v>0.447</v>
          </cell>
          <cell r="L315">
            <v>0.234</v>
          </cell>
        </row>
        <row r="316">
          <cell r="D316">
            <v>0</v>
          </cell>
          <cell r="E316">
            <v>0</v>
          </cell>
          <cell r="F316">
            <v>0</v>
          </cell>
          <cell r="G316">
            <v>0</v>
          </cell>
          <cell r="H316">
            <v>0</v>
          </cell>
          <cell r="I316">
            <v>0</v>
          </cell>
          <cell r="J316">
            <v>0</v>
          </cell>
          <cell r="K316">
            <v>0</v>
          </cell>
          <cell r="L316">
            <v>0</v>
          </cell>
        </row>
        <row r="317">
          <cell r="D317">
            <v>1.804</v>
          </cell>
          <cell r="E317">
            <v>1.102</v>
          </cell>
          <cell r="F317">
            <v>1.952</v>
          </cell>
          <cell r="G317">
            <v>2.657</v>
          </cell>
          <cell r="H317">
            <v>0.992</v>
          </cell>
          <cell r="I317">
            <v>1.488</v>
          </cell>
          <cell r="J317">
            <v>2.296</v>
          </cell>
          <cell r="K317">
            <v>1.841</v>
          </cell>
          <cell r="L317">
            <v>1.429</v>
          </cell>
        </row>
        <row r="318">
          <cell r="D318">
            <v>0</v>
          </cell>
          <cell r="E318">
            <v>0</v>
          </cell>
          <cell r="F318">
            <v>0</v>
          </cell>
          <cell r="G318">
            <v>0</v>
          </cell>
          <cell r="H318">
            <v>0</v>
          </cell>
          <cell r="I318">
            <v>0</v>
          </cell>
          <cell r="J318">
            <v>0</v>
          </cell>
          <cell r="K318">
            <v>0</v>
          </cell>
          <cell r="L318">
            <v>0</v>
          </cell>
        </row>
        <row r="319">
          <cell r="D319">
            <v>7.452</v>
          </cell>
          <cell r="E319">
            <v>6.731</v>
          </cell>
          <cell r="F319">
            <v>5.465</v>
          </cell>
          <cell r="G319">
            <v>4.913</v>
          </cell>
          <cell r="H319">
            <v>2.754</v>
          </cell>
          <cell r="I319">
            <v>7.127</v>
          </cell>
          <cell r="J319">
            <v>5.196</v>
          </cell>
          <cell r="K319">
            <v>6.284</v>
          </cell>
          <cell r="L319">
            <v>4.569</v>
          </cell>
        </row>
        <row r="320">
          <cell r="D320">
            <v>9.257</v>
          </cell>
          <cell r="E320">
            <v>7.834</v>
          </cell>
          <cell r="F320">
            <v>7.418</v>
          </cell>
          <cell r="G320">
            <v>7.572</v>
          </cell>
          <cell r="H320">
            <v>3.749</v>
          </cell>
          <cell r="I320">
            <v>8.617</v>
          </cell>
          <cell r="J320">
            <v>7.493</v>
          </cell>
          <cell r="K320">
            <v>8.126</v>
          </cell>
          <cell r="L320">
            <v>5.999</v>
          </cell>
        </row>
        <row r="321">
          <cell r="D321">
            <v>6.907</v>
          </cell>
          <cell r="E321">
            <v>6.039</v>
          </cell>
          <cell r="F321">
            <v>5.934</v>
          </cell>
          <cell r="G321">
            <v>6.186</v>
          </cell>
          <cell r="H321">
            <v>3.195</v>
          </cell>
          <cell r="I321">
            <v>6.517</v>
          </cell>
          <cell r="J321">
            <v>6.056</v>
          </cell>
          <cell r="K321">
            <v>6.316</v>
          </cell>
          <cell r="L321">
            <v>4.799</v>
          </cell>
        </row>
        <row r="322">
          <cell r="D322">
            <v>2.349</v>
          </cell>
          <cell r="E322">
            <v>1.795</v>
          </cell>
          <cell r="F322">
            <v>1.484</v>
          </cell>
          <cell r="G322">
            <v>1.386</v>
          </cell>
          <cell r="H322">
            <v>0.553</v>
          </cell>
          <cell r="I322">
            <v>2.1</v>
          </cell>
          <cell r="J322">
            <v>1.436</v>
          </cell>
          <cell r="K322">
            <v>1.81</v>
          </cell>
          <cell r="L322">
            <v>1.199</v>
          </cell>
        </row>
        <row r="323">
          <cell r="D323">
            <v>0</v>
          </cell>
          <cell r="E323">
            <v>0</v>
          </cell>
          <cell r="F323">
            <v>0</v>
          </cell>
          <cell r="G323">
            <v>0</v>
          </cell>
          <cell r="H323">
            <v>0</v>
          </cell>
          <cell r="I323">
            <v>0</v>
          </cell>
          <cell r="J323">
            <v>0</v>
          </cell>
          <cell r="K323">
            <v>0</v>
          </cell>
          <cell r="L323">
            <v>0</v>
          </cell>
        </row>
        <row r="324">
          <cell r="D324">
            <v>0.711</v>
          </cell>
          <cell r="E324">
            <v>1.093</v>
          </cell>
          <cell r="F324">
            <v>0.871</v>
          </cell>
          <cell r="G324">
            <v>0.898</v>
          </cell>
          <cell r="H324">
            <v>0.182</v>
          </cell>
          <cell r="I324">
            <v>0.883</v>
          </cell>
          <cell r="J324">
            <v>0.884</v>
          </cell>
          <cell r="K324">
            <v>0.883</v>
          </cell>
          <cell r="L324">
            <v>0.543</v>
          </cell>
        </row>
        <row r="325">
          <cell r="D325">
            <v>1.638</v>
          </cell>
          <cell r="E325">
            <v>0.701</v>
          </cell>
          <cell r="F325">
            <v>0.613</v>
          </cell>
          <cell r="G325">
            <v>0.487</v>
          </cell>
          <cell r="H325">
            <v>0.37</v>
          </cell>
          <cell r="I325">
            <v>1.217</v>
          </cell>
          <cell r="J325">
            <v>0.552</v>
          </cell>
          <cell r="K325">
            <v>0.926</v>
          </cell>
          <cell r="L325">
            <v>0.656</v>
          </cell>
        </row>
        <row r="330">
          <cell r="D330" t="str">
            <v>CI</v>
          </cell>
          <cell r="E330" t="str">
            <v>GU</v>
          </cell>
          <cell r="F330" t="str">
            <v>LI</v>
          </cell>
          <cell r="G330" t="str">
            <v>NV</v>
          </cell>
          <cell r="H330" t="str">
            <v>VT</v>
          </cell>
          <cell r="I330" t="str">
            <v>SUL</v>
          </cell>
          <cell r="J330" t="str">
            <v>NORTE</v>
          </cell>
          <cell r="K330" t="str">
            <v>INTERIOR</v>
          </cell>
          <cell r="L330" t="str">
            <v>ESCELSA</v>
          </cell>
        </row>
        <row r="331">
          <cell r="D331">
            <v>125571</v>
          </cell>
          <cell r="E331">
            <v>102134</v>
          </cell>
          <cell r="F331">
            <v>91163</v>
          </cell>
          <cell r="G331">
            <v>86102</v>
          </cell>
          <cell r="H331">
            <v>382925</v>
          </cell>
          <cell r="I331">
            <v>227705</v>
          </cell>
          <cell r="J331">
            <v>177265</v>
          </cell>
          <cell r="K331">
            <v>404970</v>
          </cell>
          <cell r="L331">
            <v>787895</v>
          </cell>
        </row>
        <row r="332">
          <cell r="D332">
            <v>47770209</v>
          </cell>
          <cell r="E332">
            <v>21467828</v>
          </cell>
          <cell r="F332">
            <v>52413235</v>
          </cell>
          <cell r="G332">
            <v>22109855</v>
          </cell>
          <cell r="H332">
            <v>115913061</v>
          </cell>
          <cell r="I332">
            <v>69238037</v>
          </cell>
          <cell r="J332">
            <v>74523090</v>
          </cell>
          <cell r="K332">
            <v>143761127</v>
          </cell>
          <cell r="L332">
            <v>259674188</v>
          </cell>
        </row>
        <row r="333">
          <cell r="D333">
            <v>939225</v>
          </cell>
          <cell r="E333">
            <v>366920</v>
          </cell>
          <cell r="F333">
            <v>969951</v>
          </cell>
          <cell r="G333">
            <v>302874</v>
          </cell>
          <cell r="H333">
            <v>1030550</v>
          </cell>
          <cell r="I333">
            <v>1306145</v>
          </cell>
          <cell r="J333">
            <v>1272825</v>
          </cell>
          <cell r="K333">
            <v>2578970</v>
          </cell>
          <cell r="L333">
            <v>3609520</v>
          </cell>
        </row>
        <row r="334">
          <cell r="D334">
            <v>480450</v>
          </cell>
          <cell r="E334">
            <v>322692</v>
          </cell>
          <cell r="F334">
            <v>419876</v>
          </cell>
          <cell r="G334">
            <v>337539</v>
          </cell>
          <cell r="H334">
            <v>897471</v>
          </cell>
          <cell r="I334">
            <v>803142</v>
          </cell>
          <cell r="J334">
            <v>757415</v>
          </cell>
          <cell r="K334">
            <v>1560557</v>
          </cell>
          <cell r="L334">
            <v>2458028</v>
          </cell>
        </row>
        <row r="335">
          <cell r="D335">
            <v>6.505</v>
          </cell>
          <cell r="E335">
            <v>5.775</v>
          </cell>
          <cell r="F335">
            <v>6.061</v>
          </cell>
          <cell r="G335">
            <v>4.864</v>
          </cell>
          <cell r="H335">
            <v>2.591</v>
          </cell>
          <cell r="I335">
            <v>6.177</v>
          </cell>
          <cell r="J335">
            <v>5.48</v>
          </cell>
          <cell r="K335">
            <v>5.872</v>
          </cell>
          <cell r="L335">
            <v>4.277</v>
          </cell>
        </row>
        <row r="336">
          <cell r="D336">
            <v>5.674</v>
          </cell>
          <cell r="E336">
            <v>5.198</v>
          </cell>
          <cell r="F336">
            <v>5.771</v>
          </cell>
          <cell r="G336">
            <v>4.529</v>
          </cell>
          <cell r="H336">
            <v>1.888</v>
          </cell>
          <cell r="I336">
            <v>5.46</v>
          </cell>
          <cell r="J336">
            <v>5.168</v>
          </cell>
          <cell r="K336">
            <v>5.332</v>
          </cell>
          <cell r="L336">
            <v>3.658</v>
          </cell>
        </row>
        <row r="337">
          <cell r="D337">
            <v>0.831</v>
          </cell>
          <cell r="E337">
            <v>0.577</v>
          </cell>
          <cell r="F337">
            <v>0.29</v>
          </cell>
          <cell r="G337">
            <v>0.335</v>
          </cell>
          <cell r="H337">
            <v>0.703</v>
          </cell>
          <cell r="I337">
            <v>0.717</v>
          </cell>
          <cell r="J337">
            <v>0.312</v>
          </cell>
          <cell r="K337">
            <v>0.54</v>
          </cell>
          <cell r="L337">
            <v>0.619</v>
          </cell>
        </row>
        <row r="338">
          <cell r="D338">
            <v>3.348</v>
          </cell>
          <cell r="E338">
            <v>2.338</v>
          </cell>
          <cell r="F338">
            <v>3.301</v>
          </cell>
          <cell r="G338">
            <v>2.771</v>
          </cell>
          <cell r="H338">
            <v>1.448</v>
          </cell>
          <cell r="I338">
            <v>2.895</v>
          </cell>
          <cell r="J338">
            <v>3.044</v>
          </cell>
          <cell r="K338">
            <v>2.96</v>
          </cell>
          <cell r="L338">
            <v>2.225</v>
          </cell>
        </row>
        <row r="339">
          <cell r="D339">
            <v>3.157</v>
          </cell>
          <cell r="E339">
            <v>3.437</v>
          </cell>
          <cell r="F339">
            <v>2.76</v>
          </cell>
          <cell r="G339">
            <v>2.093</v>
          </cell>
          <cell r="H339">
            <v>1.143</v>
          </cell>
          <cell r="I339">
            <v>3.282</v>
          </cell>
          <cell r="J339">
            <v>2.436</v>
          </cell>
          <cell r="K339">
            <v>2.912</v>
          </cell>
          <cell r="L339">
            <v>2.052</v>
          </cell>
        </row>
        <row r="340">
          <cell r="D340">
            <v>0.423</v>
          </cell>
          <cell r="E340">
            <v>0.511</v>
          </cell>
          <cell r="F340">
            <v>0.753</v>
          </cell>
          <cell r="G340">
            <v>0.622</v>
          </cell>
          <cell r="H340">
            <v>0.072</v>
          </cell>
          <cell r="I340">
            <v>0.463</v>
          </cell>
          <cell r="J340">
            <v>0.69</v>
          </cell>
          <cell r="K340">
            <v>0.562</v>
          </cell>
          <cell r="L340">
            <v>0.324</v>
          </cell>
        </row>
        <row r="341">
          <cell r="D341">
            <v>0.907</v>
          </cell>
          <cell r="E341">
            <v>0.324</v>
          </cell>
          <cell r="F341">
            <v>0.603</v>
          </cell>
          <cell r="G341">
            <v>0.387</v>
          </cell>
          <cell r="H341">
            <v>0.239</v>
          </cell>
          <cell r="I341">
            <v>0.645</v>
          </cell>
          <cell r="J341">
            <v>0.498</v>
          </cell>
          <cell r="K341">
            <v>0.581</v>
          </cell>
          <cell r="L341">
            <v>0.415</v>
          </cell>
        </row>
        <row r="342">
          <cell r="D342">
            <v>1.33</v>
          </cell>
          <cell r="E342">
            <v>0.835</v>
          </cell>
          <cell r="F342">
            <v>1.356</v>
          </cell>
          <cell r="G342">
            <v>1.009</v>
          </cell>
          <cell r="H342">
            <v>0.311</v>
          </cell>
          <cell r="I342">
            <v>1.108</v>
          </cell>
          <cell r="J342">
            <v>1.188</v>
          </cell>
          <cell r="K342">
            <v>1.143</v>
          </cell>
          <cell r="L342">
            <v>0.739</v>
          </cell>
        </row>
        <row r="343">
          <cell r="D343">
            <v>0.807</v>
          </cell>
          <cell r="E343">
            <v>1.804</v>
          </cell>
          <cell r="F343">
            <v>0.817</v>
          </cell>
          <cell r="G343">
            <v>0.673</v>
          </cell>
          <cell r="H343">
            <v>0.462</v>
          </cell>
          <cell r="I343">
            <v>1.254</v>
          </cell>
          <cell r="J343">
            <v>0.747</v>
          </cell>
          <cell r="K343">
            <v>1.032</v>
          </cell>
          <cell r="L343">
            <v>0.755</v>
          </cell>
        </row>
        <row r="344">
          <cell r="D344">
            <v>1.018</v>
          </cell>
          <cell r="E344">
            <v>0.798</v>
          </cell>
          <cell r="F344">
            <v>0.586</v>
          </cell>
          <cell r="G344">
            <v>0.409</v>
          </cell>
          <cell r="H344">
            <v>0.369</v>
          </cell>
          <cell r="I344">
            <v>0.919</v>
          </cell>
          <cell r="J344">
            <v>0.5</v>
          </cell>
          <cell r="K344">
            <v>0.736</v>
          </cell>
          <cell r="L344">
            <v>0.558</v>
          </cell>
        </row>
        <row r="345">
          <cell r="D345">
            <v>1.825</v>
          </cell>
          <cell r="E345">
            <v>2.602</v>
          </cell>
          <cell r="F345">
            <v>1.403</v>
          </cell>
          <cell r="G345">
            <v>1.082</v>
          </cell>
          <cell r="H345">
            <v>0.831</v>
          </cell>
          <cell r="I345">
            <v>2.173</v>
          </cell>
          <cell r="J345">
            <v>1.247</v>
          </cell>
          <cell r="K345">
            <v>1.768</v>
          </cell>
          <cell r="L345">
            <v>1.313</v>
          </cell>
        </row>
        <row r="346">
          <cell r="D346">
            <v>1.231</v>
          </cell>
          <cell r="E346">
            <v>2.315</v>
          </cell>
          <cell r="F346">
            <v>1.57</v>
          </cell>
          <cell r="G346">
            <v>1.296</v>
          </cell>
          <cell r="H346">
            <v>0.534</v>
          </cell>
          <cell r="I346">
            <v>1.717</v>
          </cell>
          <cell r="J346">
            <v>1.437</v>
          </cell>
          <cell r="K346">
            <v>1.595</v>
          </cell>
          <cell r="L346">
            <v>1.079</v>
          </cell>
        </row>
        <row r="347">
          <cell r="D347">
            <v>1.925</v>
          </cell>
          <cell r="E347">
            <v>1.122</v>
          </cell>
          <cell r="F347">
            <v>1.19</v>
          </cell>
          <cell r="G347">
            <v>0.796</v>
          </cell>
          <cell r="H347">
            <v>0.609</v>
          </cell>
          <cell r="I347">
            <v>1.565</v>
          </cell>
          <cell r="J347">
            <v>0.999</v>
          </cell>
          <cell r="K347">
            <v>1.317</v>
          </cell>
          <cell r="L347">
            <v>0.973</v>
          </cell>
        </row>
        <row r="348">
          <cell r="D348">
            <v>3.598</v>
          </cell>
          <cell r="E348">
            <v>2.766</v>
          </cell>
          <cell r="F348">
            <v>3.319</v>
          </cell>
          <cell r="G348">
            <v>0.373</v>
          </cell>
          <cell r="H348">
            <v>0.305</v>
          </cell>
          <cell r="I348">
            <v>3.225</v>
          </cell>
          <cell r="J348">
            <v>1.888</v>
          </cell>
          <cell r="K348">
            <v>2.64</v>
          </cell>
          <cell r="L348">
            <v>1.505</v>
          </cell>
        </row>
        <row r="349">
          <cell r="D349">
            <v>1.89</v>
          </cell>
          <cell r="E349">
            <v>2.073</v>
          </cell>
          <cell r="F349">
            <v>1.954</v>
          </cell>
          <cell r="G349">
            <v>0.218</v>
          </cell>
          <cell r="H349">
            <v>0.243</v>
          </cell>
          <cell r="I349">
            <v>1.972</v>
          </cell>
          <cell r="J349">
            <v>1.111</v>
          </cell>
          <cell r="K349">
            <v>1.595</v>
          </cell>
          <cell r="L349">
            <v>0.938</v>
          </cell>
        </row>
        <row r="350">
          <cell r="D350">
            <v>1.707</v>
          </cell>
          <cell r="E350">
            <v>0.693</v>
          </cell>
          <cell r="F350">
            <v>1.364</v>
          </cell>
          <cell r="G350">
            <v>0.155</v>
          </cell>
          <cell r="H350">
            <v>0.061</v>
          </cell>
          <cell r="I350">
            <v>1.252</v>
          </cell>
          <cell r="J350">
            <v>0.777</v>
          </cell>
          <cell r="K350">
            <v>1.044</v>
          </cell>
          <cell r="L350">
            <v>0.567</v>
          </cell>
        </row>
        <row r="351">
          <cell r="D351">
            <v>0</v>
          </cell>
          <cell r="E351">
            <v>0.027</v>
          </cell>
          <cell r="F351">
            <v>0.558</v>
          </cell>
          <cell r="G351">
            <v>0</v>
          </cell>
          <cell r="H351">
            <v>0.039</v>
          </cell>
          <cell r="I351">
            <v>0.012</v>
          </cell>
          <cell r="J351">
            <v>0.287</v>
          </cell>
          <cell r="K351">
            <v>0.132</v>
          </cell>
          <cell r="L351">
            <v>0.087</v>
          </cell>
        </row>
        <row r="352">
          <cell r="D352">
            <v>1.707</v>
          </cell>
          <cell r="E352">
            <v>0.665</v>
          </cell>
          <cell r="F352">
            <v>0.805</v>
          </cell>
          <cell r="G352">
            <v>0.155</v>
          </cell>
          <cell r="H352">
            <v>0.022</v>
          </cell>
          <cell r="I352">
            <v>1.24</v>
          </cell>
          <cell r="J352">
            <v>0.489</v>
          </cell>
          <cell r="K352">
            <v>0.911</v>
          </cell>
          <cell r="L352">
            <v>0.479</v>
          </cell>
        </row>
        <row r="353">
          <cell r="D353">
            <v>0</v>
          </cell>
          <cell r="E353">
            <v>0</v>
          </cell>
          <cell r="F353">
            <v>0</v>
          </cell>
          <cell r="G353">
            <v>0</v>
          </cell>
          <cell r="H353">
            <v>0</v>
          </cell>
          <cell r="I353">
            <v>0</v>
          </cell>
          <cell r="J353">
            <v>0</v>
          </cell>
          <cell r="K353">
            <v>0</v>
          </cell>
          <cell r="L353">
            <v>0</v>
          </cell>
        </row>
        <row r="354">
          <cell r="D354">
            <v>4.052</v>
          </cell>
          <cell r="E354">
            <v>3.763</v>
          </cell>
          <cell r="F354">
            <v>3.942</v>
          </cell>
          <cell r="G354">
            <v>4.624</v>
          </cell>
          <cell r="H354">
            <v>3.503</v>
          </cell>
          <cell r="I354">
            <v>3.922</v>
          </cell>
          <cell r="J354">
            <v>4.273</v>
          </cell>
          <cell r="K354">
            <v>4.076</v>
          </cell>
          <cell r="L354">
            <v>3.797</v>
          </cell>
        </row>
        <row r="355">
          <cell r="D355">
            <v>0</v>
          </cell>
          <cell r="E355">
            <v>0</v>
          </cell>
          <cell r="F355">
            <v>0</v>
          </cell>
          <cell r="G355">
            <v>0</v>
          </cell>
          <cell r="H355">
            <v>0</v>
          </cell>
          <cell r="I355">
            <v>0</v>
          </cell>
          <cell r="J355">
            <v>0</v>
          </cell>
          <cell r="K355">
            <v>0</v>
          </cell>
          <cell r="L355">
            <v>0</v>
          </cell>
        </row>
        <row r="356">
          <cell r="D356">
            <v>10.103</v>
          </cell>
          <cell r="E356">
            <v>8.541</v>
          </cell>
          <cell r="F356">
            <v>9.38</v>
          </cell>
          <cell r="G356">
            <v>5.237</v>
          </cell>
          <cell r="H356">
            <v>2.896</v>
          </cell>
          <cell r="I356">
            <v>9.402</v>
          </cell>
          <cell r="J356">
            <v>7.368</v>
          </cell>
          <cell r="K356">
            <v>8.512</v>
          </cell>
          <cell r="L356">
            <v>5.782</v>
          </cell>
        </row>
        <row r="357">
          <cell r="D357">
            <v>14.156</v>
          </cell>
          <cell r="E357">
            <v>12.305</v>
          </cell>
          <cell r="F357">
            <v>13.324</v>
          </cell>
          <cell r="G357">
            <v>9.863</v>
          </cell>
          <cell r="H357">
            <v>6.401</v>
          </cell>
          <cell r="I357">
            <v>13.326</v>
          </cell>
          <cell r="J357">
            <v>11.643</v>
          </cell>
          <cell r="K357">
            <v>12.589</v>
          </cell>
          <cell r="L357">
            <v>9.581</v>
          </cell>
        </row>
        <row r="358">
          <cell r="D358">
            <v>9.291</v>
          </cell>
          <cell r="E358">
            <v>8.174</v>
          </cell>
          <cell r="F358">
            <v>9.198</v>
          </cell>
          <cell r="G358">
            <v>7.614</v>
          </cell>
          <cell r="H358">
            <v>5.195</v>
          </cell>
          <cell r="I358">
            <v>8.79</v>
          </cell>
          <cell r="J358">
            <v>8.429</v>
          </cell>
          <cell r="K358">
            <v>8.632</v>
          </cell>
          <cell r="L358">
            <v>6.962</v>
          </cell>
        </row>
        <row r="359">
          <cell r="D359">
            <v>4.864</v>
          </cell>
          <cell r="E359">
            <v>4.131</v>
          </cell>
          <cell r="F359">
            <v>4.125</v>
          </cell>
          <cell r="G359">
            <v>2.248</v>
          </cell>
          <cell r="H359">
            <v>1.205</v>
          </cell>
          <cell r="I359">
            <v>4.535</v>
          </cell>
          <cell r="J359">
            <v>3.213</v>
          </cell>
          <cell r="K359">
            <v>3.957</v>
          </cell>
          <cell r="L359">
            <v>2.619</v>
          </cell>
        </row>
        <row r="360">
          <cell r="D360">
            <v>0</v>
          </cell>
          <cell r="E360">
            <v>0</v>
          </cell>
          <cell r="F360">
            <v>0</v>
          </cell>
          <cell r="G360">
            <v>0</v>
          </cell>
          <cell r="H360">
            <v>0</v>
          </cell>
          <cell r="I360">
            <v>0</v>
          </cell>
          <cell r="J360">
            <v>0</v>
          </cell>
          <cell r="K360">
            <v>0</v>
          </cell>
          <cell r="L360">
            <v>0</v>
          </cell>
        </row>
        <row r="361">
          <cell r="D361">
            <v>1.951</v>
          </cell>
          <cell r="E361">
            <v>2.413</v>
          </cell>
          <cell r="F361">
            <v>2.404</v>
          </cell>
          <cell r="G361">
            <v>1.437</v>
          </cell>
          <cell r="H361">
            <v>0.539</v>
          </cell>
          <cell r="I361">
            <v>2.158</v>
          </cell>
          <cell r="J361">
            <v>1.934</v>
          </cell>
          <cell r="K361">
            <v>2.06</v>
          </cell>
          <cell r="L361">
            <v>1.321</v>
          </cell>
        </row>
        <row r="362">
          <cell r="D362">
            <v>2.913</v>
          </cell>
          <cell r="E362">
            <v>1.717</v>
          </cell>
          <cell r="F362">
            <v>1.72</v>
          </cell>
          <cell r="G362">
            <v>0.811</v>
          </cell>
          <cell r="H362">
            <v>0.666</v>
          </cell>
          <cell r="I362">
            <v>2.376</v>
          </cell>
          <cell r="J362">
            <v>1.279</v>
          </cell>
          <cell r="K362">
            <v>1.896</v>
          </cell>
          <cell r="L362">
            <v>1.298</v>
          </cell>
        </row>
        <row r="363">
          <cell r="D363">
            <v>6.37</v>
          </cell>
          <cell r="E363">
            <v>4.405</v>
          </cell>
          <cell r="F363">
            <v>4.714</v>
          </cell>
          <cell r="G363">
            <v>4.02</v>
          </cell>
          <cell r="H363">
            <v>2.284</v>
          </cell>
          <cell r="I363">
            <v>5.489</v>
          </cell>
          <cell r="J363">
            <v>4.377</v>
          </cell>
          <cell r="K363">
            <v>5.002</v>
          </cell>
          <cell r="L363">
            <v>3.681</v>
          </cell>
        </row>
        <row r="364">
          <cell r="D364">
            <v>5.863</v>
          </cell>
          <cell r="E364">
            <v>4.059</v>
          </cell>
          <cell r="F364">
            <v>4.486</v>
          </cell>
          <cell r="G364">
            <v>3.825</v>
          </cell>
          <cell r="H364">
            <v>1.799</v>
          </cell>
          <cell r="I364">
            <v>5.054</v>
          </cell>
          <cell r="J364">
            <v>4.165</v>
          </cell>
          <cell r="K364">
            <v>4.665</v>
          </cell>
          <cell r="L364">
            <v>3.272</v>
          </cell>
        </row>
        <row r="365">
          <cell r="D365">
            <v>0.507</v>
          </cell>
          <cell r="E365">
            <v>0.346</v>
          </cell>
          <cell r="F365">
            <v>0.228</v>
          </cell>
          <cell r="G365">
            <v>0.195</v>
          </cell>
          <cell r="H365">
            <v>0.485</v>
          </cell>
          <cell r="I365">
            <v>0.435</v>
          </cell>
          <cell r="J365">
            <v>0.212</v>
          </cell>
          <cell r="K365">
            <v>0.337</v>
          </cell>
          <cell r="L365">
            <v>0.409</v>
          </cell>
        </row>
        <row r="366">
          <cell r="D366">
            <v>4.411</v>
          </cell>
          <cell r="E366">
            <v>2.893</v>
          </cell>
          <cell r="F366">
            <v>3.372</v>
          </cell>
          <cell r="G366">
            <v>2.877</v>
          </cell>
          <cell r="H366">
            <v>1.702</v>
          </cell>
          <cell r="I366">
            <v>3.73</v>
          </cell>
          <cell r="J366">
            <v>3.132</v>
          </cell>
          <cell r="K366">
            <v>3.468</v>
          </cell>
          <cell r="L366">
            <v>2.61</v>
          </cell>
        </row>
        <row r="367">
          <cell r="D367">
            <v>1.959</v>
          </cell>
          <cell r="E367">
            <v>1.512</v>
          </cell>
          <cell r="F367">
            <v>1.342</v>
          </cell>
          <cell r="G367">
            <v>1.143</v>
          </cell>
          <cell r="H367">
            <v>0.582</v>
          </cell>
          <cell r="I367">
            <v>1.759</v>
          </cell>
          <cell r="J367">
            <v>1.245</v>
          </cell>
          <cell r="K367">
            <v>1.534</v>
          </cell>
          <cell r="L367">
            <v>1.071</v>
          </cell>
        </row>
        <row r="368">
          <cell r="D368">
            <v>0.21</v>
          </cell>
          <cell r="E368">
            <v>0.36</v>
          </cell>
          <cell r="F368">
            <v>0.296</v>
          </cell>
          <cell r="G368">
            <v>0.363</v>
          </cell>
          <cell r="H368">
            <v>0.062</v>
          </cell>
          <cell r="I368">
            <v>0.277</v>
          </cell>
          <cell r="J368">
            <v>0.328</v>
          </cell>
          <cell r="K368">
            <v>0.3</v>
          </cell>
          <cell r="L368">
            <v>0.184</v>
          </cell>
        </row>
        <row r="369">
          <cell r="D369">
            <v>0.94</v>
          </cell>
          <cell r="E369">
            <v>0.264</v>
          </cell>
          <cell r="F369">
            <v>0.383</v>
          </cell>
          <cell r="G369">
            <v>0.175</v>
          </cell>
          <cell r="H369">
            <v>0.253</v>
          </cell>
          <cell r="I369">
            <v>0.637</v>
          </cell>
          <cell r="J369">
            <v>0.282</v>
          </cell>
          <cell r="K369">
            <v>0.481</v>
          </cell>
          <cell r="L369">
            <v>0.37</v>
          </cell>
        </row>
        <row r="370">
          <cell r="D370">
            <v>1.15</v>
          </cell>
          <cell r="E370">
            <v>0.624</v>
          </cell>
          <cell r="F370">
            <v>0.679</v>
          </cell>
          <cell r="G370">
            <v>0.538</v>
          </cell>
          <cell r="H370">
            <v>0.315</v>
          </cell>
          <cell r="I370">
            <v>0.914</v>
          </cell>
          <cell r="J370">
            <v>0.61</v>
          </cell>
          <cell r="K370">
            <v>0.781</v>
          </cell>
          <cell r="L370">
            <v>0.554</v>
          </cell>
        </row>
        <row r="371">
          <cell r="D371">
            <v>0.295</v>
          </cell>
          <cell r="E371">
            <v>0.51</v>
          </cell>
          <cell r="F371">
            <v>0.384</v>
          </cell>
          <cell r="G371">
            <v>0.282</v>
          </cell>
          <cell r="H371">
            <v>0.104</v>
          </cell>
          <cell r="I371">
            <v>0.391</v>
          </cell>
          <cell r="J371">
            <v>0.335</v>
          </cell>
          <cell r="K371">
            <v>0.367</v>
          </cell>
          <cell r="L371">
            <v>0.239</v>
          </cell>
        </row>
        <row r="372">
          <cell r="D372">
            <v>0.513</v>
          </cell>
          <cell r="E372">
            <v>0.376</v>
          </cell>
          <cell r="F372">
            <v>0.278</v>
          </cell>
          <cell r="G372">
            <v>0.32</v>
          </cell>
          <cell r="H372">
            <v>0.161</v>
          </cell>
          <cell r="I372">
            <v>0.452</v>
          </cell>
          <cell r="J372">
            <v>0.299</v>
          </cell>
          <cell r="K372">
            <v>0.385</v>
          </cell>
          <cell r="L372">
            <v>0.276</v>
          </cell>
        </row>
        <row r="373">
          <cell r="D373">
            <v>0.808</v>
          </cell>
          <cell r="E373">
            <v>0.886</v>
          </cell>
          <cell r="F373">
            <v>0.662</v>
          </cell>
          <cell r="G373">
            <v>0.602</v>
          </cell>
          <cell r="H373">
            <v>0.265</v>
          </cell>
          <cell r="I373">
            <v>0.843</v>
          </cell>
          <cell r="J373">
            <v>0.634</v>
          </cell>
          <cell r="K373">
            <v>0.752</v>
          </cell>
          <cell r="L373">
            <v>0.515</v>
          </cell>
        </row>
        <row r="374">
          <cell r="D374">
            <v>0.506</v>
          </cell>
          <cell r="E374">
            <v>0.87</v>
          </cell>
          <cell r="F374">
            <v>0.681</v>
          </cell>
          <cell r="G374">
            <v>0.646</v>
          </cell>
          <cell r="H374">
            <v>0.167</v>
          </cell>
          <cell r="I374">
            <v>0.669</v>
          </cell>
          <cell r="J374">
            <v>0.664</v>
          </cell>
          <cell r="K374">
            <v>0.667</v>
          </cell>
          <cell r="L374">
            <v>0.424</v>
          </cell>
        </row>
        <row r="375">
          <cell r="D375">
            <v>1.453</v>
          </cell>
          <cell r="E375">
            <v>0.641</v>
          </cell>
          <cell r="F375">
            <v>0.661</v>
          </cell>
          <cell r="G375">
            <v>0.496</v>
          </cell>
          <cell r="H375">
            <v>0.414</v>
          </cell>
          <cell r="I375">
            <v>1.089</v>
          </cell>
          <cell r="J375">
            <v>0.581</v>
          </cell>
          <cell r="K375">
            <v>0.867</v>
          </cell>
          <cell r="L375">
            <v>0.647</v>
          </cell>
        </row>
        <row r="376">
          <cell r="D376">
            <v>1.535</v>
          </cell>
          <cell r="E376">
            <v>3.501</v>
          </cell>
          <cell r="F376">
            <v>1.687</v>
          </cell>
          <cell r="G376">
            <v>1.586</v>
          </cell>
          <cell r="H376">
            <v>1.159</v>
          </cell>
          <cell r="I376">
            <v>2.417</v>
          </cell>
          <cell r="J376">
            <v>1.638</v>
          </cell>
          <cell r="K376">
            <v>2.076</v>
          </cell>
          <cell r="L376">
            <v>1.63</v>
          </cell>
        </row>
        <row r="377">
          <cell r="D377">
            <v>0.989</v>
          </cell>
          <cell r="E377">
            <v>2.715</v>
          </cell>
          <cell r="F377">
            <v>1.057</v>
          </cell>
          <cell r="G377">
            <v>1.294</v>
          </cell>
          <cell r="H377">
            <v>0.857</v>
          </cell>
          <cell r="I377">
            <v>1.763</v>
          </cell>
          <cell r="J377">
            <v>1.172</v>
          </cell>
          <cell r="K377">
            <v>1.504</v>
          </cell>
          <cell r="L377">
            <v>1.189</v>
          </cell>
        </row>
        <row r="378">
          <cell r="D378">
            <v>0.546</v>
          </cell>
          <cell r="E378">
            <v>0.786</v>
          </cell>
          <cell r="F378">
            <v>0.63</v>
          </cell>
          <cell r="G378">
            <v>0.292</v>
          </cell>
          <cell r="H378">
            <v>0.302</v>
          </cell>
          <cell r="I378">
            <v>0.654</v>
          </cell>
          <cell r="J378">
            <v>0.465</v>
          </cell>
          <cell r="K378">
            <v>0.571</v>
          </cell>
          <cell r="L378">
            <v>0.441</v>
          </cell>
        </row>
        <row r="379">
          <cell r="D379">
            <v>0</v>
          </cell>
          <cell r="E379">
            <v>0.139</v>
          </cell>
          <cell r="F379">
            <v>0.204</v>
          </cell>
          <cell r="G379">
            <v>0</v>
          </cell>
          <cell r="H379">
            <v>0.085</v>
          </cell>
          <cell r="I379">
            <v>0.062</v>
          </cell>
          <cell r="J379">
            <v>0.105</v>
          </cell>
          <cell r="K379">
            <v>0.081</v>
          </cell>
          <cell r="L379">
            <v>0.083</v>
          </cell>
        </row>
        <row r="380">
          <cell r="D380">
            <v>0.546</v>
          </cell>
          <cell r="E380">
            <v>0.647</v>
          </cell>
          <cell r="F380">
            <v>0.425</v>
          </cell>
          <cell r="G380">
            <v>0.292</v>
          </cell>
          <cell r="H380">
            <v>0.217</v>
          </cell>
          <cell r="I380">
            <v>0.591</v>
          </cell>
          <cell r="J380">
            <v>0.36</v>
          </cell>
          <cell r="K380">
            <v>0.49</v>
          </cell>
          <cell r="L380">
            <v>0.357</v>
          </cell>
        </row>
        <row r="381">
          <cell r="D381">
            <v>0</v>
          </cell>
          <cell r="E381">
            <v>0</v>
          </cell>
          <cell r="F381">
            <v>0</v>
          </cell>
          <cell r="G381">
            <v>0</v>
          </cell>
          <cell r="H381">
            <v>0</v>
          </cell>
          <cell r="I381">
            <v>0</v>
          </cell>
          <cell r="J381">
            <v>0</v>
          </cell>
          <cell r="K381">
            <v>0</v>
          </cell>
          <cell r="L381">
            <v>0</v>
          </cell>
        </row>
        <row r="382">
          <cell r="D382">
            <v>1.807</v>
          </cell>
          <cell r="E382">
            <v>1.103</v>
          </cell>
          <cell r="F382">
            <v>1.912</v>
          </cell>
          <cell r="G382">
            <v>2.653</v>
          </cell>
          <cell r="H382">
            <v>0.986</v>
          </cell>
          <cell r="I382">
            <v>1.491</v>
          </cell>
          <cell r="J382">
            <v>2.272</v>
          </cell>
          <cell r="K382">
            <v>1.833</v>
          </cell>
          <cell r="L382">
            <v>1.421</v>
          </cell>
        </row>
        <row r="383">
          <cell r="D383">
            <v>0</v>
          </cell>
          <cell r="E383">
            <v>0</v>
          </cell>
          <cell r="F383">
            <v>0</v>
          </cell>
          <cell r="G383">
            <v>0</v>
          </cell>
          <cell r="H383">
            <v>0</v>
          </cell>
          <cell r="I383">
            <v>0</v>
          </cell>
          <cell r="J383">
            <v>0</v>
          </cell>
          <cell r="K383">
            <v>0</v>
          </cell>
          <cell r="L383">
            <v>0</v>
          </cell>
        </row>
        <row r="384">
          <cell r="D384">
            <v>7.905</v>
          </cell>
          <cell r="E384">
            <v>7.906</v>
          </cell>
          <cell r="F384">
            <v>6.401</v>
          </cell>
          <cell r="G384">
            <v>5.606</v>
          </cell>
          <cell r="H384">
            <v>3.443</v>
          </cell>
          <cell r="I384">
            <v>7.906</v>
          </cell>
          <cell r="J384">
            <v>6.015</v>
          </cell>
          <cell r="K384">
            <v>7.078</v>
          </cell>
          <cell r="L384">
            <v>5.311</v>
          </cell>
        </row>
        <row r="385">
          <cell r="D385">
            <v>9.714</v>
          </cell>
          <cell r="E385">
            <v>9.011</v>
          </cell>
          <cell r="F385">
            <v>8.316</v>
          </cell>
          <cell r="G385">
            <v>8.261</v>
          </cell>
          <cell r="H385">
            <v>4.431</v>
          </cell>
          <cell r="I385">
            <v>9.398</v>
          </cell>
          <cell r="J385">
            <v>8.289</v>
          </cell>
          <cell r="K385">
            <v>8.913</v>
          </cell>
          <cell r="L385">
            <v>6.734</v>
          </cell>
        </row>
        <row r="386">
          <cell r="D386">
            <v>7.207</v>
          </cell>
          <cell r="E386">
            <v>6.712</v>
          </cell>
          <cell r="F386">
            <v>6.343</v>
          </cell>
          <cell r="G386">
            <v>6.825</v>
          </cell>
          <cell r="H386">
            <v>3.546</v>
          </cell>
          <cell r="I386">
            <v>6.985</v>
          </cell>
          <cell r="J386">
            <v>6.577</v>
          </cell>
          <cell r="K386">
            <v>6.807</v>
          </cell>
          <cell r="L386">
            <v>5.222</v>
          </cell>
        </row>
        <row r="387">
          <cell r="D387">
            <v>2.506</v>
          </cell>
          <cell r="E387">
            <v>2.299</v>
          </cell>
          <cell r="F387">
            <v>1.972</v>
          </cell>
          <cell r="G387">
            <v>1.435</v>
          </cell>
          <cell r="H387">
            <v>0.884</v>
          </cell>
          <cell r="I387">
            <v>2.413</v>
          </cell>
          <cell r="J387">
            <v>1.711</v>
          </cell>
          <cell r="K387">
            <v>2.106</v>
          </cell>
          <cell r="L387">
            <v>1.512</v>
          </cell>
        </row>
        <row r="388">
          <cell r="D388">
            <v>0</v>
          </cell>
          <cell r="E388">
            <v>0</v>
          </cell>
          <cell r="F388">
            <v>0</v>
          </cell>
          <cell r="G388">
            <v>0</v>
          </cell>
          <cell r="H388">
            <v>0</v>
          </cell>
          <cell r="I388">
            <v>0</v>
          </cell>
          <cell r="J388">
            <v>0</v>
          </cell>
          <cell r="K388">
            <v>0</v>
          </cell>
          <cell r="L388">
            <v>0</v>
          </cell>
        </row>
        <row r="389">
          <cell r="D389">
            <v>0.775</v>
          </cell>
          <cell r="E389">
            <v>1.346</v>
          </cell>
          <cell r="F389">
            <v>1.226</v>
          </cell>
          <cell r="G389">
            <v>0.93</v>
          </cell>
          <cell r="H389">
            <v>0.257</v>
          </cell>
          <cell r="I389">
            <v>1.031</v>
          </cell>
          <cell r="J389">
            <v>1.082</v>
          </cell>
          <cell r="K389">
            <v>1.053</v>
          </cell>
          <cell r="L389">
            <v>0.666</v>
          </cell>
        </row>
        <row r="390">
          <cell r="D390">
            <v>1.73</v>
          </cell>
          <cell r="E390">
            <v>0.952</v>
          </cell>
          <cell r="F390">
            <v>0.746</v>
          </cell>
          <cell r="G390">
            <v>0.504</v>
          </cell>
          <cell r="H390">
            <v>0.626</v>
          </cell>
          <cell r="I390">
            <v>1.381</v>
          </cell>
          <cell r="J390">
            <v>0.629</v>
          </cell>
          <cell r="K390">
            <v>1.052</v>
          </cell>
          <cell r="L390">
            <v>0.845</v>
          </cell>
        </row>
        <row r="395">
          <cell r="D395" t="str">
            <v>CI</v>
          </cell>
          <cell r="E395" t="str">
            <v>GU</v>
          </cell>
          <cell r="F395" t="str">
            <v>LI</v>
          </cell>
          <cell r="G395" t="str">
            <v>NV</v>
          </cell>
          <cell r="H395" t="str">
            <v>VT</v>
          </cell>
          <cell r="I395" t="str">
            <v>SUL</v>
          </cell>
          <cell r="J395" t="str">
            <v>NORTE</v>
          </cell>
          <cell r="K395" t="str">
            <v>INTERIOR</v>
          </cell>
          <cell r="L395" t="str">
            <v>ESCELSA</v>
          </cell>
        </row>
        <row r="396">
          <cell r="D396">
            <v>126234</v>
          </cell>
          <cell r="E396">
            <v>101798</v>
          </cell>
          <cell r="F396">
            <v>91317</v>
          </cell>
          <cell r="G396">
            <v>86038</v>
          </cell>
          <cell r="H396">
            <v>382631</v>
          </cell>
          <cell r="I396">
            <v>228032</v>
          </cell>
          <cell r="J396">
            <v>177355</v>
          </cell>
          <cell r="K396">
            <v>405387</v>
          </cell>
          <cell r="L396">
            <v>788018</v>
          </cell>
        </row>
        <row r="397">
          <cell r="D397">
            <v>48685828</v>
          </cell>
          <cell r="E397">
            <v>21600167</v>
          </cell>
          <cell r="F397">
            <v>51563901</v>
          </cell>
          <cell r="G397">
            <v>21396246</v>
          </cell>
          <cell r="H397">
            <v>114120487</v>
          </cell>
          <cell r="I397">
            <v>70285995</v>
          </cell>
          <cell r="J397">
            <v>72960147</v>
          </cell>
          <cell r="K397">
            <v>143246142</v>
          </cell>
          <cell r="L397">
            <v>257366629</v>
          </cell>
        </row>
        <row r="398">
          <cell r="D398">
            <v>1134517</v>
          </cell>
          <cell r="E398">
            <v>391308</v>
          </cell>
          <cell r="F398">
            <v>998495</v>
          </cell>
          <cell r="G398">
            <v>375506</v>
          </cell>
          <cell r="H398">
            <v>1074677</v>
          </cell>
          <cell r="I398">
            <v>1525825</v>
          </cell>
          <cell r="J398">
            <v>1374001</v>
          </cell>
          <cell r="K398">
            <v>2899826</v>
          </cell>
          <cell r="L398">
            <v>3974503</v>
          </cell>
        </row>
        <row r="399">
          <cell r="D399">
            <v>484995</v>
          </cell>
          <cell r="E399">
            <v>324229</v>
          </cell>
          <cell r="F399">
            <v>420559</v>
          </cell>
          <cell r="G399">
            <v>338569</v>
          </cell>
          <cell r="H399">
            <v>905199</v>
          </cell>
          <cell r="I399">
            <v>809224</v>
          </cell>
          <cell r="J399">
            <v>759128</v>
          </cell>
          <cell r="K399">
            <v>1568352</v>
          </cell>
          <cell r="L399">
            <v>2473551</v>
          </cell>
        </row>
        <row r="400">
          <cell r="D400">
            <v>7.166</v>
          </cell>
          <cell r="E400">
            <v>6.538</v>
          </cell>
          <cell r="F400">
            <v>6.614</v>
          </cell>
          <cell r="G400">
            <v>5.687</v>
          </cell>
          <cell r="H400">
            <v>2.949</v>
          </cell>
          <cell r="I400">
            <v>6.886</v>
          </cell>
          <cell r="J400">
            <v>6.164</v>
          </cell>
          <cell r="K400">
            <v>6.57</v>
          </cell>
          <cell r="L400">
            <v>4.812</v>
          </cell>
        </row>
        <row r="401">
          <cell r="D401">
            <v>6.34</v>
          </cell>
          <cell r="E401">
            <v>5.959</v>
          </cell>
          <cell r="F401">
            <v>6.324</v>
          </cell>
          <cell r="G401">
            <v>5.352</v>
          </cell>
          <cell r="H401">
            <v>2.245</v>
          </cell>
          <cell r="I401">
            <v>6.17</v>
          </cell>
          <cell r="J401">
            <v>5.852</v>
          </cell>
          <cell r="K401">
            <v>6.031</v>
          </cell>
          <cell r="L401">
            <v>4.193</v>
          </cell>
        </row>
        <row r="402">
          <cell r="D402">
            <v>0.826</v>
          </cell>
          <cell r="E402">
            <v>0.579</v>
          </cell>
          <cell r="F402">
            <v>0.29</v>
          </cell>
          <cell r="G402">
            <v>0.335</v>
          </cell>
          <cell r="H402">
            <v>0.704</v>
          </cell>
          <cell r="I402">
            <v>0.716</v>
          </cell>
          <cell r="J402">
            <v>0.312</v>
          </cell>
          <cell r="K402">
            <v>0.539</v>
          </cell>
          <cell r="L402">
            <v>0.619</v>
          </cell>
        </row>
        <row r="403">
          <cell r="D403">
            <v>3.655</v>
          </cell>
          <cell r="E403">
            <v>2.623</v>
          </cell>
          <cell r="F403">
            <v>3.458</v>
          </cell>
          <cell r="G403">
            <v>3.293</v>
          </cell>
          <cell r="H403">
            <v>1.646</v>
          </cell>
          <cell r="I403">
            <v>3.194</v>
          </cell>
          <cell r="J403">
            <v>3.378</v>
          </cell>
          <cell r="K403">
            <v>3.275</v>
          </cell>
          <cell r="L403">
            <v>2.484</v>
          </cell>
        </row>
        <row r="404">
          <cell r="D404">
            <v>3.511</v>
          </cell>
          <cell r="E404">
            <v>3.915</v>
          </cell>
          <cell r="F404">
            <v>3.156</v>
          </cell>
          <cell r="G404">
            <v>2.394</v>
          </cell>
          <cell r="H404">
            <v>1.303</v>
          </cell>
          <cell r="I404">
            <v>3.692</v>
          </cell>
          <cell r="J404">
            <v>2.786</v>
          </cell>
          <cell r="K404">
            <v>3.295</v>
          </cell>
          <cell r="L404">
            <v>2.328</v>
          </cell>
        </row>
        <row r="405">
          <cell r="D405">
            <v>0.403</v>
          </cell>
          <cell r="E405">
            <v>0.556</v>
          </cell>
          <cell r="F405">
            <v>0.864</v>
          </cell>
          <cell r="G405">
            <v>0.634</v>
          </cell>
          <cell r="H405">
            <v>0.078</v>
          </cell>
          <cell r="I405">
            <v>0.471</v>
          </cell>
          <cell r="J405">
            <v>0.752</v>
          </cell>
          <cell r="K405">
            <v>0.594</v>
          </cell>
          <cell r="L405">
            <v>0.343</v>
          </cell>
        </row>
        <row r="406">
          <cell r="D406">
            <v>0.892</v>
          </cell>
          <cell r="E406">
            <v>0.407</v>
          </cell>
          <cell r="F406">
            <v>0.293</v>
          </cell>
          <cell r="G406">
            <v>0.397</v>
          </cell>
          <cell r="H406">
            <v>0.275</v>
          </cell>
          <cell r="I406">
            <v>0.676</v>
          </cell>
          <cell r="J406">
            <v>0.344</v>
          </cell>
          <cell r="K406">
            <v>0.53</v>
          </cell>
          <cell r="L406">
            <v>0.406</v>
          </cell>
        </row>
        <row r="407">
          <cell r="D407">
            <v>1.295</v>
          </cell>
          <cell r="E407">
            <v>0.963</v>
          </cell>
          <cell r="F407">
            <v>1.157</v>
          </cell>
          <cell r="G407">
            <v>1.031</v>
          </cell>
          <cell r="H407">
            <v>0.353</v>
          </cell>
          <cell r="I407">
            <v>1.147</v>
          </cell>
          <cell r="J407">
            <v>1.096</v>
          </cell>
          <cell r="K407">
            <v>1.124</v>
          </cell>
          <cell r="L407">
            <v>0.749</v>
          </cell>
        </row>
        <row r="408">
          <cell r="D408">
            <v>0.941</v>
          </cell>
          <cell r="E408">
            <v>2.099</v>
          </cell>
          <cell r="F408">
            <v>0.961</v>
          </cell>
          <cell r="G408">
            <v>0.719</v>
          </cell>
          <cell r="H408">
            <v>0.526</v>
          </cell>
          <cell r="I408">
            <v>1.458</v>
          </cell>
          <cell r="J408">
            <v>0.844</v>
          </cell>
          <cell r="K408">
            <v>1.189</v>
          </cell>
          <cell r="L408">
            <v>0.867</v>
          </cell>
        </row>
        <row r="409">
          <cell r="D409">
            <v>1.274</v>
          </cell>
          <cell r="E409">
            <v>0.853</v>
          </cell>
          <cell r="F409">
            <v>1.036</v>
          </cell>
          <cell r="G409">
            <v>0.642</v>
          </cell>
          <cell r="H409">
            <v>0.422</v>
          </cell>
          <cell r="I409">
            <v>1.086</v>
          </cell>
          <cell r="J409">
            <v>0.845</v>
          </cell>
          <cell r="K409">
            <v>0.981</v>
          </cell>
          <cell r="L409">
            <v>0.709</v>
          </cell>
        </row>
        <row r="410">
          <cell r="D410">
            <v>2.215</v>
          </cell>
          <cell r="E410">
            <v>2.952</v>
          </cell>
          <cell r="F410">
            <v>1.997</v>
          </cell>
          <cell r="G410">
            <v>1.361</v>
          </cell>
          <cell r="H410">
            <v>0.948</v>
          </cell>
          <cell r="I410">
            <v>2.544</v>
          </cell>
          <cell r="J410">
            <v>1.689</v>
          </cell>
          <cell r="K410">
            <v>2.17</v>
          </cell>
          <cell r="L410">
            <v>1.576</v>
          </cell>
        </row>
        <row r="411">
          <cell r="D411">
            <v>1.344</v>
          </cell>
          <cell r="E411">
            <v>2.655</v>
          </cell>
          <cell r="F411">
            <v>1.825</v>
          </cell>
          <cell r="G411">
            <v>1.354</v>
          </cell>
          <cell r="H411">
            <v>0.604</v>
          </cell>
          <cell r="I411">
            <v>1.929</v>
          </cell>
          <cell r="J411">
            <v>1.596</v>
          </cell>
          <cell r="K411">
            <v>1.784</v>
          </cell>
          <cell r="L411">
            <v>1.211</v>
          </cell>
        </row>
        <row r="412">
          <cell r="D412">
            <v>2.167</v>
          </cell>
          <cell r="E412">
            <v>1.26</v>
          </cell>
          <cell r="F412">
            <v>1.33</v>
          </cell>
          <cell r="G412">
            <v>1.039</v>
          </cell>
          <cell r="H412">
            <v>0.697</v>
          </cell>
          <cell r="I412">
            <v>1.762</v>
          </cell>
          <cell r="J412">
            <v>1.189</v>
          </cell>
          <cell r="K412">
            <v>1.511</v>
          </cell>
          <cell r="L412">
            <v>1.116</v>
          </cell>
        </row>
        <row r="413">
          <cell r="D413">
            <v>5.579</v>
          </cell>
          <cell r="E413">
            <v>2.728</v>
          </cell>
          <cell r="F413">
            <v>3.391</v>
          </cell>
          <cell r="G413">
            <v>2.32</v>
          </cell>
          <cell r="H413">
            <v>0.324</v>
          </cell>
          <cell r="I413">
            <v>4.306</v>
          </cell>
          <cell r="J413">
            <v>2.871</v>
          </cell>
          <cell r="K413">
            <v>3.679</v>
          </cell>
          <cell r="L413">
            <v>2.05</v>
          </cell>
        </row>
        <row r="414">
          <cell r="D414">
            <v>3.819</v>
          </cell>
          <cell r="E414">
            <v>2.028</v>
          </cell>
          <cell r="F414">
            <v>1.95</v>
          </cell>
          <cell r="G414">
            <v>0.239</v>
          </cell>
          <cell r="H414">
            <v>0.262</v>
          </cell>
          <cell r="I414">
            <v>3.02</v>
          </cell>
          <cell r="J414">
            <v>1.12</v>
          </cell>
          <cell r="K414">
            <v>2.189</v>
          </cell>
          <cell r="L414">
            <v>1.253</v>
          </cell>
        </row>
        <row r="415">
          <cell r="D415">
            <v>1.759</v>
          </cell>
          <cell r="E415">
            <v>0.699</v>
          </cell>
          <cell r="F415">
            <v>1.441</v>
          </cell>
          <cell r="G415">
            <v>2.08</v>
          </cell>
          <cell r="H415">
            <v>0.062</v>
          </cell>
          <cell r="I415">
            <v>1.286</v>
          </cell>
          <cell r="J415">
            <v>1.751</v>
          </cell>
          <cell r="K415">
            <v>1.489</v>
          </cell>
          <cell r="L415">
            <v>0.796</v>
          </cell>
        </row>
        <row r="416">
          <cell r="D416">
            <v>0.05</v>
          </cell>
          <cell r="E416">
            <v>0.032</v>
          </cell>
          <cell r="F416">
            <v>0.636</v>
          </cell>
          <cell r="G416">
            <v>0</v>
          </cell>
          <cell r="H416">
            <v>0.039</v>
          </cell>
          <cell r="I416">
            <v>0.042</v>
          </cell>
          <cell r="J416">
            <v>0.327</v>
          </cell>
          <cell r="K416">
            <v>0.167</v>
          </cell>
          <cell r="L416">
            <v>0.105</v>
          </cell>
        </row>
        <row r="417">
          <cell r="D417">
            <v>1.709</v>
          </cell>
          <cell r="E417">
            <v>0.667</v>
          </cell>
          <cell r="F417">
            <v>0.805</v>
          </cell>
          <cell r="G417">
            <v>2.08</v>
          </cell>
          <cell r="H417">
            <v>0.023</v>
          </cell>
          <cell r="I417">
            <v>1.244</v>
          </cell>
          <cell r="J417">
            <v>1.423</v>
          </cell>
          <cell r="K417">
            <v>1.322</v>
          </cell>
          <cell r="L417">
            <v>0.691</v>
          </cell>
        </row>
        <row r="418">
          <cell r="D418">
            <v>0</v>
          </cell>
          <cell r="E418">
            <v>0</v>
          </cell>
          <cell r="F418">
            <v>0</v>
          </cell>
          <cell r="G418">
            <v>0</v>
          </cell>
          <cell r="H418">
            <v>0</v>
          </cell>
          <cell r="I418">
            <v>0</v>
          </cell>
          <cell r="J418">
            <v>0</v>
          </cell>
          <cell r="K418">
            <v>0</v>
          </cell>
          <cell r="L418">
            <v>0</v>
          </cell>
        </row>
        <row r="419">
          <cell r="D419">
            <v>4.031</v>
          </cell>
          <cell r="E419">
            <v>3.775</v>
          </cell>
          <cell r="F419">
            <v>3.935</v>
          </cell>
          <cell r="G419">
            <v>4.627</v>
          </cell>
          <cell r="H419">
            <v>3.506</v>
          </cell>
          <cell r="I419">
            <v>3.916</v>
          </cell>
          <cell r="J419">
            <v>4.271</v>
          </cell>
          <cell r="K419">
            <v>4.072</v>
          </cell>
          <cell r="L419">
            <v>3.797</v>
          </cell>
        </row>
        <row r="420">
          <cell r="D420">
            <v>0</v>
          </cell>
          <cell r="E420">
            <v>0</v>
          </cell>
          <cell r="F420">
            <v>0</v>
          </cell>
          <cell r="G420">
            <v>0</v>
          </cell>
          <cell r="H420">
            <v>0</v>
          </cell>
          <cell r="I420">
            <v>0</v>
          </cell>
          <cell r="J420">
            <v>0</v>
          </cell>
          <cell r="K420">
            <v>0</v>
          </cell>
          <cell r="L420">
            <v>0</v>
          </cell>
        </row>
        <row r="421">
          <cell r="D421">
            <v>12.745</v>
          </cell>
          <cell r="E421">
            <v>9.266</v>
          </cell>
          <cell r="F421">
            <v>10.005</v>
          </cell>
          <cell r="G421">
            <v>8.007</v>
          </cell>
          <cell r="H421">
            <v>3.273</v>
          </cell>
          <cell r="I421">
            <v>11.192</v>
          </cell>
          <cell r="J421">
            <v>9.035</v>
          </cell>
          <cell r="K421">
            <v>10.249</v>
          </cell>
          <cell r="L421">
            <v>6.862</v>
          </cell>
        </row>
        <row r="422">
          <cell r="D422">
            <v>16.778</v>
          </cell>
          <cell r="E422">
            <v>13.043</v>
          </cell>
          <cell r="F422">
            <v>13.942</v>
          </cell>
          <cell r="G422">
            <v>12.636</v>
          </cell>
          <cell r="H422">
            <v>6.78</v>
          </cell>
          <cell r="I422">
            <v>15.11</v>
          </cell>
          <cell r="J422">
            <v>13.308</v>
          </cell>
          <cell r="K422">
            <v>14.322</v>
          </cell>
          <cell r="L422">
            <v>10.66</v>
          </cell>
        </row>
        <row r="423">
          <cell r="D423">
            <v>11.506</v>
          </cell>
          <cell r="E423">
            <v>8.427</v>
          </cell>
          <cell r="F423">
            <v>9.345</v>
          </cell>
          <cell r="G423">
            <v>8.161</v>
          </cell>
          <cell r="H423">
            <v>5.415</v>
          </cell>
          <cell r="I423">
            <v>10.131</v>
          </cell>
          <cell r="J423">
            <v>8.77</v>
          </cell>
          <cell r="K423">
            <v>9.536</v>
          </cell>
          <cell r="L423">
            <v>7.535</v>
          </cell>
        </row>
        <row r="424">
          <cell r="D424">
            <v>5.271</v>
          </cell>
          <cell r="E424">
            <v>4.616</v>
          </cell>
          <cell r="F424">
            <v>4.597</v>
          </cell>
          <cell r="G424">
            <v>4.474</v>
          </cell>
          <cell r="H424">
            <v>1.364</v>
          </cell>
          <cell r="I424">
            <v>4.979</v>
          </cell>
          <cell r="J424">
            <v>4.537</v>
          </cell>
          <cell r="K424">
            <v>4.786</v>
          </cell>
          <cell r="L424">
            <v>3.124</v>
          </cell>
        </row>
        <row r="425">
          <cell r="D425">
            <v>0</v>
          </cell>
          <cell r="E425">
            <v>0</v>
          </cell>
          <cell r="F425">
            <v>0</v>
          </cell>
          <cell r="G425">
            <v>0</v>
          </cell>
          <cell r="H425">
            <v>0</v>
          </cell>
          <cell r="I425">
            <v>0</v>
          </cell>
          <cell r="J425">
            <v>0</v>
          </cell>
          <cell r="K425">
            <v>0</v>
          </cell>
          <cell r="L425">
            <v>0</v>
          </cell>
        </row>
        <row r="426">
          <cell r="D426">
            <v>2.111</v>
          </cell>
          <cell r="E426">
            <v>2.753</v>
          </cell>
          <cell r="F426">
            <v>2.657</v>
          </cell>
          <cell r="G426">
            <v>1.491</v>
          </cell>
          <cell r="H426">
            <v>0.609</v>
          </cell>
          <cell r="I426">
            <v>2.398</v>
          </cell>
          <cell r="J426">
            <v>2.091</v>
          </cell>
          <cell r="K426">
            <v>2.264</v>
          </cell>
          <cell r="L426">
            <v>1.46</v>
          </cell>
        </row>
        <row r="427">
          <cell r="D427">
            <v>3.16</v>
          </cell>
          <cell r="E427">
            <v>1.862</v>
          </cell>
          <cell r="F427">
            <v>1.939</v>
          </cell>
          <cell r="G427">
            <v>2.983</v>
          </cell>
          <cell r="H427">
            <v>0.755</v>
          </cell>
          <cell r="I427">
            <v>2.58</v>
          </cell>
          <cell r="J427">
            <v>2.445</v>
          </cell>
          <cell r="K427">
            <v>2.521</v>
          </cell>
          <cell r="L427">
            <v>1.664</v>
          </cell>
        </row>
        <row r="428">
          <cell r="D428">
            <v>6.499</v>
          </cell>
          <cell r="E428">
            <v>5.182</v>
          </cell>
          <cell r="F428">
            <v>5.219</v>
          </cell>
          <cell r="G428">
            <v>4.643</v>
          </cell>
          <cell r="H428">
            <v>2.557</v>
          </cell>
          <cell r="I428">
            <v>5.911</v>
          </cell>
          <cell r="J428">
            <v>4.939</v>
          </cell>
          <cell r="K428">
            <v>5.486</v>
          </cell>
          <cell r="L428">
            <v>4.064</v>
          </cell>
        </row>
        <row r="429">
          <cell r="D429">
            <v>5.995</v>
          </cell>
          <cell r="E429">
            <v>4.835</v>
          </cell>
          <cell r="F429">
            <v>4.991</v>
          </cell>
          <cell r="G429">
            <v>4.447</v>
          </cell>
          <cell r="H429">
            <v>2.072</v>
          </cell>
          <cell r="I429">
            <v>5.477</v>
          </cell>
          <cell r="J429">
            <v>4.727</v>
          </cell>
          <cell r="K429">
            <v>5.149</v>
          </cell>
          <cell r="L429">
            <v>3.655</v>
          </cell>
        </row>
        <row r="430">
          <cell r="D430">
            <v>0.504</v>
          </cell>
          <cell r="E430">
            <v>0.347</v>
          </cell>
          <cell r="F430">
            <v>0.228</v>
          </cell>
          <cell r="G430">
            <v>0.196</v>
          </cell>
          <cell r="H430">
            <v>0.485</v>
          </cell>
          <cell r="I430">
            <v>0.434</v>
          </cell>
          <cell r="J430">
            <v>0.212</v>
          </cell>
          <cell r="K430">
            <v>0.337</v>
          </cell>
          <cell r="L430">
            <v>0.409</v>
          </cell>
        </row>
        <row r="431">
          <cell r="D431">
            <v>4.437</v>
          </cell>
          <cell r="E431">
            <v>3.409</v>
          </cell>
          <cell r="F431">
            <v>3.543</v>
          </cell>
          <cell r="G431">
            <v>3.357</v>
          </cell>
          <cell r="H431">
            <v>1.892</v>
          </cell>
          <cell r="I431">
            <v>3.978</v>
          </cell>
          <cell r="J431">
            <v>3.453</v>
          </cell>
          <cell r="K431">
            <v>3.748</v>
          </cell>
          <cell r="L431">
            <v>2.847</v>
          </cell>
        </row>
        <row r="432">
          <cell r="D432">
            <v>2.062</v>
          </cell>
          <cell r="E432">
            <v>1.773</v>
          </cell>
          <cell r="F432">
            <v>1.676</v>
          </cell>
          <cell r="G432">
            <v>1.286</v>
          </cell>
          <cell r="H432">
            <v>0.665</v>
          </cell>
          <cell r="I432">
            <v>1.933</v>
          </cell>
          <cell r="J432">
            <v>1.486</v>
          </cell>
          <cell r="K432">
            <v>1.738</v>
          </cell>
          <cell r="L432">
            <v>1.217</v>
          </cell>
        </row>
        <row r="433">
          <cell r="D433">
            <v>0.154</v>
          </cell>
          <cell r="E433">
            <v>0.38</v>
          </cell>
          <cell r="F433">
            <v>0.343</v>
          </cell>
          <cell r="G433">
            <v>0.367</v>
          </cell>
          <cell r="H433">
            <v>0.035</v>
          </cell>
          <cell r="I433">
            <v>0.255</v>
          </cell>
          <cell r="J433">
            <v>0.355</v>
          </cell>
          <cell r="K433">
            <v>0.299</v>
          </cell>
          <cell r="L433">
            <v>0.171</v>
          </cell>
        </row>
        <row r="434">
          <cell r="D434">
            <v>0.911</v>
          </cell>
          <cell r="E434">
            <v>0.389</v>
          </cell>
          <cell r="F434">
            <v>0.4</v>
          </cell>
          <cell r="G434">
            <v>0.18</v>
          </cell>
          <cell r="H434">
            <v>0.29</v>
          </cell>
          <cell r="I434">
            <v>0.678</v>
          </cell>
          <cell r="J434">
            <v>0.293</v>
          </cell>
          <cell r="K434">
            <v>0.51</v>
          </cell>
          <cell r="L434">
            <v>0.403</v>
          </cell>
        </row>
        <row r="435">
          <cell r="D435">
            <v>1.065</v>
          </cell>
          <cell r="E435">
            <v>0.769</v>
          </cell>
          <cell r="F435">
            <v>0.743</v>
          </cell>
          <cell r="G435">
            <v>0.547</v>
          </cell>
          <cell r="H435">
            <v>0.325</v>
          </cell>
          <cell r="I435">
            <v>0.933</v>
          </cell>
          <cell r="J435">
            <v>0.648</v>
          </cell>
          <cell r="K435">
            <v>0.809</v>
          </cell>
          <cell r="L435">
            <v>0.574</v>
          </cell>
        </row>
        <row r="436">
          <cell r="D436">
            <v>0.348</v>
          </cell>
          <cell r="E436">
            <v>0.603</v>
          </cell>
          <cell r="F436">
            <v>0.437</v>
          </cell>
          <cell r="G436">
            <v>0.306</v>
          </cell>
          <cell r="H436">
            <v>0.146</v>
          </cell>
          <cell r="I436">
            <v>0.462</v>
          </cell>
          <cell r="J436">
            <v>0.373</v>
          </cell>
          <cell r="K436">
            <v>0.423</v>
          </cell>
          <cell r="L436">
            <v>0.289</v>
          </cell>
        </row>
        <row r="437">
          <cell r="D437">
            <v>0.648</v>
          </cell>
          <cell r="E437">
            <v>0.399</v>
          </cell>
          <cell r="F437">
            <v>0.493</v>
          </cell>
          <cell r="G437">
            <v>0.431</v>
          </cell>
          <cell r="H437">
            <v>0.192</v>
          </cell>
          <cell r="I437">
            <v>0.537</v>
          </cell>
          <cell r="J437">
            <v>0.463</v>
          </cell>
          <cell r="K437">
            <v>0.505</v>
          </cell>
          <cell r="L437">
            <v>0.353</v>
          </cell>
        </row>
        <row r="438">
          <cell r="D438">
            <v>0.996</v>
          </cell>
          <cell r="E438">
            <v>1.002</v>
          </cell>
          <cell r="F438">
            <v>0.93</v>
          </cell>
          <cell r="G438">
            <v>0.737</v>
          </cell>
          <cell r="H438">
            <v>0.338</v>
          </cell>
          <cell r="I438">
            <v>0.999</v>
          </cell>
          <cell r="J438">
            <v>0.836</v>
          </cell>
          <cell r="K438">
            <v>0.928</v>
          </cell>
          <cell r="L438">
            <v>0.642</v>
          </cell>
        </row>
        <row r="439">
          <cell r="D439">
            <v>0.503</v>
          </cell>
          <cell r="E439">
            <v>0.984</v>
          </cell>
          <cell r="F439">
            <v>0.78</v>
          </cell>
          <cell r="G439">
            <v>0.674</v>
          </cell>
          <cell r="H439">
            <v>0.181</v>
          </cell>
          <cell r="I439">
            <v>0.718</v>
          </cell>
          <cell r="J439">
            <v>0.729</v>
          </cell>
          <cell r="K439">
            <v>0.723</v>
          </cell>
          <cell r="L439">
            <v>0.46</v>
          </cell>
        </row>
        <row r="440">
          <cell r="D440">
            <v>1.56</v>
          </cell>
          <cell r="E440">
            <v>0.789</v>
          </cell>
          <cell r="F440">
            <v>0.894</v>
          </cell>
          <cell r="G440">
            <v>0.611</v>
          </cell>
          <cell r="H440">
            <v>0.483</v>
          </cell>
          <cell r="I440">
            <v>1.216</v>
          </cell>
          <cell r="J440">
            <v>0.757</v>
          </cell>
          <cell r="K440">
            <v>1.015</v>
          </cell>
          <cell r="L440">
            <v>0.757</v>
          </cell>
        </row>
        <row r="441">
          <cell r="D441">
            <v>2.023</v>
          </cell>
          <cell r="E441">
            <v>3.465</v>
          </cell>
          <cell r="F441">
            <v>1.825</v>
          </cell>
          <cell r="G441">
            <v>2.094</v>
          </cell>
          <cell r="H441">
            <v>1.336</v>
          </cell>
          <cell r="I441">
            <v>2.666</v>
          </cell>
          <cell r="J441">
            <v>1.955</v>
          </cell>
          <cell r="K441">
            <v>2.355</v>
          </cell>
          <cell r="L441">
            <v>1.86</v>
          </cell>
        </row>
        <row r="442">
          <cell r="D442">
            <v>1.411</v>
          </cell>
          <cell r="E442">
            <v>2.643</v>
          </cell>
          <cell r="F442">
            <v>1.055</v>
          </cell>
          <cell r="G442">
            <v>1.329</v>
          </cell>
          <cell r="H442">
            <v>1.023</v>
          </cell>
          <cell r="I442">
            <v>1.961</v>
          </cell>
          <cell r="J442">
            <v>1.188</v>
          </cell>
          <cell r="K442">
            <v>1.623</v>
          </cell>
          <cell r="L442">
            <v>1.332</v>
          </cell>
        </row>
        <row r="443">
          <cell r="D443">
            <v>0.612</v>
          </cell>
          <cell r="E443">
            <v>0.822</v>
          </cell>
          <cell r="F443">
            <v>0.769</v>
          </cell>
          <cell r="G443">
            <v>0.764</v>
          </cell>
          <cell r="H443">
            <v>0.312</v>
          </cell>
          <cell r="I443">
            <v>0.705</v>
          </cell>
          <cell r="J443">
            <v>0.767</v>
          </cell>
          <cell r="K443">
            <v>0.732</v>
          </cell>
          <cell r="L443">
            <v>0.528</v>
          </cell>
        </row>
        <row r="444">
          <cell r="D444">
            <v>0.051</v>
          </cell>
          <cell r="E444">
            <v>0.172</v>
          </cell>
          <cell r="F444">
            <v>0.336</v>
          </cell>
          <cell r="G444">
            <v>0</v>
          </cell>
          <cell r="H444">
            <v>0.085</v>
          </cell>
          <cell r="I444">
            <v>0.105</v>
          </cell>
          <cell r="J444">
            <v>0.173</v>
          </cell>
          <cell r="K444">
            <v>0.135</v>
          </cell>
          <cell r="L444">
            <v>0.111</v>
          </cell>
        </row>
        <row r="445">
          <cell r="D445">
            <v>0.56</v>
          </cell>
          <cell r="E445">
            <v>0.649</v>
          </cell>
          <cell r="F445">
            <v>0.433</v>
          </cell>
          <cell r="G445">
            <v>0.764</v>
          </cell>
          <cell r="H445">
            <v>0.226</v>
          </cell>
          <cell r="I445">
            <v>0.6</v>
          </cell>
          <cell r="J445">
            <v>0.593</v>
          </cell>
          <cell r="K445">
            <v>0.597</v>
          </cell>
          <cell r="L445">
            <v>0.417</v>
          </cell>
        </row>
        <row r="446">
          <cell r="D446">
            <v>0</v>
          </cell>
          <cell r="E446">
            <v>0</v>
          </cell>
          <cell r="F446">
            <v>0</v>
          </cell>
          <cell r="G446">
            <v>0</v>
          </cell>
          <cell r="H446">
            <v>0</v>
          </cell>
          <cell r="I446">
            <v>0</v>
          </cell>
          <cell r="J446">
            <v>0</v>
          </cell>
          <cell r="K446">
            <v>0</v>
          </cell>
          <cell r="L446">
            <v>0</v>
          </cell>
        </row>
        <row r="447">
          <cell r="D447">
            <v>1.797</v>
          </cell>
          <cell r="E447">
            <v>1.107</v>
          </cell>
          <cell r="F447">
            <v>1.909</v>
          </cell>
          <cell r="G447">
            <v>2.655</v>
          </cell>
          <cell r="H447">
            <v>0.987</v>
          </cell>
          <cell r="I447">
            <v>1.489</v>
          </cell>
          <cell r="J447">
            <v>2.271</v>
          </cell>
          <cell r="K447">
            <v>1.831</v>
          </cell>
          <cell r="L447">
            <v>1.421</v>
          </cell>
        </row>
        <row r="448">
          <cell r="D448">
            <v>0</v>
          </cell>
          <cell r="E448">
            <v>0</v>
          </cell>
          <cell r="F448">
            <v>0</v>
          </cell>
          <cell r="G448">
            <v>0</v>
          </cell>
          <cell r="H448">
            <v>0</v>
          </cell>
          <cell r="I448">
            <v>0</v>
          </cell>
          <cell r="J448">
            <v>0</v>
          </cell>
          <cell r="K448">
            <v>0</v>
          </cell>
          <cell r="L448">
            <v>0</v>
          </cell>
        </row>
        <row r="449">
          <cell r="D449">
            <v>8.524</v>
          </cell>
          <cell r="E449">
            <v>8.648</v>
          </cell>
          <cell r="F449">
            <v>7.045</v>
          </cell>
          <cell r="G449">
            <v>6.738</v>
          </cell>
          <cell r="H449">
            <v>3.894</v>
          </cell>
          <cell r="I449">
            <v>8.579</v>
          </cell>
          <cell r="J449">
            <v>6.896</v>
          </cell>
          <cell r="K449">
            <v>7.843</v>
          </cell>
          <cell r="L449">
            <v>5.926</v>
          </cell>
        </row>
        <row r="450">
          <cell r="D450">
            <v>10.321</v>
          </cell>
          <cell r="E450">
            <v>9.755</v>
          </cell>
          <cell r="F450">
            <v>8.954</v>
          </cell>
          <cell r="G450">
            <v>9.393</v>
          </cell>
          <cell r="H450">
            <v>4.881</v>
          </cell>
          <cell r="I450">
            <v>10.068</v>
          </cell>
          <cell r="J450">
            <v>9.167</v>
          </cell>
          <cell r="K450">
            <v>9.674</v>
          </cell>
          <cell r="L450">
            <v>7.347</v>
          </cell>
        </row>
        <row r="451">
          <cell r="D451">
            <v>7.645</v>
          </cell>
          <cell r="E451">
            <v>7.159</v>
          </cell>
          <cell r="F451">
            <v>6.508</v>
          </cell>
          <cell r="G451">
            <v>7.343</v>
          </cell>
          <cell r="H451">
            <v>3.903</v>
          </cell>
          <cell r="I451">
            <v>7.428</v>
          </cell>
          <cell r="J451">
            <v>6.913</v>
          </cell>
          <cell r="K451">
            <v>7.203</v>
          </cell>
          <cell r="L451">
            <v>5.601</v>
          </cell>
        </row>
        <row r="452">
          <cell r="D452">
            <v>2.675</v>
          </cell>
          <cell r="E452">
            <v>2.595</v>
          </cell>
          <cell r="F452">
            <v>2.445</v>
          </cell>
          <cell r="G452">
            <v>2.05</v>
          </cell>
          <cell r="H452">
            <v>0.977</v>
          </cell>
          <cell r="I452">
            <v>2.64</v>
          </cell>
          <cell r="J452">
            <v>2.253</v>
          </cell>
          <cell r="K452">
            <v>2.471</v>
          </cell>
          <cell r="L452">
            <v>1.746</v>
          </cell>
        </row>
        <row r="453">
          <cell r="D453">
            <v>0</v>
          </cell>
          <cell r="E453">
            <v>0</v>
          </cell>
          <cell r="F453">
            <v>0</v>
          </cell>
          <cell r="G453">
            <v>0</v>
          </cell>
          <cell r="H453">
            <v>0</v>
          </cell>
          <cell r="I453">
            <v>0</v>
          </cell>
          <cell r="J453">
            <v>0</v>
          </cell>
          <cell r="K453">
            <v>0</v>
          </cell>
          <cell r="L453">
            <v>0</v>
          </cell>
        </row>
        <row r="454">
          <cell r="D454">
            <v>0.823</v>
          </cell>
          <cell r="E454">
            <v>1.461</v>
          </cell>
          <cell r="F454">
            <v>1.325</v>
          </cell>
          <cell r="G454">
            <v>0.989</v>
          </cell>
          <cell r="H454">
            <v>0.272</v>
          </cell>
          <cell r="I454">
            <v>1.108</v>
          </cell>
          <cell r="J454">
            <v>1.162</v>
          </cell>
          <cell r="K454">
            <v>1.131</v>
          </cell>
          <cell r="L454">
            <v>0.714</v>
          </cell>
        </row>
        <row r="455">
          <cell r="D455">
            <v>1.852</v>
          </cell>
          <cell r="E455">
            <v>1.134</v>
          </cell>
          <cell r="F455">
            <v>1.12</v>
          </cell>
          <cell r="G455">
            <v>1.06</v>
          </cell>
          <cell r="H455">
            <v>0.705</v>
          </cell>
          <cell r="I455">
            <v>1.531</v>
          </cell>
          <cell r="J455">
            <v>1.091</v>
          </cell>
          <cell r="K455">
            <v>1.339</v>
          </cell>
          <cell r="L455">
            <v>1.031</v>
          </cell>
        </row>
        <row r="460">
          <cell r="D460" t="str">
            <v>CI</v>
          </cell>
          <cell r="E460" t="str">
            <v>GU</v>
          </cell>
          <cell r="F460" t="str">
            <v>LI</v>
          </cell>
          <cell r="G460" t="str">
            <v>NV</v>
          </cell>
          <cell r="H460" t="str">
            <v>VT</v>
          </cell>
          <cell r="I460" t="str">
            <v>SUL</v>
          </cell>
          <cell r="J460" t="str">
            <v>NORTE</v>
          </cell>
          <cell r="K460" t="str">
            <v>INTERIOR</v>
          </cell>
          <cell r="L460" t="str">
            <v>ESCELSA</v>
          </cell>
        </row>
        <row r="461">
          <cell r="D461">
            <v>127011</v>
          </cell>
          <cell r="E461">
            <v>102169</v>
          </cell>
          <cell r="F461">
            <v>91978</v>
          </cell>
          <cell r="G461">
            <v>86348</v>
          </cell>
          <cell r="H461">
            <v>384469</v>
          </cell>
          <cell r="I461">
            <v>229180</v>
          </cell>
          <cell r="J461">
            <v>178326</v>
          </cell>
          <cell r="K461">
            <v>407506</v>
          </cell>
          <cell r="L461">
            <v>791975</v>
          </cell>
        </row>
        <row r="462">
          <cell r="D462">
            <v>49555120</v>
          </cell>
          <cell r="E462">
            <v>21077187</v>
          </cell>
          <cell r="F462">
            <v>50377058</v>
          </cell>
          <cell r="G462">
            <v>19281117</v>
          </cell>
          <cell r="H462">
            <v>101288928</v>
          </cell>
          <cell r="I462">
            <v>70632307</v>
          </cell>
          <cell r="J462">
            <v>69658175</v>
          </cell>
          <cell r="K462">
            <v>140290482</v>
          </cell>
          <cell r="L462">
            <v>241579410</v>
          </cell>
        </row>
        <row r="463">
          <cell r="D463">
            <v>1314354</v>
          </cell>
          <cell r="E463">
            <v>440848</v>
          </cell>
          <cell r="F463">
            <v>1168649</v>
          </cell>
          <cell r="G463">
            <v>397553</v>
          </cell>
          <cell r="H463">
            <v>1192772</v>
          </cell>
          <cell r="I463">
            <v>1755202</v>
          </cell>
          <cell r="J463">
            <v>1566202</v>
          </cell>
          <cell r="K463">
            <v>3321404</v>
          </cell>
          <cell r="L463">
            <v>4514176</v>
          </cell>
        </row>
        <row r="464">
          <cell r="D464">
            <v>490878</v>
          </cell>
          <cell r="E464">
            <v>326189</v>
          </cell>
          <cell r="F464">
            <v>432261</v>
          </cell>
          <cell r="G464">
            <v>341019</v>
          </cell>
          <cell r="H464">
            <v>913939</v>
          </cell>
          <cell r="I464">
            <v>817067</v>
          </cell>
          <cell r="J464">
            <v>773280</v>
          </cell>
          <cell r="K464">
            <v>1590347</v>
          </cell>
          <cell r="L464">
            <v>2504286</v>
          </cell>
        </row>
        <row r="465">
          <cell r="D465">
            <v>8.064</v>
          </cell>
          <cell r="E465">
            <v>7.392</v>
          </cell>
          <cell r="F465">
            <v>8.302</v>
          </cell>
          <cell r="G465">
            <v>6.626</v>
          </cell>
          <cell r="H465">
            <v>3.49</v>
          </cell>
          <cell r="I465">
            <v>7.764</v>
          </cell>
          <cell r="J465">
            <v>7.49</v>
          </cell>
          <cell r="K465">
            <v>7.644</v>
          </cell>
          <cell r="L465">
            <v>5.628</v>
          </cell>
        </row>
        <row r="466">
          <cell r="D466">
            <v>7.243</v>
          </cell>
          <cell r="E466">
            <v>6.815</v>
          </cell>
          <cell r="F466">
            <v>8.014</v>
          </cell>
          <cell r="G466">
            <v>6.292</v>
          </cell>
          <cell r="H466">
            <v>2.79</v>
          </cell>
          <cell r="I466">
            <v>7.052</v>
          </cell>
          <cell r="J466">
            <v>7.18</v>
          </cell>
          <cell r="K466">
            <v>7.108</v>
          </cell>
          <cell r="L466">
            <v>5.012</v>
          </cell>
        </row>
        <row r="467">
          <cell r="D467">
            <v>0.821</v>
          </cell>
          <cell r="E467">
            <v>0.577</v>
          </cell>
          <cell r="F467">
            <v>0.288</v>
          </cell>
          <cell r="G467">
            <v>0.334</v>
          </cell>
          <cell r="H467">
            <v>0.7</v>
          </cell>
          <cell r="I467">
            <v>0.712</v>
          </cell>
          <cell r="J467">
            <v>0.31</v>
          </cell>
          <cell r="K467">
            <v>0.536</v>
          </cell>
          <cell r="L467">
            <v>0.616</v>
          </cell>
        </row>
        <row r="468">
          <cell r="D468">
            <v>4.052</v>
          </cell>
          <cell r="E468">
            <v>2.889</v>
          </cell>
          <cell r="F468">
            <v>3.752</v>
          </cell>
          <cell r="G468">
            <v>3.544</v>
          </cell>
          <cell r="H468">
            <v>1.94</v>
          </cell>
          <cell r="I468">
            <v>3.534</v>
          </cell>
          <cell r="J468">
            <v>3.651</v>
          </cell>
          <cell r="K468">
            <v>3.585</v>
          </cell>
          <cell r="L468">
            <v>2.787</v>
          </cell>
        </row>
        <row r="469">
          <cell r="D469">
            <v>4.012</v>
          </cell>
          <cell r="E469">
            <v>4.503</v>
          </cell>
          <cell r="F469">
            <v>4.55</v>
          </cell>
          <cell r="G469">
            <v>3.082</v>
          </cell>
          <cell r="H469">
            <v>1.55</v>
          </cell>
          <cell r="I469">
            <v>4.23</v>
          </cell>
          <cell r="J469">
            <v>3.839</v>
          </cell>
          <cell r="K469">
            <v>4.059</v>
          </cell>
          <cell r="L469">
            <v>2.841</v>
          </cell>
        </row>
        <row r="470">
          <cell r="D470">
            <v>0.551</v>
          </cell>
          <cell r="E470">
            <v>0.6</v>
          </cell>
          <cell r="F470">
            <v>1.026</v>
          </cell>
          <cell r="G470">
            <v>0.685</v>
          </cell>
          <cell r="H470">
            <v>0.081</v>
          </cell>
          <cell r="I470">
            <v>0.573</v>
          </cell>
          <cell r="J470">
            <v>0.861</v>
          </cell>
          <cell r="K470">
            <v>0.699</v>
          </cell>
          <cell r="L470">
            <v>0.399</v>
          </cell>
        </row>
        <row r="471">
          <cell r="D471">
            <v>0.884</v>
          </cell>
          <cell r="E471">
            <v>0.421</v>
          </cell>
          <cell r="F471">
            <v>0.401</v>
          </cell>
          <cell r="G471">
            <v>0.415</v>
          </cell>
          <cell r="H471">
            <v>0.31</v>
          </cell>
          <cell r="I471">
            <v>0.678</v>
          </cell>
          <cell r="J471">
            <v>0.408</v>
          </cell>
          <cell r="K471">
            <v>0.56</v>
          </cell>
          <cell r="L471">
            <v>0.438</v>
          </cell>
        </row>
        <row r="472">
          <cell r="D472">
            <v>1.435</v>
          </cell>
          <cell r="E472">
            <v>1.021</v>
          </cell>
          <cell r="F472">
            <v>1.427</v>
          </cell>
          <cell r="G472">
            <v>1.1</v>
          </cell>
          <cell r="H472">
            <v>0.391</v>
          </cell>
          <cell r="I472">
            <v>1.251</v>
          </cell>
          <cell r="J472">
            <v>1.269</v>
          </cell>
          <cell r="K472">
            <v>1.259</v>
          </cell>
          <cell r="L472">
            <v>0.837</v>
          </cell>
        </row>
        <row r="473">
          <cell r="D473">
            <v>1.076</v>
          </cell>
          <cell r="E473">
            <v>2.452</v>
          </cell>
          <cell r="F473">
            <v>1.097</v>
          </cell>
          <cell r="G473">
            <v>1.141</v>
          </cell>
          <cell r="H473">
            <v>0.553</v>
          </cell>
          <cell r="I473">
            <v>1.69</v>
          </cell>
          <cell r="J473">
            <v>1.118</v>
          </cell>
          <cell r="K473">
            <v>1.44</v>
          </cell>
          <cell r="L473">
            <v>1.009</v>
          </cell>
        </row>
        <row r="474">
          <cell r="D474">
            <v>1.499</v>
          </cell>
          <cell r="E474">
            <v>1.028</v>
          </cell>
          <cell r="F474">
            <v>2.024</v>
          </cell>
          <cell r="G474">
            <v>0.84</v>
          </cell>
          <cell r="H474">
            <v>0.605</v>
          </cell>
          <cell r="I474">
            <v>1.289</v>
          </cell>
          <cell r="J474">
            <v>1.451</v>
          </cell>
          <cell r="K474">
            <v>1.36</v>
          </cell>
          <cell r="L474">
            <v>0.994</v>
          </cell>
        </row>
        <row r="475">
          <cell r="D475">
            <v>2.575</v>
          </cell>
          <cell r="E475">
            <v>3.48</v>
          </cell>
          <cell r="F475">
            <v>3.121</v>
          </cell>
          <cell r="G475">
            <v>1.981</v>
          </cell>
          <cell r="H475">
            <v>1.158</v>
          </cell>
          <cell r="I475">
            <v>2.979</v>
          </cell>
          <cell r="J475">
            <v>2.569</v>
          </cell>
          <cell r="K475">
            <v>2.8</v>
          </cell>
          <cell r="L475">
            <v>2.003</v>
          </cell>
        </row>
        <row r="476">
          <cell r="D476">
            <v>1.628</v>
          </cell>
          <cell r="E476">
            <v>3.053</v>
          </cell>
          <cell r="F476">
            <v>2.124</v>
          </cell>
          <cell r="G476">
            <v>1.826</v>
          </cell>
          <cell r="H476">
            <v>0.634</v>
          </cell>
          <cell r="I476">
            <v>2.263</v>
          </cell>
          <cell r="J476">
            <v>1.979</v>
          </cell>
          <cell r="K476">
            <v>2.139</v>
          </cell>
          <cell r="L476">
            <v>1.408</v>
          </cell>
        </row>
        <row r="477">
          <cell r="D477">
            <v>2.384</v>
          </cell>
          <cell r="E477">
            <v>1.45</v>
          </cell>
          <cell r="F477">
            <v>2.426</v>
          </cell>
          <cell r="G477">
            <v>1.256</v>
          </cell>
          <cell r="H477">
            <v>0.916</v>
          </cell>
          <cell r="I477">
            <v>1.967</v>
          </cell>
          <cell r="J477">
            <v>1.859</v>
          </cell>
          <cell r="K477">
            <v>1.92</v>
          </cell>
          <cell r="L477">
            <v>1.432</v>
          </cell>
        </row>
        <row r="478">
          <cell r="D478">
            <v>5.893</v>
          </cell>
          <cell r="E478">
            <v>2.783</v>
          </cell>
          <cell r="F478">
            <v>3.375</v>
          </cell>
          <cell r="G478">
            <v>2.342</v>
          </cell>
          <cell r="H478">
            <v>0.329</v>
          </cell>
          <cell r="I478">
            <v>4.507</v>
          </cell>
          <cell r="J478">
            <v>2.875</v>
          </cell>
          <cell r="K478">
            <v>3.793</v>
          </cell>
          <cell r="L478">
            <v>2.111</v>
          </cell>
        </row>
        <row r="479">
          <cell r="D479">
            <v>4.09</v>
          </cell>
          <cell r="E479">
            <v>2.05</v>
          </cell>
          <cell r="F479">
            <v>1.944</v>
          </cell>
          <cell r="G479">
            <v>0.269</v>
          </cell>
          <cell r="H479">
            <v>0.266</v>
          </cell>
          <cell r="I479">
            <v>3.181</v>
          </cell>
          <cell r="J479">
            <v>1.133</v>
          </cell>
          <cell r="K479">
            <v>2.285</v>
          </cell>
          <cell r="L479">
            <v>1.305</v>
          </cell>
        </row>
        <row r="480">
          <cell r="D480">
            <v>1.803</v>
          </cell>
          <cell r="E480">
            <v>0.732</v>
          </cell>
          <cell r="F480">
            <v>1.43</v>
          </cell>
          <cell r="G480">
            <v>2.072</v>
          </cell>
          <cell r="H480">
            <v>0.062</v>
          </cell>
          <cell r="I480">
            <v>1.325</v>
          </cell>
          <cell r="J480">
            <v>1.741</v>
          </cell>
          <cell r="K480">
            <v>1.507</v>
          </cell>
          <cell r="L480">
            <v>0.806</v>
          </cell>
        </row>
        <row r="481">
          <cell r="D481">
            <v>0.071</v>
          </cell>
          <cell r="E481">
            <v>0.032</v>
          </cell>
          <cell r="F481">
            <v>0.631</v>
          </cell>
          <cell r="G481">
            <v>0</v>
          </cell>
          <cell r="H481">
            <v>0.038</v>
          </cell>
          <cell r="I481">
            <v>0.053</v>
          </cell>
          <cell r="J481">
            <v>0.325</v>
          </cell>
          <cell r="K481">
            <v>0.172</v>
          </cell>
          <cell r="L481">
            <v>0.107</v>
          </cell>
        </row>
        <row r="482">
          <cell r="D482">
            <v>1.731</v>
          </cell>
          <cell r="E482">
            <v>0.7</v>
          </cell>
          <cell r="F482">
            <v>0.799</v>
          </cell>
          <cell r="G482">
            <v>2.072</v>
          </cell>
          <cell r="H482">
            <v>0.023</v>
          </cell>
          <cell r="I482">
            <v>1.272</v>
          </cell>
          <cell r="J482">
            <v>1.415</v>
          </cell>
          <cell r="K482">
            <v>1.334</v>
          </cell>
          <cell r="L482">
            <v>0.698</v>
          </cell>
        </row>
        <row r="483">
          <cell r="D483">
            <v>0</v>
          </cell>
          <cell r="E483">
            <v>0</v>
          </cell>
          <cell r="F483">
            <v>0</v>
          </cell>
          <cell r="G483">
            <v>0</v>
          </cell>
          <cell r="H483">
            <v>0</v>
          </cell>
          <cell r="I483">
            <v>0</v>
          </cell>
          <cell r="J483">
            <v>0</v>
          </cell>
          <cell r="K483">
            <v>0</v>
          </cell>
          <cell r="L483">
            <v>0</v>
          </cell>
        </row>
        <row r="484">
          <cell r="D484">
            <v>5.137</v>
          </cell>
          <cell r="E484">
            <v>4.883</v>
          </cell>
          <cell r="F484">
            <v>5.024</v>
          </cell>
          <cell r="G484">
            <v>5.875</v>
          </cell>
          <cell r="H484">
            <v>4.658</v>
          </cell>
          <cell r="I484">
            <v>5.023</v>
          </cell>
          <cell r="J484">
            <v>5.436</v>
          </cell>
          <cell r="K484">
            <v>5.204</v>
          </cell>
          <cell r="L484">
            <v>4.939</v>
          </cell>
        </row>
        <row r="485">
          <cell r="D485">
            <v>0</v>
          </cell>
          <cell r="E485">
            <v>0</v>
          </cell>
          <cell r="F485">
            <v>0</v>
          </cell>
          <cell r="G485">
            <v>0</v>
          </cell>
          <cell r="H485">
            <v>0</v>
          </cell>
          <cell r="I485">
            <v>0</v>
          </cell>
          <cell r="J485">
            <v>0</v>
          </cell>
          <cell r="K485">
            <v>0</v>
          </cell>
          <cell r="L485">
            <v>0</v>
          </cell>
        </row>
        <row r="486">
          <cell r="D486">
            <v>13.957</v>
          </cell>
          <cell r="E486">
            <v>10.175</v>
          </cell>
          <cell r="F486">
            <v>11.677</v>
          </cell>
          <cell r="G486">
            <v>8.968</v>
          </cell>
          <cell r="H486">
            <v>3.819</v>
          </cell>
          <cell r="I486">
            <v>12.271</v>
          </cell>
          <cell r="J486">
            <v>10.365</v>
          </cell>
          <cell r="K486">
            <v>11.437</v>
          </cell>
          <cell r="L486">
            <v>7.739</v>
          </cell>
        </row>
        <row r="487">
          <cell r="D487">
            <v>19.096</v>
          </cell>
          <cell r="E487">
            <v>15.059</v>
          </cell>
          <cell r="F487">
            <v>16.702</v>
          </cell>
          <cell r="G487">
            <v>14.845</v>
          </cell>
          <cell r="H487">
            <v>8.478</v>
          </cell>
          <cell r="I487">
            <v>17.296</v>
          </cell>
          <cell r="J487">
            <v>15.803</v>
          </cell>
          <cell r="K487">
            <v>16.643</v>
          </cell>
          <cell r="L487">
            <v>12.679</v>
          </cell>
        </row>
        <row r="488">
          <cell r="D488">
            <v>13.28</v>
          </cell>
          <cell r="E488">
            <v>9.823</v>
          </cell>
          <cell r="F488">
            <v>10.721</v>
          </cell>
          <cell r="G488">
            <v>9.69</v>
          </cell>
          <cell r="H488">
            <v>6.865</v>
          </cell>
          <cell r="I488">
            <v>11.739</v>
          </cell>
          <cell r="J488">
            <v>10.222</v>
          </cell>
          <cell r="K488">
            <v>11.075</v>
          </cell>
          <cell r="L488">
            <v>9.031</v>
          </cell>
        </row>
        <row r="489">
          <cell r="D489">
            <v>5.815</v>
          </cell>
          <cell r="E489">
            <v>5.236</v>
          </cell>
          <cell r="F489">
            <v>5.981</v>
          </cell>
          <cell r="G489">
            <v>5.155</v>
          </cell>
          <cell r="H489">
            <v>1.613</v>
          </cell>
          <cell r="I489">
            <v>5.557</v>
          </cell>
          <cell r="J489">
            <v>5.581</v>
          </cell>
          <cell r="K489">
            <v>5.567</v>
          </cell>
          <cell r="L489">
            <v>3.648</v>
          </cell>
        </row>
        <row r="490">
          <cell r="D490">
            <v>0</v>
          </cell>
          <cell r="E490">
            <v>0</v>
          </cell>
          <cell r="F490">
            <v>0</v>
          </cell>
          <cell r="G490">
            <v>0</v>
          </cell>
          <cell r="H490">
            <v>0</v>
          </cell>
          <cell r="I490">
            <v>0</v>
          </cell>
          <cell r="J490">
            <v>0</v>
          </cell>
          <cell r="K490">
            <v>0</v>
          </cell>
          <cell r="L490">
            <v>0</v>
          </cell>
        </row>
        <row r="491">
          <cell r="D491">
            <v>2.441</v>
          </cell>
          <cell r="E491">
            <v>3.173</v>
          </cell>
          <cell r="F491">
            <v>2.956</v>
          </cell>
          <cell r="G491">
            <v>1.962</v>
          </cell>
          <cell r="H491">
            <v>0.639</v>
          </cell>
          <cell r="I491">
            <v>2.767</v>
          </cell>
          <cell r="J491">
            <v>2.475</v>
          </cell>
          <cell r="K491">
            <v>2.639</v>
          </cell>
          <cell r="L491">
            <v>1.668</v>
          </cell>
        </row>
        <row r="492">
          <cell r="D492">
            <v>3.374</v>
          </cell>
          <cell r="E492">
            <v>2.062</v>
          </cell>
          <cell r="F492">
            <v>3.025</v>
          </cell>
          <cell r="G492">
            <v>3.192</v>
          </cell>
          <cell r="H492">
            <v>0.973</v>
          </cell>
          <cell r="I492">
            <v>2.789</v>
          </cell>
          <cell r="J492">
            <v>3.106</v>
          </cell>
          <cell r="K492">
            <v>2.928</v>
          </cell>
          <cell r="L492">
            <v>1.979</v>
          </cell>
        </row>
        <row r="493">
          <cell r="D493">
            <v>7.549</v>
          </cell>
          <cell r="E493">
            <v>5.725</v>
          </cell>
          <cell r="F493">
            <v>6.227</v>
          </cell>
          <cell r="G493">
            <v>5.256</v>
          </cell>
          <cell r="H493">
            <v>2.979</v>
          </cell>
          <cell r="I493">
            <v>6.736</v>
          </cell>
          <cell r="J493">
            <v>5.757</v>
          </cell>
          <cell r="K493">
            <v>6.307</v>
          </cell>
          <cell r="L493">
            <v>4.692</v>
          </cell>
        </row>
        <row r="494">
          <cell r="D494">
            <v>7.048</v>
          </cell>
          <cell r="E494">
            <v>5.379</v>
          </cell>
          <cell r="F494">
            <v>6.001</v>
          </cell>
          <cell r="G494">
            <v>5.061</v>
          </cell>
          <cell r="H494">
            <v>2.496</v>
          </cell>
          <cell r="I494">
            <v>6.304</v>
          </cell>
          <cell r="J494">
            <v>5.546</v>
          </cell>
          <cell r="K494">
            <v>5.972</v>
          </cell>
          <cell r="L494">
            <v>4.285</v>
          </cell>
        </row>
        <row r="495">
          <cell r="D495">
            <v>0.501</v>
          </cell>
          <cell r="E495">
            <v>0.346</v>
          </cell>
          <cell r="F495">
            <v>0.226</v>
          </cell>
          <cell r="G495">
            <v>0.195</v>
          </cell>
          <cell r="H495">
            <v>0.483</v>
          </cell>
          <cell r="I495">
            <v>0.432</v>
          </cell>
          <cell r="J495">
            <v>0.211</v>
          </cell>
          <cell r="K495">
            <v>0.335</v>
          </cell>
          <cell r="L495">
            <v>0.407</v>
          </cell>
        </row>
        <row r="496">
          <cell r="D496">
            <v>5.07</v>
          </cell>
          <cell r="E496">
            <v>3.789</v>
          </cell>
          <cell r="F496">
            <v>4.048</v>
          </cell>
          <cell r="G496">
            <v>3.72</v>
          </cell>
          <cell r="H496">
            <v>2.2</v>
          </cell>
          <cell r="I496">
            <v>4.499</v>
          </cell>
          <cell r="J496">
            <v>3.889</v>
          </cell>
          <cell r="K496">
            <v>4.232</v>
          </cell>
          <cell r="L496">
            <v>3.246</v>
          </cell>
        </row>
        <row r="497">
          <cell r="D497">
            <v>2.479</v>
          </cell>
          <cell r="E497">
            <v>1.936</v>
          </cell>
          <cell r="F497">
            <v>2.179</v>
          </cell>
          <cell r="G497">
            <v>1.536</v>
          </cell>
          <cell r="H497">
            <v>0.779</v>
          </cell>
          <cell r="I497">
            <v>2.237</v>
          </cell>
          <cell r="J497">
            <v>1.868</v>
          </cell>
          <cell r="K497">
            <v>2.075</v>
          </cell>
          <cell r="L497">
            <v>1.446</v>
          </cell>
        </row>
        <row r="498">
          <cell r="D498">
            <v>0.333</v>
          </cell>
          <cell r="E498">
            <v>0.396</v>
          </cell>
          <cell r="F498">
            <v>0.402</v>
          </cell>
          <cell r="G498">
            <v>0.415</v>
          </cell>
          <cell r="H498">
            <v>0.036</v>
          </cell>
          <cell r="I498">
            <v>0.361</v>
          </cell>
          <cell r="J498">
            <v>0.408</v>
          </cell>
          <cell r="K498">
            <v>0.382</v>
          </cell>
          <cell r="L498">
            <v>0.214</v>
          </cell>
        </row>
        <row r="499">
          <cell r="D499">
            <v>0.99</v>
          </cell>
          <cell r="E499">
            <v>0.4</v>
          </cell>
          <cell r="F499">
            <v>0.605</v>
          </cell>
          <cell r="G499">
            <v>0.2</v>
          </cell>
          <cell r="H499">
            <v>0.336</v>
          </cell>
          <cell r="I499">
            <v>0.727</v>
          </cell>
          <cell r="J499">
            <v>0.409</v>
          </cell>
          <cell r="K499">
            <v>0.588</v>
          </cell>
          <cell r="L499">
            <v>0.465</v>
          </cell>
        </row>
        <row r="500">
          <cell r="D500">
            <v>1.323</v>
          </cell>
          <cell r="E500">
            <v>0.796</v>
          </cell>
          <cell r="F500">
            <v>1.007</v>
          </cell>
          <cell r="G500">
            <v>0.615</v>
          </cell>
          <cell r="H500">
            <v>0.372</v>
          </cell>
          <cell r="I500">
            <v>1.088</v>
          </cell>
          <cell r="J500">
            <v>0.817</v>
          </cell>
          <cell r="K500">
            <v>0.97</v>
          </cell>
          <cell r="L500">
            <v>0.679</v>
          </cell>
        </row>
        <row r="501">
          <cell r="D501">
            <v>0.415</v>
          </cell>
          <cell r="E501">
            <v>0.693</v>
          </cell>
          <cell r="F501">
            <v>0.615</v>
          </cell>
          <cell r="G501">
            <v>0.436</v>
          </cell>
          <cell r="H501">
            <v>0.168</v>
          </cell>
          <cell r="I501">
            <v>0.539</v>
          </cell>
          <cell r="J501">
            <v>0.528</v>
          </cell>
          <cell r="K501">
            <v>0.535</v>
          </cell>
          <cell r="L501">
            <v>0.357</v>
          </cell>
        </row>
        <row r="502">
          <cell r="D502">
            <v>0.738</v>
          </cell>
          <cell r="E502">
            <v>0.445</v>
          </cell>
          <cell r="F502">
            <v>0.556</v>
          </cell>
          <cell r="G502">
            <v>0.482</v>
          </cell>
          <cell r="H502">
            <v>0.238</v>
          </cell>
          <cell r="I502">
            <v>0.607</v>
          </cell>
          <cell r="J502">
            <v>0.52</v>
          </cell>
          <cell r="K502">
            <v>0.569</v>
          </cell>
          <cell r="L502">
            <v>0.408</v>
          </cell>
        </row>
        <row r="503">
          <cell r="D503">
            <v>1.153</v>
          </cell>
          <cell r="E503">
            <v>1.138</v>
          </cell>
          <cell r="F503">
            <v>1.171</v>
          </cell>
          <cell r="G503">
            <v>0.918</v>
          </cell>
          <cell r="H503">
            <v>0.406</v>
          </cell>
          <cell r="I503">
            <v>1.146</v>
          </cell>
          <cell r="J503">
            <v>1.048</v>
          </cell>
          <cell r="K503">
            <v>1.104</v>
          </cell>
          <cell r="L503">
            <v>0.765</v>
          </cell>
        </row>
        <row r="504">
          <cell r="D504">
            <v>0.749</v>
          </cell>
          <cell r="E504">
            <v>1.09</v>
          </cell>
          <cell r="F504">
            <v>1.017</v>
          </cell>
          <cell r="G504">
            <v>0.852</v>
          </cell>
          <cell r="H504">
            <v>0.204</v>
          </cell>
          <cell r="I504">
            <v>0.901</v>
          </cell>
          <cell r="J504">
            <v>0.937</v>
          </cell>
          <cell r="K504">
            <v>0.917</v>
          </cell>
          <cell r="L504">
            <v>0.571</v>
          </cell>
        </row>
        <row r="505">
          <cell r="D505">
            <v>1.729</v>
          </cell>
          <cell r="E505">
            <v>0.846</v>
          </cell>
          <cell r="F505">
            <v>1.161</v>
          </cell>
          <cell r="G505">
            <v>0.683</v>
          </cell>
          <cell r="H505">
            <v>0.574</v>
          </cell>
          <cell r="I505">
            <v>1.335</v>
          </cell>
          <cell r="J505">
            <v>0.929</v>
          </cell>
          <cell r="K505">
            <v>1.158</v>
          </cell>
          <cell r="L505">
            <v>0.874</v>
          </cell>
        </row>
        <row r="506">
          <cell r="D506">
            <v>2.251</v>
          </cell>
          <cell r="E506">
            <v>4.222</v>
          </cell>
          <cell r="F506">
            <v>1.975</v>
          </cell>
          <cell r="G506">
            <v>2.325</v>
          </cell>
          <cell r="H506">
            <v>1.375</v>
          </cell>
          <cell r="I506">
            <v>3.13</v>
          </cell>
          <cell r="J506">
            <v>2.144</v>
          </cell>
          <cell r="K506">
            <v>2.699</v>
          </cell>
          <cell r="L506">
            <v>2.056</v>
          </cell>
        </row>
        <row r="507">
          <cell r="D507">
            <v>1.588</v>
          </cell>
          <cell r="E507">
            <v>3.075</v>
          </cell>
          <cell r="F507">
            <v>1.211</v>
          </cell>
          <cell r="G507">
            <v>1.563</v>
          </cell>
          <cell r="H507">
            <v>1.064</v>
          </cell>
          <cell r="I507">
            <v>2.251</v>
          </cell>
          <cell r="J507">
            <v>1.381</v>
          </cell>
          <cell r="K507">
            <v>1.871</v>
          </cell>
          <cell r="L507">
            <v>1.479</v>
          </cell>
        </row>
        <row r="508">
          <cell r="D508">
            <v>0.662</v>
          </cell>
          <cell r="E508">
            <v>1.147</v>
          </cell>
          <cell r="F508">
            <v>0.764</v>
          </cell>
          <cell r="G508">
            <v>0.761</v>
          </cell>
          <cell r="H508">
            <v>0.311</v>
          </cell>
          <cell r="I508">
            <v>0.878</v>
          </cell>
          <cell r="J508">
            <v>0.762</v>
          </cell>
          <cell r="K508">
            <v>0.828</v>
          </cell>
          <cell r="L508">
            <v>0.577</v>
          </cell>
        </row>
        <row r="509">
          <cell r="D509">
            <v>0.055</v>
          </cell>
          <cell r="E509">
            <v>0.171</v>
          </cell>
          <cell r="F509">
            <v>0.333</v>
          </cell>
          <cell r="G509">
            <v>0</v>
          </cell>
          <cell r="H509">
            <v>0.085</v>
          </cell>
          <cell r="I509">
            <v>0.107</v>
          </cell>
          <cell r="J509">
            <v>0.172</v>
          </cell>
          <cell r="K509">
            <v>0.135</v>
          </cell>
          <cell r="L509">
            <v>0.111</v>
          </cell>
        </row>
        <row r="510">
          <cell r="D510">
            <v>0.607</v>
          </cell>
          <cell r="E510">
            <v>0.975</v>
          </cell>
          <cell r="F510">
            <v>0.43</v>
          </cell>
          <cell r="G510">
            <v>0.761</v>
          </cell>
          <cell r="H510">
            <v>0.225</v>
          </cell>
          <cell r="I510">
            <v>0.771</v>
          </cell>
          <cell r="J510">
            <v>0.59</v>
          </cell>
          <cell r="K510">
            <v>0.692</v>
          </cell>
          <cell r="L510">
            <v>0.465</v>
          </cell>
        </row>
        <row r="511">
          <cell r="D511">
            <v>0</v>
          </cell>
          <cell r="E511">
            <v>0</v>
          </cell>
          <cell r="F511">
            <v>0</v>
          </cell>
          <cell r="G511">
            <v>0</v>
          </cell>
          <cell r="H511">
            <v>0</v>
          </cell>
          <cell r="I511">
            <v>0</v>
          </cell>
          <cell r="J511">
            <v>0</v>
          </cell>
          <cell r="K511">
            <v>0</v>
          </cell>
          <cell r="L511">
            <v>0</v>
          </cell>
        </row>
        <row r="512">
          <cell r="D512">
            <v>2.768</v>
          </cell>
          <cell r="E512">
            <v>2.063</v>
          </cell>
          <cell r="F512">
            <v>2.832</v>
          </cell>
          <cell r="G512">
            <v>3.644</v>
          </cell>
          <cell r="H512">
            <v>1.978</v>
          </cell>
          <cell r="I512">
            <v>2.453</v>
          </cell>
          <cell r="J512">
            <v>3.225</v>
          </cell>
          <cell r="K512">
            <v>2.791</v>
          </cell>
          <cell r="L512">
            <v>2.396</v>
          </cell>
        </row>
        <row r="513">
          <cell r="D513">
            <v>0</v>
          </cell>
          <cell r="E513">
            <v>0</v>
          </cell>
          <cell r="F513">
            <v>0</v>
          </cell>
          <cell r="G513">
            <v>0</v>
          </cell>
          <cell r="H513">
            <v>0</v>
          </cell>
          <cell r="I513">
            <v>0</v>
          </cell>
          <cell r="J513">
            <v>0</v>
          </cell>
          <cell r="K513">
            <v>0</v>
          </cell>
          <cell r="L513">
            <v>0</v>
          </cell>
        </row>
        <row r="514">
          <cell r="D514">
            <v>9.8</v>
          </cell>
          <cell r="E514">
            <v>9.947</v>
          </cell>
          <cell r="F514">
            <v>8.202</v>
          </cell>
          <cell r="G514">
            <v>7.581</v>
          </cell>
          <cell r="H514">
            <v>4.354</v>
          </cell>
          <cell r="I514">
            <v>9.866</v>
          </cell>
          <cell r="J514">
            <v>7.901</v>
          </cell>
          <cell r="K514">
            <v>9.006</v>
          </cell>
          <cell r="L514">
            <v>6.748</v>
          </cell>
        </row>
        <row r="515">
          <cell r="D515">
            <v>12.569</v>
          </cell>
          <cell r="E515">
            <v>12.011</v>
          </cell>
          <cell r="F515">
            <v>11.035</v>
          </cell>
          <cell r="G515">
            <v>11.225</v>
          </cell>
          <cell r="H515">
            <v>6.334</v>
          </cell>
          <cell r="I515">
            <v>12.321</v>
          </cell>
          <cell r="J515">
            <v>11.127</v>
          </cell>
          <cell r="K515">
            <v>11.798</v>
          </cell>
          <cell r="L515">
            <v>9.146</v>
          </cell>
        </row>
        <row r="516">
          <cell r="D516">
            <v>9.428</v>
          </cell>
          <cell r="E516">
            <v>8.928</v>
          </cell>
          <cell r="F516">
            <v>8.092</v>
          </cell>
          <cell r="G516">
            <v>8.928</v>
          </cell>
          <cell r="H516">
            <v>5.243</v>
          </cell>
          <cell r="I516">
            <v>9.205</v>
          </cell>
          <cell r="J516">
            <v>8.497</v>
          </cell>
          <cell r="K516">
            <v>8.895</v>
          </cell>
          <cell r="L516">
            <v>7.122</v>
          </cell>
        </row>
        <row r="517">
          <cell r="D517">
            <v>3.141</v>
          </cell>
          <cell r="E517">
            <v>3.083</v>
          </cell>
          <cell r="F517">
            <v>2.943</v>
          </cell>
          <cell r="G517">
            <v>2.297</v>
          </cell>
          <cell r="H517">
            <v>1.09</v>
          </cell>
          <cell r="I517">
            <v>3.115</v>
          </cell>
          <cell r="J517">
            <v>2.63</v>
          </cell>
          <cell r="K517">
            <v>2.903</v>
          </cell>
          <cell r="L517">
            <v>2.023</v>
          </cell>
        </row>
        <row r="518">
          <cell r="D518">
            <v>0</v>
          </cell>
          <cell r="E518">
            <v>0</v>
          </cell>
          <cell r="F518">
            <v>0</v>
          </cell>
          <cell r="G518">
            <v>0</v>
          </cell>
          <cell r="H518">
            <v>0</v>
          </cell>
          <cell r="I518">
            <v>0</v>
          </cell>
          <cell r="J518">
            <v>0</v>
          </cell>
          <cell r="K518">
            <v>0</v>
          </cell>
          <cell r="L518">
            <v>0</v>
          </cell>
        </row>
        <row r="519">
          <cell r="D519">
            <v>1.073</v>
          </cell>
          <cell r="E519">
            <v>1.701</v>
          </cell>
          <cell r="F519">
            <v>1.641</v>
          </cell>
          <cell r="G519">
            <v>1.166</v>
          </cell>
          <cell r="H519">
            <v>0.295</v>
          </cell>
          <cell r="I519">
            <v>1.353</v>
          </cell>
          <cell r="J519">
            <v>1.411</v>
          </cell>
          <cell r="K519">
            <v>1.378</v>
          </cell>
          <cell r="L519">
            <v>0.852</v>
          </cell>
        </row>
        <row r="520">
          <cell r="D520">
            <v>2.068</v>
          </cell>
          <cell r="E520">
            <v>1.381</v>
          </cell>
          <cell r="F520">
            <v>1.302</v>
          </cell>
          <cell r="G520">
            <v>1.13</v>
          </cell>
          <cell r="H520">
            <v>0.795</v>
          </cell>
          <cell r="I520">
            <v>1.762</v>
          </cell>
          <cell r="J520">
            <v>1.219</v>
          </cell>
          <cell r="K520">
            <v>1.524</v>
          </cell>
          <cell r="L520">
            <v>1.17</v>
          </cell>
        </row>
        <row r="525">
          <cell r="D525" t="str">
            <v>CI</v>
          </cell>
          <cell r="E525" t="str">
            <v>GU</v>
          </cell>
          <cell r="F525" t="str">
            <v>LI</v>
          </cell>
          <cell r="G525" t="str">
            <v>NV</v>
          </cell>
          <cell r="H525" t="str">
            <v>VT</v>
          </cell>
          <cell r="I525" t="str">
            <v>SUL</v>
          </cell>
          <cell r="J525" t="str">
            <v>NORTE</v>
          </cell>
          <cell r="K525" t="str">
            <v>INTERIOR</v>
          </cell>
          <cell r="L525" t="str">
            <v>ESCELSA</v>
          </cell>
        </row>
        <row r="526">
          <cell r="D526">
            <v>127583</v>
          </cell>
          <cell r="E526">
            <v>102741</v>
          </cell>
          <cell r="F526">
            <v>92432</v>
          </cell>
          <cell r="G526">
            <v>86365</v>
          </cell>
          <cell r="H526">
            <v>384902</v>
          </cell>
          <cell r="I526">
            <v>230324</v>
          </cell>
          <cell r="J526">
            <v>178797</v>
          </cell>
          <cell r="K526">
            <v>409121</v>
          </cell>
          <cell r="L526">
            <v>794023</v>
          </cell>
        </row>
        <row r="527">
          <cell r="D527">
            <v>50219546</v>
          </cell>
          <cell r="E527">
            <v>21897101</v>
          </cell>
          <cell r="F527">
            <v>48526968</v>
          </cell>
          <cell r="G527">
            <v>20761882</v>
          </cell>
          <cell r="H527">
            <v>105242534</v>
          </cell>
          <cell r="I527">
            <v>72116647</v>
          </cell>
          <cell r="J527">
            <v>69288850</v>
          </cell>
          <cell r="K527">
            <v>141405497</v>
          </cell>
          <cell r="L527">
            <v>246648031</v>
          </cell>
        </row>
        <row r="528">
          <cell r="D528">
            <v>1508861</v>
          </cell>
          <cell r="E528">
            <v>528024</v>
          </cell>
          <cell r="F528">
            <v>1180592</v>
          </cell>
          <cell r="G528">
            <v>467267</v>
          </cell>
          <cell r="H528">
            <v>1310514</v>
          </cell>
          <cell r="I528">
            <v>2036885</v>
          </cell>
          <cell r="J528">
            <v>1647859</v>
          </cell>
          <cell r="K528">
            <v>3684744</v>
          </cell>
          <cell r="L528">
            <v>4995258</v>
          </cell>
        </row>
        <row r="529">
          <cell r="D529">
            <v>495265</v>
          </cell>
          <cell r="E529">
            <v>328447</v>
          </cell>
          <cell r="F529">
            <v>433419</v>
          </cell>
          <cell r="G529">
            <v>342151</v>
          </cell>
          <cell r="H529">
            <v>919079</v>
          </cell>
          <cell r="I529">
            <v>823712</v>
          </cell>
          <cell r="J529">
            <v>775570</v>
          </cell>
          <cell r="K529">
            <v>1599282</v>
          </cell>
          <cell r="L529">
            <v>2518361</v>
          </cell>
        </row>
        <row r="530">
          <cell r="D530">
            <v>8.843</v>
          </cell>
          <cell r="E530">
            <v>8.969</v>
          </cell>
          <cell r="F530">
            <v>8.796</v>
          </cell>
          <cell r="G530">
            <v>7.737</v>
          </cell>
          <cell r="H530">
            <v>3.976</v>
          </cell>
          <cell r="I530">
            <v>8.9</v>
          </cell>
          <cell r="J530">
            <v>8.285</v>
          </cell>
          <cell r="K530">
            <v>8.631</v>
          </cell>
          <cell r="L530">
            <v>6.375</v>
          </cell>
        </row>
        <row r="531">
          <cell r="D531">
            <v>8.026</v>
          </cell>
          <cell r="E531">
            <v>8.395</v>
          </cell>
          <cell r="F531">
            <v>8.51</v>
          </cell>
          <cell r="G531">
            <v>7.406</v>
          </cell>
          <cell r="H531">
            <v>3.277</v>
          </cell>
          <cell r="I531">
            <v>8.191</v>
          </cell>
          <cell r="J531">
            <v>7.977</v>
          </cell>
          <cell r="K531">
            <v>8.097</v>
          </cell>
          <cell r="L531">
            <v>5.761</v>
          </cell>
        </row>
        <row r="532">
          <cell r="D532">
            <v>0.817</v>
          </cell>
          <cell r="E532">
            <v>0.574</v>
          </cell>
          <cell r="F532">
            <v>0.286</v>
          </cell>
          <cell r="G532">
            <v>0.331</v>
          </cell>
          <cell r="H532">
            <v>0.699</v>
          </cell>
          <cell r="I532">
            <v>0.709</v>
          </cell>
          <cell r="J532">
            <v>0.308</v>
          </cell>
          <cell r="K532">
            <v>0.534</v>
          </cell>
          <cell r="L532">
            <v>0.614</v>
          </cell>
        </row>
        <row r="533">
          <cell r="D533">
            <v>4.488</v>
          </cell>
          <cell r="E533">
            <v>4.013</v>
          </cell>
          <cell r="F533">
            <v>3.949</v>
          </cell>
          <cell r="G533">
            <v>4.032</v>
          </cell>
          <cell r="H533">
            <v>2.223</v>
          </cell>
          <cell r="I533">
            <v>4.276</v>
          </cell>
          <cell r="J533">
            <v>3.989</v>
          </cell>
          <cell r="K533">
            <v>4.151</v>
          </cell>
          <cell r="L533">
            <v>3.216</v>
          </cell>
        </row>
        <row r="534">
          <cell r="D534">
            <v>4.355</v>
          </cell>
          <cell r="E534">
            <v>4.956</v>
          </cell>
          <cell r="F534">
            <v>4.847</v>
          </cell>
          <cell r="G534">
            <v>3.705</v>
          </cell>
          <cell r="H534">
            <v>1.753</v>
          </cell>
          <cell r="I534">
            <v>4.624</v>
          </cell>
          <cell r="J534">
            <v>4.296</v>
          </cell>
          <cell r="K534">
            <v>4.48</v>
          </cell>
          <cell r="L534">
            <v>3.159</v>
          </cell>
        </row>
        <row r="535">
          <cell r="D535">
            <v>0.675</v>
          </cell>
          <cell r="E535">
            <v>0.835</v>
          </cell>
          <cell r="F535">
            <v>1.087</v>
          </cell>
          <cell r="G535">
            <v>0.71</v>
          </cell>
          <cell r="H535">
            <v>0.091</v>
          </cell>
          <cell r="I535">
            <v>0.746</v>
          </cell>
          <cell r="J535">
            <v>0.905</v>
          </cell>
          <cell r="K535">
            <v>0.816</v>
          </cell>
          <cell r="L535">
            <v>0.464</v>
          </cell>
        </row>
        <row r="536">
          <cell r="D536">
            <v>1.01</v>
          </cell>
          <cell r="E536">
            <v>0.47</v>
          </cell>
          <cell r="F536">
            <v>0.48</v>
          </cell>
          <cell r="G536">
            <v>0.592</v>
          </cell>
          <cell r="H536">
            <v>0.36</v>
          </cell>
          <cell r="I536">
            <v>0.769</v>
          </cell>
          <cell r="J536">
            <v>0.534</v>
          </cell>
          <cell r="K536">
            <v>0.666</v>
          </cell>
          <cell r="L536">
            <v>0.518</v>
          </cell>
        </row>
        <row r="537">
          <cell r="D537">
            <v>1.685</v>
          </cell>
          <cell r="E537">
            <v>1.305</v>
          </cell>
          <cell r="F537">
            <v>1.567</v>
          </cell>
          <cell r="G537">
            <v>1.302</v>
          </cell>
          <cell r="H537">
            <v>0.451</v>
          </cell>
          <cell r="I537">
            <v>1.515</v>
          </cell>
          <cell r="J537">
            <v>1.439</v>
          </cell>
          <cell r="K537">
            <v>1.482</v>
          </cell>
          <cell r="L537">
            <v>0.982</v>
          </cell>
        </row>
        <row r="538">
          <cell r="D538">
            <v>1.139</v>
          </cell>
          <cell r="E538">
            <v>2.552</v>
          </cell>
          <cell r="F538">
            <v>1.218</v>
          </cell>
          <cell r="G538">
            <v>1.287</v>
          </cell>
          <cell r="H538">
            <v>0.628</v>
          </cell>
          <cell r="I538">
            <v>1.769</v>
          </cell>
          <cell r="J538">
            <v>1.251</v>
          </cell>
          <cell r="K538">
            <v>1.543</v>
          </cell>
          <cell r="L538">
            <v>1.1</v>
          </cell>
        </row>
        <row r="539">
          <cell r="D539">
            <v>1.53</v>
          </cell>
          <cell r="E539">
            <v>1.096</v>
          </cell>
          <cell r="F539">
            <v>2.061</v>
          </cell>
          <cell r="G539">
            <v>1.116</v>
          </cell>
          <cell r="H539">
            <v>0.673</v>
          </cell>
          <cell r="I539">
            <v>1.337</v>
          </cell>
          <cell r="J539">
            <v>1.604</v>
          </cell>
          <cell r="K539">
            <v>1.454</v>
          </cell>
          <cell r="L539">
            <v>1.075</v>
          </cell>
        </row>
        <row r="540">
          <cell r="D540">
            <v>2.669</v>
          </cell>
          <cell r="E540">
            <v>3.648</v>
          </cell>
          <cell r="F540">
            <v>3.279</v>
          </cell>
          <cell r="G540">
            <v>2.403</v>
          </cell>
          <cell r="H540">
            <v>1.301</v>
          </cell>
          <cell r="I540">
            <v>3.106</v>
          </cell>
          <cell r="J540">
            <v>2.855</v>
          </cell>
          <cell r="K540">
            <v>2.997</v>
          </cell>
          <cell r="L540">
            <v>2.175</v>
          </cell>
        </row>
        <row r="541">
          <cell r="D541">
            <v>1.814</v>
          </cell>
          <cell r="E541">
            <v>3.388</v>
          </cell>
          <cell r="F541">
            <v>2.305</v>
          </cell>
          <cell r="G541">
            <v>1.997</v>
          </cell>
          <cell r="H541">
            <v>0.719</v>
          </cell>
          <cell r="I541">
            <v>2.516</v>
          </cell>
          <cell r="J541">
            <v>2.157</v>
          </cell>
          <cell r="K541">
            <v>2.359</v>
          </cell>
          <cell r="L541">
            <v>1.564</v>
          </cell>
        </row>
        <row r="542">
          <cell r="D542">
            <v>2.541</v>
          </cell>
          <cell r="E542">
            <v>1.567</v>
          </cell>
          <cell r="F542">
            <v>2.542</v>
          </cell>
          <cell r="G542">
            <v>1.708</v>
          </cell>
          <cell r="H542">
            <v>1.033</v>
          </cell>
          <cell r="I542">
            <v>2.106</v>
          </cell>
          <cell r="J542">
            <v>2.139</v>
          </cell>
          <cell r="K542">
            <v>2.121</v>
          </cell>
          <cell r="L542">
            <v>1.594</v>
          </cell>
        </row>
        <row r="543">
          <cell r="D543">
            <v>7.665</v>
          </cell>
          <cell r="E543">
            <v>3.488</v>
          </cell>
          <cell r="F543">
            <v>3.718</v>
          </cell>
          <cell r="G543">
            <v>2.59</v>
          </cell>
          <cell r="H543">
            <v>0.335</v>
          </cell>
          <cell r="I543">
            <v>5.802</v>
          </cell>
          <cell r="J543">
            <v>3.174</v>
          </cell>
          <cell r="K543">
            <v>4.653</v>
          </cell>
          <cell r="L543">
            <v>2.56</v>
          </cell>
        </row>
        <row r="544">
          <cell r="D544">
            <v>4.401</v>
          </cell>
          <cell r="E544">
            <v>2.33</v>
          </cell>
          <cell r="F544">
            <v>1.935</v>
          </cell>
          <cell r="G544">
            <v>0.269</v>
          </cell>
          <cell r="H544">
            <v>0.266</v>
          </cell>
          <cell r="I544">
            <v>3.478</v>
          </cell>
          <cell r="J544">
            <v>1.13</v>
          </cell>
          <cell r="K544">
            <v>2.452</v>
          </cell>
          <cell r="L544">
            <v>1.392</v>
          </cell>
        </row>
        <row r="545">
          <cell r="D545">
            <v>3.263</v>
          </cell>
          <cell r="E545">
            <v>1.157</v>
          </cell>
          <cell r="F545">
            <v>1.783</v>
          </cell>
          <cell r="G545">
            <v>2.321</v>
          </cell>
          <cell r="H545">
            <v>0.068</v>
          </cell>
          <cell r="I545">
            <v>2.324</v>
          </cell>
          <cell r="J545">
            <v>2.043</v>
          </cell>
          <cell r="K545">
            <v>2.201</v>
          </cell>
          <cell r="L545">
            <v>1.167</v>
          </cell>
        </row>
        <row r="546">
          <cell r="D546">
            <v>0.435</v>
          </cell>
          <cell r="E546">
            <v>0.421</v>
          </cell>
          <cell r="F546">
            <v>0.97</v>
          </cell>
          <cell r="G546">
            <v>0</v>
          </cell>
          <cell r="H546">
            <v>0.039</v>
          </cell>
          <cell r="I546">
            <v>0.429</v>
          </cell>
          <cell r="J546">
            <v>0.501</v>
          </cell>
          <cell r="K546">
            <v>0.46</v>
          </cell>
          <cell r="L546">
            <v>0.256</v>
          </cell>
        </row>
        <row r="547">
          <cell r="D547">
            <v>2.828</v>
          </cell>
          <cell r="E547">
            <v>0.736</v>
          </cell>
          <cell r="F547">
            <v>0.813</v>
          </cell>
          <cell r="G547">
            <v>2.321</v>
          </cell>
          <cell r="H547">
            <v>0.029</v>
          </cell>
          <cell r="I547">
            <v>1.895</v>
          </cell>
          <cell r="J547">
            <v>1.541</v>
          </cell>
          <cell r="K547">
            <v>1.74</v>
          </cell>
          <cell r="L547">
            <v>0.911</v>
          </cell>
        </row>
        <row r="548">
          <cell r="D548">
            <v>0</v>
          </cell>
          <cell r="E548">
            <v>0</v>
          </cell>
          <cell r="F548">
            <v>0</v>
          </cell>
          <cell r="G548">
            <v>0</v>
          </cell>
          <cell r="H548">
            <v>0</v>
          </cell>
          <cell r="I548">
            <v>0</v>
          </cell>
          <cell r="J548">
            <v>0</v>
          </cell>
          <cell r="K548">
            <v>0</v>
          </cell>
          <cell r="L548">
            <v>0</v>
          </cell>
        </row>
        <row r="549">
          <cell r="D549">
            <v>5.122</v>
          </cell>
          <cell r="E549">
            <v>4.903</v>
          </cell>
          <cell r="F549">
            <v>4.999</v>
          </cell>
          <cell r="G549">
            <v>5.874</v>
          </cell>
          <cell r="H549">
            <v>4.653</v>
          </cell>
          <cell r="I549">
            <v>5.024</v>
          </cell>
          <cell r="J549">
            <v>5.422</v>
          </cell>
          <cell r="K549">
            <v>5.198</v>
          </cell>
          <cell r="L549">
            <v>4.934</v>
          </cell>
        </row>
        <row r="550">
          <cell r="D550">
            <v>0</v>
          </cell>
          <cell r="E550">
            <v>0</v>
          </cell>
          <cell r="F550">
            <v>0</v>
          </cell>
          <cell r="G550">
            <v>0</v>
          </cell>
          <cell r="H550">
            <v>0</v>
          </cell>
          <cell r="I550">
            <v>0</v>
          </cell>
          <cell r="J550">
            <v>0</v>
          </cell>
          <cell r="K550">
            <v>0</v>
          </cell>
          <cell r="L550">
            <v>0</v>
          </cell>
        </row>
        <row r="551">
          <cell r="D551">
            <v>16.508</v>
          </cell>
          <cell r="E551">
            <v>12.457</v>
          </cell>
          <cell r="F551">
            <v>12.514</v>
          </cell>
          <cell r="G551">
            <v>10.327</v>
          </cell>
          <cell r="H551">
            <v>4.311</v>
          </cell>
          <cell r="I551">
            <v>14.702</v>
          </cell>
          <cell r="J551">
            <v>11.459</v>
          </cell>
          <cell r="K551">
            <v>13.284</v>
          </cell>
          <cell r="L551">
            <v>8.935</v>
          </cell>
        </row>
        <row r="552">
          <cell r="D552">
            <v>21.632</v>
          </cell>
          <cell r="E552">
            <v>17.362</v>
          </cell>
          <cell r="F552">
            <v>17.516</v>
          </cell>
          <cell r="G552">
            <v>16.204</v>
          </cell>
          <cell r="H552">
            <v>8.965</v>
          </cell>
          <cell r="I552">
            <v>19.727</v>
          </cell>
          <cell r="J552">
            <v>16.882</v>
          </cell>
          <cell r="K552">
            <v>18.484</v>
          </cell>
          <cell r="L552">
            <v>13.87</v>
          </cell>
        </row>
        <row r="553">
          <cell r="D553">
            <v>14.013</v>
          </cell>
          <cell r="E553">
            <v>11.247</v>
          </cell>
          <cell r="F553">
            <v>10.884</v>
          </cell>
          <cell r="G553">
            <v>10.176</v>
          </cell>
          <cell r="H553">
            <v>7.142</v>
          </cell>
          <cell r="I553">
            <v>12.779</v>
          </cell>
          <cell r="J553">
            <v>10.542</v>
          </cell>
          <cell r="K553">
            <v>11.802</v>
          </cell>
          <cell r="L553">
            <v>9.543</v>
          </cell>
        </row>
        <row r="554">
          <cell r="D554">
            <v>7.619</v>
          </cell>
          <cell r="E554">
            <v>6.114</v>
          </cell>
          <cell r="F554">
            <v>6.631</v>
          </cell>
          <cell r="G554">
            <v>6.027</v>
          </cell>
          <cell r="H554">
            <v>1.822</v>
          </cell>
          <cell r="I554">
            <v>6.947</v>
          </cell>
          <cell r="J554">
            <v>6.34</v>
          </cell>
          <cell r="K554">
            <v>6.682</v>
          </cell>
          <cell r="L554">
            <v>4.326</v>
          </cell>
        </row>
        <row r="555">
          <cell r="D555">
            <v>0</v>
          </cell>
          <cell r="E555">
            <v>0</v>
          </cell>
          <cell r="F555">
            <v>0</v>
          </cell>
          <cell r="G555">
            <v>0</v>
          </cell>
          <cell r="H555">
            <v>0</v>
          </cell>
          <cell r="I555">
            <v>0</v>
          </cell>
          <cell r="J555">
            <v>0</v>
          </cell>
          <cell r="K555">
            <v>0</v>
          </cell>
          <cell r="L555">
            <v>0</v>
          </cell>
        </row>
        <row r="556">
          <cell r="D556">
            <v>4.092</v>
          </cell>
          <cell r="E556">
            <v>3.93</v>
          </cell>
          <cell r="F556">
            <v>3.493</v>
          </cell>
          <cell r="G556">
            <v>2.375</v>
          </cell>
          <cell r="H556">
            <v>0.724</v>
          </cell>
          <cell r="I556">
            <v>4.02</v>
          </cell>
          <cell r="J556">
            <v>2.953</v>
          </cell>
          <cell r="K556">
            <v>3.554</v>
          </cell>
          <cell r="L556">
            <v>2.182</v>
          </cell>
        </row>
        <row r="557">
          <cell r="D557">
            <v>3.526</v>
          </cell>
          <cell r="E557">
            <v>2.184</v>
          </cell>
          <cell r="F557">
            <v>3.137</v>
          </cell>
          <cell r="G557">
            <v>3.652</v>
          </cell>
          <cell r="H557">
            <v>1.098</v>
          </cell>
          <cell r="I557">
            <v>2.927</v>
          </cell>
          <cell r="J557">
            <v>3.386</v>
          </cell>
          <cell r="K557">
            <v>3.128</v>
          </cell>
          <cell r="L557">
            <v>2.144</v>
          </cell>
        </row>
        <row r="558">
          <cell r="D558">
            <v>8.519</v>
          </cell>
          <cell r="E558">
            <v>7.023</v>
          </cell>
          <cell r="F558">
            <v>6.795</v>
          </cell>
          <cell r="G558">
            <v>6.082</v>
          </cell>
          <cell r="H558">
            <v>3.433</v>
          </cell>
          <cell r="I558">
            <v>7.852</v>
          </cell>
          <cell r="J558">
            <v>6.451</v>
          </cell>
          <cell r="K558">
            <v>7.24</v>
          </cell>
          <cell r="L558">
            <v>5.395</v>
          </cell>
        </row>
        <row r="559">
          <cell r="D559">
            <v>8.02</v>
          </cell>
          <cell r="E559">
            <v>6.679</v>
          </cell>
          <cell r="F559">
            <v>6.57</v>
          </cell>
          <cell r="G559">
            <v>5.889</v>
          </cell>
          <cell r="H559">
            <v>2.951</v>
          </cell>
          <cell r="I559">
            <v>7.422</v>
          </cell>
          <cell r="J559">
            <v>6.241</v>
          </cell>
          <cell r="K559">
            <v>6.906</v>
          </cell>
          <cell r="L559">
            <v>4.989</v>
          </cell>
        </row>
        <row r="560">
          <cell r="D560">
            <v>0.499</v>
          </cell>
          <cell r="E560">
            <v>0.344</v>
          </cell>
          <cell r="F560">
            <v>0.225</v>
          </cell>
          <cell r="G560">
            <v>0.193</v>
          </cell>
          <cell r="H560">
            <v>0.482</v>
          </cell>
          <cell r="I560">
            <v>0.43</v>
          </cell>
          <cell r="J560">
            <v>0.21</v>
          </cell>
          <cell r="K560">
            <v>0.334</v>
          </cell>
          <cell r="L560">
            <v>0.406</v>
          </cell>
        </row>
        <row r="561">
          <cell r="D561">
            <v>5.714</v>
          </cell>
          <cell r="E561">
            <v>4.889</v>
          </cell>
          <cell r="F561">
            <v>4.325</v>
          </cell>
          <cell r="G561">
            <v>4.278</v>
          </cell>
          <cell r="H561">
            <v>2.577</v>
          </cell>
          <cell r="I561">
            <v>5.346</v>
          </cell>
          <cell r="J561">
            <v>4.302</v>
          </cell>
          <cell r="K561">
            <v>4.89</v>
          </cell>
          <cell r="L561">
            <v>3.769</v>
          </cell>
        </row>
        <row r="562">
          <cell r="D562">
            <v>2.805</v>
          </cell>
          <cell r="E562">
            <v>2.134</v>
          </cell>
          <cell r="F562">
            <v>2.47</v>
          </cell>
          <cell r="G562">
            <v>1.804</v>
          </cell>
          <cell r="H562">
            <v>0.856</v>
          </cell>
          <cell r="I562">
            <v>2.506</v>
          </cell>
          <cell r="J562">
            <v>2.149</v>
          </cell>
          <cell r="K562">
            <v>2.35</v>
          </cell>
          <cell r="L562">
            <v>1.626</v>
          </cell>
        </row>
        <row r="563">
          <cell r="D563">
            <v>0.417</v>
          </cell>
          <cell r="E563">
            <v>0.489</v>
          </cell>
          <cell r="F563">
            <v>0.476</v>
          </cell>
          <cell r="G563">
            <v>0.457</v>
          </cell>
          <cell r="H563">
            <v>0.038</v>
          </cell>
          <cell r="I563">
            <v>0.449</v>
          </cell>
          <cell r="J563">
            <v>0.467</v>
          </cell>
          <cell r="K563">
            <v>0.457</v>
          </cell>
          <cell r="L563">
            <v>0.254</v>
          </cell>
        </row>
        <row r="564">
          <cell r="D564">
            <v>1.079</v>
          </cell>
          <cell r="E564">
            <v>0.419</v>
          </cell>
          <cell r="F564">
            <v>0.729</v>
          </cell>
          <cell r="G564">
            <v>0.294</v>
          </cell>
          <cell r="H564">
            <v>0.368</v>
          </cell>
          <cell r="I564">
            <v>0.785</v>
          </cell>
          <cell r="J564">
            <v>0.519</v>
          </cell>
          <cell r="K564">
            <v>0.669</v>
          </cell>
          <cell r="L564">
            <v>0.523</v>
          </cell>
        </row>
        <row r="565">
          <cell r="D565">
            <v>1.496</v>
          </cell>
          <cell r="E565">
            <v>0.908</v>
          </cell>
          <cell r="F565">
            <v>1.205</v>
          </cell>
          <cell r="G565">
            <v>0.751</v>
          </cell>
          <cell r="H565">
            <v>0.406</v>
          </cell>
          <cell r="I565">
            <v>1.234</v>
          </cell>
          <cell r="J565">
            <v>0.986</v>
          </cell>
          <cell r="K565">
            <v>1.126</v>
          </cell>
          <cell r="L565">
            <v>0.777</v>
          </cell>
        </row>
        <row r="566">
          <cell r="D566">
            <v>0.51</v>
          </cell>
          <cell r="E566">
            <v>0.745</v>
          </cell>
          <cell r="F566">
            <v>0.681</v>
          </cell>
          <cell r="G566">
            <v>0.511</v>
          </cell>
          <cell r="H566">
            <v>0.177</v>
          </cell>
          <cell r="I566">
            <v>0.615</v>
          </cell>
          <cell r="J566">
            <v>0.599</v>
          </cell>
          <cell r="K566">
            <v>0.608</v>
          </cell>
          <cell r="L566">
            <v>0.399</v>
          </cell>
        </row>
        <row r="567">
          <cell r="D567">
            <v>0.799</v>
          </cell>
          <cell r="E567">
            <v>0.48</v>
          </cell>
          <cell r="F567">
            <v>0.582</v>
          </cell>
          <cell r="G567">
            <v>0.541</v>
          </cell>
          <cell r="H567">
            <v>0.272</v>
          </cell>
          <cell r="I567">
            <v>0.656</v>
          </cell>
          <cell r="J567">
            <v>0.562</v>
          </cell>
          <cell r="K567">
            <v>0.615</v>
          </cell>
          <cell r="L567">
            <v>0.449</v>
          </cell>
        </row>
        <row r="568">
          <cell r="D568">
            <v>1.309</v>
          </cell>
          <cell r="E568">
            <v>1.225</v>
          </cell>
          <cell r="F568">
            <v>1.263</v>
          </cell>
          <cell r="G568">
            <v>1.052</v>
          </cell>
          <cell r="H568">
            <v>0.449</v>
          </cell>
          <cell r="I568">
            <v>1.271</v>
          </cell>
          <cell r="J568">
            <v>1.161</v>
          </cell>
          <cell r="K568">
            <v>1.223</v>
          </cell>
          <cell r="L568">
            <v>0.848</v>
          </cell>
        </row>
        <row r="569">
          <cell r="D569">
            <v>0.927</v>
          </cell>
          <cell r="E569">
            <v>1.234</v>
          </cell>
          <cell r="F569">
            <v>1.157</v>
          </cell>
          <cell r="G569">
            <v>0.968</v>
          </cell>
          <cell r="H569">
            <v>0.216</v>
          </cell>
          <cell r="I569">
            <v>1.064</v>
          </cell>
          <cell r="J569">
            <v>1.066</v>
          </cell>
          <cell r="K569">
            <v>1.065</v>
          </cell>
          <cell r="L569">
            <v>0.653</v>
          </cell>
        </row>
        <row r="570">
          <cell r="D570">
            <v>1.878</v>
          </cell>
          <cell r="E570">
            <v>0.899</v>
          </cell>
          <cell r="F570">
            <v>1.312</v>
          </cell>
          <cell r="G570">
            <v>0.836</v>
          </cell>
          <cell r="H570">
            <v>0.64</v>
          </cell>
          <cell r="I570">
            <v>1.441</v>
          </cell>
          <cell r="J570">
            <v>1.082</v>
          </cell>
          <cell r="K570">
            <v>1.284</v>
          </cell>
          <cell r="L570">
            <v>0.972</v>
          </cell>
        </row>
        <row r="571">
          <cell r="D571">
            <v>2.656</v>
          </cell>
          <cell r="E571">
            <v>5.102</v>
          </cell>
          <cell r="F571">
            <v>2.197</v>
          </cell>
          <cell r="G571">
            <v>2.478</v>
          </cell>
          <cell r="H571">
            <v>1.476</v>
          </cell>
          <cell r="I571">
            <v>3.747</v>
          </cell>
          <cell r="J571">
            <v>2.333</v>
          </cell>
          <cell r="K571">
            <v>3.129</v>
          </cell>
          <cell r="L571">
            <v>2.328</v>
          </cell>
        </row>
        <row r="572">
          <cell r="D572">
            <v>1.816</v>
          </cell>
          <cell r="E572">
            <v>3.323</v>
          </cell>
          <cell r="F572">
            <v>1.205</v>
          </cell>
          <cell r="G572">
            <v>1.563</v>
          </cell>
          <cell r="H572">
            <v>1.063</v>
          </cell>
          <cell r="I572">
            <v>2.488</v>
          </cell>
          <cell r="J572">
            <v>1.378</v>
          </cell>
          <cell r="K572">
            <v>2.003</v>
          </cell>
          <cell r="L572">
            <v>1.547</v>
          </cell>
        </row>
        <row r="573">
          <cell r="D573">
            <v>0.84</v>
          </cell>
          <cell r="E573">
            <v>1.779</v>
          </cell>
          <cell r="F573">
            <v>0.991</v>
          </cell>
          <cell r="G573">
            <v>0.915</v>
          </cell>
          <cell r="H573">
            <v>0.412</v>
          </cell>
          <cell r="I573">
            <v>1.259</v>
          </cell>
          <cell r="J573">
            <v>0.954</v>
          </cell>
          <cell r="K573">
            <v>1.126</v>
          </cell>
          <cell r="L573">
            <v>0.78</v>
          </cell>
        </row>
        <row r="574">
          <cell r="D574">
            <v>0.106</v>
          </cell>
          <cell r="E574">
            <v>0.341</v>
          </cell>
          <cell r="F574">
            <v>0.446</v>
          </cell>
          <cell r="G574">
            <v>0</v>
          </cell>
          <cell r="H574">
            <v>0.093</v>
          </cell>
          <cell r="I574">
            <v>0.211</v>
          </cell>
          <cell r="J574">
            <v>0.231</v>
          </cell>
          <cell r="K574">
            <v>0.22</v>
          </cell>
          <cell r="L574">
            <v>0.158</v>
          </cell>
        </row>
        <row r="575">
          <cell r="D575">
            <v>0.734</v>
          </cell>
          <cell r="E575">
            <v>1.437</v>
          </cell>
          <cell r="F575">
            <v>0.544</v>
          </cell>
          <cell r="G575">
            <v>0.915</v>
          </cell>
          <cell r="H575">
            <v>0.319</v>
          </cell>
          <cell r="I575">
            <v>1.047</v>
          </cell>
          <cell r="J575">
            <v>0.723</v>
          </cell>
          <cell r="K575">
            <v>0.906</v>
          </cell>
          <cell r="L575">
            <v>0.621</v>
          </cell>
        </row>
        <row r="576">
          <cell r="D576">
            <v>0</v>
          </cell>
          <cell r="E576">
            <v>0</v>
          </cell>
          <cell r="F576">
            <v>0</v>
          </cell>
          <cell r="G576">
            <v>0</v>
          </cell>
          <cell r="H576">
            <v>0</v>
          </cell>
          <cell r="I576">
            <v>0</v>
          </cell>
          <cell r="J576">
            <v>0</v>
          </cell>
          <cell r="K576">
            <v>0</v>
          </cell>
          <cell r="L576">
            <v>0</v>
          </cell>
        </row>
        <row r="577">
          <cell r="D577">
            <v>2.763</v>
          </cell>
          <cell r="E577">
            <v>2.169</v>
          </cell>
          <cell r="F577">
            <v>2.818</v>
          </cell>
          <cell r="G577">
            <v>3.643</v>
          </cell>
          <cell r="H577">
            <v>1.976</v>
          </cell>
          <cell r="I577">
            <v>2.498</v>
          </cell>
          <cell r="J577">
            <v>3.216</v>
          </cell>
          <cell r="K577">
            <v>2.812</v>
          </cell>
          <cell r="L577">
            <v>2.407</v>
          </cell>
        </row>
        <row r="578">
          <cell r="D578">
            <v>0</v>
          </cell>
          <cell r="E578">
            <v>0</v>
          </cell>
          <cell r="F578">
            <v>0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0</v>
          </cell>
          <cell r="L578">
            <v>0</v>
          </cell>
        </row>
        <row r="579">
          <cell r="D579">
            <v>11.175</v>
          </cell>
          <cell r="E579">
            <v>12.125</v>
          </cell>
          <cell r="F579">
            <v>8.992</v>
          </cell>
          <cell r="G579">
            <v>8.56</v>
          </cell>
          <cell r="H579">
            <v>4.909</v>
          </cell>
          <cell r="I579">
            <v>11.599</v>
          </cell>
          <cell r="J579">
            <v>8.784</v>
          </cell>
          <cell r="K579">
            <v>10.369</v>
          </cell>
          <cell r="L579">
            <v>7.723</v>
          </cell>
        </row>
        <row r="580">
          <cell r="D580">
            <v>13.94</v>
          </cell>
          <cell r="E580">
            <v>14.295</v>
          </cell>
          <cell r="F580">
            <v>11.811</v>
          </cell>
          <cell r="G580">
            <v>12.205</v>
          </cell>
          <cell r="H580">
            <v>6.887</v>
          </cell>
          <cell r="I580">
            <v>14.098</v>
          </cell>
          <cell r="J580">
            <v>12.001</v>
          </cell>
          <cell r="K580">
            <v>13.182</v>
          </cell>
          <cell r="L580">
            <v>10.13</v>
          </cell>
        </row>
        <row r="581">
          <cell r="D581">
            <v>10.293</v>
          </cell>
          <cell r="E581">
            <v>10.382</v>
          </cell>
          <cell r="F581">
            <v>8.349</v>
          </cell>
          <cell r="G581">
            <v>9.484</v>
          </cell>
          <cell r="H581">
            <v>5.616</v>
          </cell>
          <cell r="I581">
            <v>10.333</v>
          </cell>
          <cell r="J581">
            <v>8.898</v>
          </cell>
          <cell r="K581">
            <v>9.705</v>
          </cell>
          <cell r="L581">
            <v>7.723</v>
          </cell>
        </row>
        <row r="582">
          <cell r="D582">
            <v>3.646</v>
          </cell>
          <cell r="E582">
            <v>3.913</v>
          </cell>
          <cell r="F582">
            <v>3.461</v>
          </cell>
          <cell r="G582">
            <v>2.72</v>
          </cell>
          <cell r="H582">
            <v>1.27</v>
          </cell>
          <cell r="I582">
            <v>3.765</v>
          </cell>
          <cell r="J582">
            <v>3.103</v>
          </cell>
          <cell r="K582">
            <v>3.476</v>
          </cell>
          <cell r="L582">
            <v>2.406</v>
          </cell>
        </row>
        <row r="583">
          <cell r="D583">
            <v>0</v>
          </cell>
          <cell r="E583">
            <v>0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</v>
          </cell>
          <cell r="L583">
            <v>0</v>
          </cell>
        </row>
        <row r="584">
          <cell r="D584">
            <v>1.43</v>
          </cell>
          <cell r="E584">
            <v>2.341</v>
          </cell>
          <cell r="F584">
            <v>2.009</v>
          </cell>
          <cell r="G584">
            <v>1.34</v>
          </cell>
          <cell r="H584">
            <v>0.306</v>
          </cell>
          <cell r="I584">
            <v>1.837</v>
          </cell>
          <cell r="J584">
            <v>1.686</v>
          </cell>
          <cell r="K584">
            <v>1.771</v>
          </cell>
          <cell r="L584">
            <v>1.061</v>
          </cell>
        </row>
        <row r="585">
          <cell r="D585">
            <v>2.215</v>
          </cell>
          <cell r="E585">
            <v>1.571</v>
          </cell>
          <cell r="F585">
            <v>1.452</v>
          </cell>
          <cell r="G585">
            <v>1.379</v>
          </cell>
          <cell r="H585">
            <v>0.963</v>
          </cell>
          <cell r="I585">
            <v>1.928</v>
          </cell>
          <cell r="J585">
            <v>1.417</v>
          </cell>
          <cell r="K585">
            <v>1.705</v>
          </cell>
          <cell r="L585">
            <v>1.345</v>
          </cell>
        </row>
        <row r="590">
          <cell r="D590" t="str">
            <v>CI</v>
          </cell>
          <cell r="E590" t="str">
            <v>GU</v>
          </cell>
          <cell r="F590" t="str">
            <v>LI</v>
          </cell>
          <cell r="G590" t="str">
            <v>NV</v>
          </cell>
          <cell r="H590" t="str">
            <v>VT</v>
          </cell>
          <cell r="I590" t="str">
            <v>SUL</v>
          </cell>
          <cell r="J590" t="str">
            <v>NORTE</v>
          </cell>
          <cell r="K590" t="str">
            <v>INTERIOR</v>
          </cell>
          <cell r="L590" t="str">
            <v>ESCELSA</v>
          </cell>
        </row>
        <row r="591">
          <cell r="D591">
            <v>127439</v>
          </cell>
          <cell r="E591">
            <v>103298</v>
          </cell>
          <cell r="F591">
            <v>92661</v>
          </cell>
          <cell r="G591">
            <v>86333</v>
          </cell>
          <cell r="H591">
            <v>386616</v>
          </cell>
          <cell r="I591">
            <v>230737</v>
          </cell>
          <cell r="J591">
            <v>178994</v>
          </cell>
          <cell r="K591">
            <v>409731</v>
          </cell>
          <cell r="L591">
            <v>796347</v>
          </cell>
        </row>
        <row r="592">
          <cell r="D592">
            <v>50319750</v>
          </cell>
          <cell r="E592">
            <v>21922154</v>
          </cell>
          <cell r="F592">
            <v>47786934</v>
          </cell>
          <cell r="G592">
            <v>21750129</v>
          </cell>
          <cell r="H592">
            <v>102182746</v>
          </cell>
          <cell r="I592">
            <v>72241904</v>
          </cell>
          <cell r="J592">
            <v>69537063</v>
          </cell>
          <cell r="K592">
            <v>141778967</v>
          </cell>
          <cell r="L592">
            <v>243961713</v>
          </cell>
        </row>
        <row r="593">
          <cell r="D593">
            <v>1847720</v>
          </cell>
          <cell r="E593">
            <v>582658</v>
          </cell>
          <cell r="F593">
            <v>1220523</v>
          </cell>
          <cell r="G593">
            <v>517745</v>
          </cell>
          <cell r="H593">
            <v>1370797</v>
          </cell>
          <cell r="I593">
            <v>2430378</v>
          </cell>
          <cell r="J593">
            <v>1738268</v>
          </cell>
          <cell r="K593">
            <v>4168646</v>
          </cell>
          <cell r="L593">
            <v>5539443</v>
          </cell>
        </row>
        <row r="594">
          <cell r="D594">
            <v>494328</v>
          </cell>
          <cell r="E594">
            <v>329534</v>
          </cell>
          <cell r="F594">
            <v>437744</v>
          </cell>
          <cell r="G594">
            <v>339809</v>
          </cell>
          <cell r="H594">
            <v>926007</v>
          </cell>
          <cell r="I594">
            <v>823862</v>
          </cell>
          <cell r="J594">
            <v>777553</v>
          </cell>
          <cell r="K594">
            <v>1601415</v>
          </cell>
          <cell r="L594">
            <v>2527422</v>
          </cell>
        </row>
        <row r="595">
          <cell r="D595">
            <v>9.819</v>
          </cell>
          <cell r="E595">
            <v>10.191</v>
          </cell>
          <cell r="F595">
            <v>9.312</v>
          </cell>
          <cell r="G595">
            <v>8.536</v>
          </cell>
          <cell r="H595">
            <v>4.575</v>
          </cell>
          <cell r="I595">
            <v>9.985</v>
          </cell>
          <cell r="J595">
            <v>8.938</v>
          </cell>
          <cell r="K595">
            <v>9.528</v>
          </cell>
          <cell r="L595">
            <v>7.123</v>
          </cell>
        </row>
        <row r="596">
          <cell r="D596">
            <v>9.001</v>
          </cell>
          <cell r="E596">
            <v>9.62</v>
          </cell>
          <cell r="F596">
            <v>9.026</v>
          </cell>
          <cell r="G596">
            <v>8.205</v>
          </cell>
          <cell r="H596">
            <v>3.879</v>
          </cell>
          <cell r="I596">
            <v>9.278</v>
          </cell>
          <cell r="J596">
            <v>8.63</v>
          </cell>
          <cell r="K596">
            <v>8.995</v>
          </cell>
          <cell r="L596">
            <v>6.511</v>
          </cell>
        </row>
        <row r="597">
          <cell r="D597">
            <v>0.818</v>
          </cell>
          <cell r="E597">
            <v>0.571</v>
          </cell>
          <cell r="F597">
            <v>0.286</v>
          </cell>
          <cell r="G597">
            <v>0.331</v>
          </cell>
          <cell r="H597">
            <v>0.696</v>
          </cell>
          <cell r="I597">
            <v>0.707</v>
          </cell>
          <cell r="J597">
            <v>0.308</v>
          </cell>
          <cell r="K597">
            <v>0.533</v>
          </cell>
          <cell r="L597">
            <v>0.612</v>
          </cell>
        </row>
        <row r="598">
          <cell r="D598">
            <v>5.045</v>
          </cell>
          <cell r="E598">
            <v>4.829</v>
          </cell>
          <cell r="F598">
            <v>4.39</v>
          </cell>
          <cell r="G598">
            <v>4.417</v>
          </cell>
          <cell r="H598">
            <v>2.438</v>
          </cell>
          <cell r="I598">
            <v>4.949</v>
          </cell>
          <cell r="J598">
            <v>4.403</v>
          </cell>
          <cell r="K598">
            <v>4.71</v>
          </cell>
          <cell r="L598">
            <v>3.607</v>
          </cell>
        </row>
        <row r="599">
          <cell r="D599">
            <v>4.774</v>
          </cell>
          <cell r="E599">
            <v>5.362</v>
          </cell>
          <cell r="F599">
            <v>4.922</v>
          </cell>
          <cell r="G599">
            <v>4.119</v>
          </cell>
          <cell r="H599">
            <v>2.137</v>
          </cell>
          <cell r="I599">
            <v>5.036</v>
          </cell>
          <cell r="J599">
            <v>4.535</v>
          </cell>
          <cell r="K599">
            <v>4.818</v>
          </cell>
          <cell r="L599">
            <v>3.516</v>
          </cell>
        </row>
        <row r="600">
          <cell r="D600">
            <v>0.801</v>
          </cell>
          <cell r="E600">
            <v>0.989</v>
          </cell>
          <cell r="F600">
            <v>1.128</v>
          </cell>
          <cell r="G600">
            <v>0.876</v>
          </cell>
          <cell r="H600">
            <v>0.168</v>
          </cell>
          <cell r="I600">
            <v>0.885</v>
          </cell>
          <cell r="J600">
            <v>1.007</v>
          </cell>
          <cell r="K600">
            <v>0.938</v>
          </cell>
          <cell r="L600">
            <v>0.564</v>
          </cell>
        </row>
        <row r="601">
          <cell r="D601">
            <v>1.044</v>
          </cell>
          <cell r="E601">
            <v>0.59</v>
          </cell>
          <cell r="F601">
            <v>0.484</v>
          </cell>
          <cell r="G601">
            <v>0.61</v>
          </cell>
          <cell r="H601">
            <v>0.372</v>
          </cell>
          <cell r="I601">
            <v>0.841</v>
          </cell>
          <cell r="J601">
            <v>0.545</v>
          </cell>
          <cell r="K601">
            <v>0.711</v>
          </cell>
          <cell r="L601">
            <v>0.547</v>
          </cell>
        </row>
        <row r="602">
          <cell r="D602">
            <v>1.845</v>
          </cell>
          <cell r="E602">
            <v>1.579</v>
          </cell>
          <cell r="F602">
            <v>1.612</v>
          </cell>
          <cell r="G602">
            <v>1.486</v>
          </cell>
          <cell r="H602">
            <v>0.54</v>
          </cell>
          <cell r="I602">
            <v>1.726</v>
          </cell>
          <cell r="J602">
            <v>1.552</v>
          </cell>
          <cell r="K602">
            <v>1.649</v>
          </cell>
          <cell r="L602">
            <v>1.111</v>
          </cell>
        </row>
        <row r="603">
          <cell r="D603">
            <v>1.383</v>
          </cell>
          <cell r="E603">
            <v>2.679</v>
          </cell>
          <cell r="F603">
            <v>1.242</v>
          </cell>
          <cell r="G603">
            <v>1.37</v>
          </cell>
          <cell r="H603">
            <v>0.749</v>
          </cell>
          <cell r="I603">
            <v>1.963</v>
          </cell>
          <cell r="J603">
            <v>1.304</v>
          </cell>
          <cell r="K603">
            <v>1.675</v>
          </cell>
          <cell r="L603">
            <v>1.225</v>
          </cell>
        </row>
        <row r="604">
          <cell r="D604">
            <v>1.545</v>
          </cell>
          <cell r="E604">
            <v>1.102</v>
          </cell>
          <cell r="F604">
            <v>2.066</v>
          </cell>
          <cell r="G604">
            <v>1.261</v>
          </cell>
          <cell r="H604">
            <v>0.846</v>
          </cell>
          <cell r="I604">
            <v>1.347</v>
          </cell>
          <cell r="J604">
            <v>1.678</v>
          </cell>
          <cell r="K604">
            <v>1.491</v>
          </cell>
          <cell r="L604">
            <v>1.178</v>
          </cell>
        </row>
        <row r="605">
          <cell r="D605">
            <v>2.928</v>
          </cell>
          <cell r="E605">
            <v>3.781</v>
          </cell>
          <cell r="F605">
            <v>3.308</v>
          </cell>
          <cell r="G605">
            <v>2.631</v>
          </cell>
          <cell r="H605">
            <v>1.595</v>
          </cell>
          <cell r="I605">
            <v>3.31</v>
          </cell>
          <cell r="J605">
            <v>2.982</v>
          </cell>
          <cell r="K605">
            <v>3.166</v>
          </cell>
          <cell r="L605">
            <v>2.403</v>
          </cell>
        </row>
        <row r="606">
          <cell r="D606">
            <v>2.184</v>
          </cell>
          <cell r="E606">
            <v>3.668</v>
          </cell>
          <cell r="F606">
            <v>2.371</v>
          </cell>
          <cell r="G606">
            <v>2.247</v>
          </cell>
          <cell r="H606">
            <v>0.918</v>
          </cell>
          <cell r="I606">
            <v>2.849</v>
          </cell>
          <cell r="J606">
            <v>2.311</v>
          </cell>
          <cell r="K606">
            <v>2.614</v>
          </cell>
          <cell r="L606">
            <v>1.79</v>
          </cell>
        </row>
        <row r="607">
          <cell r="D607">
            <v>2.589</v>
          </cell>
          <cell r="E607">
            <v>1.693</v>
          </cell>
          <cell r="F607">
            <v>2.551</v>
          </cell>
          <cell r="G607">
            <v>1.872</v>
          </cell>
          <cell r="H607">
            <v>1.219</v>
          </cell>
          <cell r="I607">
            <v>2.188</v>
          </cell>
          <cell r="J607">
            <v>2.223</v>
          </cell>
          <cell r="K607">
            <v>2.203</v>
          </cell>
          <cell r="L607">
            <v>1.725</v>
          </cell>
        </row>
        <row r="608">
          <cell r="D608">
            <v>11.489</v>
          </cell>
          <cell r="E608">
            <v>4.067</v>
          </cell>
          <cell r="F608">
            <v>4.089</v>
          </cell>
          <cell r="G608">
            <v>2.724</v>
          </cell>
          <cell r="H608">
            <v>0.45</v>
          </cell>
          <cell r="I608">
            <v>8.166</v>
          </cell>
          <cell r="J608">
            <v>3.431</v>
          </cell>
          <cell r="K608">
            <v>6.097</v>
          </cell>
          <cell r="L608">
            <v>3.356</v>
          </cell>
        </row>
        <row r="609">
          <cell r="D609">
            <v>4.556</v>
          </cell>
          <cell r="E609">
            <v>2.404</v>
          </cell>
          <cell r="F609">
            <v>2.144</v>
          </cell>
          <cell r="G609">
            <v>0.306</v>
          </cell>
          <cell r="H609">
            <v>0.345</v>
          </cell>
          <cell r="I609">
            <v>3.593</v>
          </cell>
          <cell r="J609">
            <v>1.257</v>
          </cell>
          <cell r="K609">
            <v>2.572</v>
          </cell>
          <cell r="L609">
            <v>1.491</v>
          </cell>
        </row>
        <row r="610">
          <cell r="D610">
            <v>6.932</v>
          </cell>
          <cell r="E610">
            <v>1.663</v>
          </cell>
          <cell r="F610">
            <v>1.945</v>
          </cell>
          <cell r="G610">
            <v>2.418</v>
          </cell>
          <cell r="H610">
            <v>0.105</v>
          </cell>
          <cell r="I610">
            <v>4.573</v>
          </cell>
          <cell r="J610">
            <v>2.173</v>
          </cell>
          <cell r="K610">
            <v>3.524</v>
          </cell>
          <cell r="L610">
            <v>1.864</v>
          </cell>
        </row>
        <row r="611">
          <cell r="D611">
            <v>1.06</v>
          </cell>
          <cell r="E611">
            <v>0.418</v>
          </cell>
          <cell r="F611">
            <v>0.967</v>
          </cell>
          <cell r="G611">
            <v>0</v>
          </cell>
          <cell r="H611">
            <v>0.045</v>
          </cell>
          <cell r="I611">
            <v>0.773</v>
          </cell>
          <cell r="J611">
            <v>0.501</v>
          </cell>
          <cell r="K611">
            <v>0.654</v>
          </cell>
          <cell r="L611">
            <v>0.358</v>
          </cell>
        </row>
        <row r="612">
          <cell r="D612">
            <v>5.872</v>
          </cell>
          <cell r="E612">
            <v>1.244</v>
          </cell>
          <cell r="F612">
            <v>0.977</v>
          </cell>
          <cell r="G612">
            <v>2.418</v>
          </cell>
          <cell r="H612">
            <v>0.059</v>
          </cell>
          <cell r="I612">
            <v>3.8</v>
          </cell>
          <cell r="J612">
            <v>1.672</v>
          </cell>
          <cell r="K612">
            <v>2.87</v>
          </cell>
          <cell r="L612">
            <v>1.505</v>
          </cell>
        </row>
        <row r="613">
          <cell r="D613">
            <v>0</v>
          </cell>
          <cell r="E613">
            <v>0</v>
          </cell>
          <cell r="F613">
            <v>0</v>
          </cell>
          <cell r="G613">
            <v>0</v>
          </cell>
          <cell r="H613">
            <v>0</v>
          </cell>
          <cell r="I613">
            <v>0</v>
          </cell>
          <cell r="J613">
            <v>0</v>
          </cell>
          <cell r="K613">
            <v>0</v>
          </cell>
          <cell r="L613">
            <v>0</v>
          </cell>
        </row>
        <row r="614">
          <cell r="D614">
            <v>5.128</v>
          </cell>
          <cell r="E614">
            <v>4.877</v>
          </cell>
          <cell r="F614">
            <v>4.987</v>
          </cell>
          <cell r="G614">
            <v>5.876</v>
          </cell>
          <cell r="H614">
            <v>4.632</v>
          </cell>
          <cell r="I614">
            <v>5.015</v>
          </cell>
          <cell r="J614">
            <v>5.416</v>
          </cell>
          <cell r="K614">
            <v>5.19</v>
          </cell>
          <cell r="L614">
            <v>4.919</v>
          </cell>
        </row>
        <row r="615">
          <cell r="D615">
            <v>0</v>
          </cell>
          <cell r="E615">
            <v>0</v>
          </cell>
          <cell r="F615">
            <v>0</v>
          </cell>
          <cell r="G615">
            <v>0</v>
          </cell>
          <cell r="H615">
            <v>0</v>
          </cell>
          <cell r="I615">
            <v>0</v>
          </cell>
          <cell r="J615">
            <v>0</v>
          </cell>
          <cell r="K615">
            <v>0</v>
          </cell>
          <cell r="L615">
            <v>0</v>
          </cell>
        </row>
        <row r="616">
          <cell r="D616">
            <v>21.308</v>
          </cell>
          <cell r="E616">
            <v>14.258</v>
          </cell>
          <cell r="F616">
            <v>13.401</v>
          </cell>
          <cell r="G616">
            <v>11.26</v>
          </cell>
          <cell r="H616">
            <v>5.025</v>
          </cell>
          <cell r="I616">
            <v>18.151</v>
          </cell>
          <cell r="J616">
            <v>12.369</v>
          </cell>
          <cell r="K616">
            <v>15.625</v>
          </cell>
          <cell r="L616">
            <v>10.479</v>
          </cell>
        </row>
        <row r="617">
          <cell r="D617">
            <v>26.438</v>
          </cell>
          <cell r="E617">
            <v>19.136</v>
          </cell>
          <cell r="F617">
            <v>18.389</v>
          </cell>
          <cell r="G617">
            <v>17.139</v>
          </cell>
          <cell r="H617">
            <v>9.658</v>
          </cell>
          <cell r="I617">
            <v>23.169</v>
          </cell>
          <cell r="J617">
            <v>17.786</v>
          </cell>
          <cell r="K617">
            <v>20.817</v>
          </cell>
          <cell r="L617">
            <v>15.4</v>
          </cell>
        </row>
        <row r="618">
          <cell r="D618">
            <v>14.73</v>
          </cell>
          <cell r="E618">
            <v>12.111</v>
          </cell>
          <cell r="F618">
            <v>11.522</v>
          </cell>
          <cell r="G618">
            <v>10.601</v>
          </cell>
          <cell r="H618">
            <v>7.416</v>
          </cell>
          <cell r="I618">
            <v>13.558</v>
          </cell>
          <cell r="J618">
            <v>11.078</v>
          </cell>
          <cell r="K618">
            <v>12.474</v>
          </cell>
          <cell r="L618">
            <v>10.018</v>
          </cell>
        </row>
        <row r="619">
          <cell r="D619">
            <v>11.707</v>
          </cell>
          <cell r="E619">
            <v>7.025</v>
          </cell>
          <cell r="F619">
            <v>6.867</v>
          </cell>
          <cell r="G619">
            <v>6.537</v>
          </cell>
          <cell r="H619">
            <v>2.242</v>
          </cell>
          <cell r="I619">
            <v>9.611</v>
          </cell>
          <cell r="J619">
            <v>6.708</v>
          </cell>
          <cell r="K619">
            <v>8.343</v>
          </cell>
          <cell r="L619">
            <v>5.381</v>
          </cell>
        </row>
        <row r="620">
          <cell r="D620">
            <v>0</v>
          </cell>
          <cell r="E620">
            <v>0</v>
          </cell>
          <cell r="F620">
            <v>0</v>
          </cell>
          <cell r="G620">
            <v>0</v>
          </cell>
          <cell r="H620">
            <v>0</v>
          </cell>
          <cell r="I620">
            <v>0</v>
          </cell>
          <cell r="J620">
            <v>0</v>
          </cell>
          <cell r="K620">
            <v>0</v>
          </cell>
          <cell r="L620">
            <v>0</v>
          </cell>
        </row>
        <row r="621">
          <cell r="D621">
            <v>7.191</v>
          </cell>
          <cell r="E621">
            <v>4.709</v>
          </cell>
          <cell r="F621">
            <v>3.702</v>
          </cell>
          <cell r="G621">
            <v>2.636</v>
          </cell>
          <cell r="H621">
            <v>0.944</v>
          </cell>
          <cell r="I621">
            <v>6.08</v>
          </cell>
          <cell r="J621">
            <v>3.188</v>
          </cell>
          <cell r="K621">
            <v>4.817</v>
          </cell>
          <cell r="L621">
            <v>2.937</v>
          </cell>
        </row>
        <row r="622">
          <cell r="D622">
            <v>4.515</v>
          </cell>
          <cell r="E622">
            <v>2.315</v>
          </cell>
          <cell r="F622">
            <v>3.164</v>
          </cell>
          <cell r="G622">
            <v>3.901</v>
          </cell>
          <cell r="H622">
            <v>1.297</v>
          </cell>
          <cell r="I622">
            <v>3.53</v>
          </cell>
          <cell r="J622">
            <v>3.519</v>
          </cell>
          <cell r="K622">
            <v>3.525</v>
          </cell>
          <cell r="L622">
            <v>2.444</v>
          </cell>
        </row>
        <row r="623">
          <cell r="D623">
            <v>9.491</v>
          </cell>
          <cell r="E623">
            <v>8.305</v>
          </cell>
          <cell r="F623">
            <v>7.43</v>
          </cell>
          <cell r="G623">
            <v>6.588</v>
          </cell>
          <cell r="H623">
            <v>3.784</v>
          </cell>
          <cell r="I623">
            <v>8.96</v>
          </cell>
          <cell r="J623">
            <v>7.023</v>
          </cell>
          <cell r="K623">
            <v>8.114</v>
          </cell>
          <cell r="L623">
            <v>6.013</v>
          </cell>
        </row>
        <row r="624">
          <cell r="D624">
            <v>8.992</v>
          </cell>
          <cell r="E624">
            <v>7.963</v>
          </cell>
          <cell r="F624">
            <v>7.206</v>
          </cell>
          <cell r="G624">
            <v>6.394</v>
          </cell>
          <cell r="H624">
            <v>3.304</v>
          </cell>
          <cell r="I624">
            <v>8.531</v>
          </cell>
          <cell r="J624">
            <v>6.814</v>
          </cell>
          <cell r="K624">
            <v>7.781</v>
          </cell>
          <cell r="L624">
            <v>5.608</v>
          </cell>
        </row>
        <row r="625">
          <cell r="D625">
            <v>0.499</v>
          </cell>
          <cell r="E625">
            <v>0.342</v>
          </cell>
          <cell r="F625">
            <v>0.224</v>
          </cell>
          <cell r="G625">
            <v>0.194</v>
          </cell>
          <cell r="H625">
            <v>0.48</v>
          </cell>
          <cell r="I625">
            <v>0.429</v>
          </cell>
          <cell r="J625">
            <v>0.209</v>
          </cell>
          <cell r="K625">
            <v>0.333</v>
          </cell>
          <cell r="L625">
            <v>0.405</v>
          </cell>
        </row>
        <row r="626">
          <cell r="D626">
            <v>6.463</v>
          </cell>
          <cell r="E626">
            <v>5.847</v>
          </cell>
          <cell r="F626">
            <v>4.813</v>
          </cell>
          <cell r="G626">
            <v>4.61</v>
          </cell>
          <cell r="H626">
            <v>2.847</v>
          </cell>
          <cell r="I626">
            <v>6.187</v>
          </cell>
          <cell r="J626">
            <v>4.715</v>
          </cell>
          <cell r="K626">
            <v>5.544</v>
          </cell>
          <cell r="L626">
            <v>4.235</v>
          </cell>
        </row>
        <row r="627">
          <cell r="D627">
            <v>3.028</v>
          </cell>
          <cell r="E627">
            <v>2.458</v>
          </cell>
          <cell r="F627">
            <v>2.617</v>
          </cell>
          <cell r="G627">
            <v>1.978</v>
          </cell>
          <cell r="H627">
            <v>0.937</v>
          </cell>
          <cell r="I627">
            <v>2.773</v>
          </cell>
          <cell r="J627">
            <v>2.308</v>
          </cell>
          <cell r="K627">
            <v>2.57</v>
          </cell>
          <cell r="L627">
            <v>1.778</v>
          </cell>
        </row>
        <row r="628">
          <cell r="D628">
            <v>0.464</v>
          </cell>
          <cell r="E628">
            <v>0.632</v>
          </cell>
          <cell r="F628">
            <v>0.567</v>
          </cell>
          <cell r="G628">
            <v>0.528</v>
          </cell>
          <cell r="H628">
            <v>0.049</v>
          </cell>
          <cell r="I628">
            <v>0.539</v>
          </cell>
          <cell r="J628">
            <v>0.548</v>
          </cell>
          <cell r="K628">
            <v>0.543</v>
          </cell>
          <cell r="L628">
            <v>0.303</v>
          </cell>
        </row>
        <row r="629">
          <cell r="D629">
            <v>1.138</v>
          </cell>
          <cell r="E629">
            <v>0.524</v>
          </cell>
          <cell r="F629">
            <v>0.738</v>
          </cell>
          <cell r="G629">
            <v>0.304</v>
          </cell>
          <cell r="H629">
            <v>0.378</v>
          </cell>
          <cell r="I629">
            <v>0.863</v>
          </cell>
          <cell r="J629">
            <v>0.529</v>
          </cell>
          <cell r="K629">
            <v>0.717</v>
          </cell>
          <cell r="L629">
            <v>0.553</v>
          </cell>
        </row>
        <row r="630">
          <cell r="D630">
            <v>1.602</v>
          </cell>
          <cell r="E630">
            <v>1.156</v>
          </cell>
          <cell r="F630">
            <v>1.305</v>
          </cell>
          <cell r="G630">
            <v>0.832</v>
          </cell>
          <cell r="H630">
            <v>0.427</v>
          </cell>
          <cell r="I630">
            <v>1.402</v>
          </cell>
          <cell r="J630">
            <v>1.077</v>
          </cell>
          <cell r="K630">
            <v>1.26</v>
          </cell>
          <cell r="L630">
            <v>0.856</v>
          </cell>
        </row>
        <row r="631">
          <cell r="D631">
            <v>0.593</v>
          </cell>
          <cell r="E631">
            <v>0.819</v>
          </cell>
          <cell r="F631">
            <v>0.701</v>
          </cell>
          <cell r="G631">
            <v>0.568</v>
          </cell>
          <cell r="H631">
            <v>0.196</v>
          </cell>
          <cell r="I631">
            <v>0.694</v>
          </cell>
          <cell r="J631">
            <v>0.637</v>
          </cell>
          <cell r="K631">
            <v>0.669</v>
          </cell>
          <cell r="L631">
            <v>0.44</v>
          </cell>
        </row>
        <row r="632">
          <cell r="D632">
            <v>0.832</v>
          </cell>
          <cell r="E632">
            <v>0.483</v>
          </cell>
          <cell r="F632">
            <v>0.609</v>
          </cell>
          <cell r="G632">
            <v>0.577</v>
          </cell>
          <cell r="H632">
            <v>0.312</v>
          </cell>
          <cell r="I632">
            <v>0.676</v>
          </cell>
          <cell r="J632">
            <v>0.593</v>
          </cell>
          <cell r="K632">
            <v>0.64</v>
          </cell>
          <cell r="L632">
            <v>0.48</v>
          </cell>
        </row>
        <row r="633">
          <cell r="D633">
            <v>1.425</v>
          </cell>
          <cell r="E633">
            <v>1.302</v>
          </cell>
          <cell r="F633">
            <v>1.31</v>
          </cell>
          <cell r="G633">
            <v>1.145</v>
          </cell>
          <cell r="H633">
            <v>0.508</v>
          </cell>
          <cell r="I633">
            <v>1.37</v>
          </cell>
          <cell r="J633">
            <v>1.23</v>
          </cell>
          <cell r="K633">
            <v>1.309</v>
          </cell>
          <cell r="L633">
            <v>0.92</v>
          </cell>
        </row>
        <row r="634">
          <cell r="D634">
            <v>1.057</v>
          </cell>
          <cell r="E634">
            <v>1.451</v>
          </cell>
          <cell r="F634">
            <v>1.269</v>
          </cell>
          <cell r="G634">
            <v>1.096</v>
          </cell>
          <cell r="H634">
            <v>0.246</v>
          </cell>
          <cell r="I634">
            <v>1.233</v>
          </cell>
          <cell r="J634">
            <v>1.186</v>
          </cell>
          <cell r="K634">
            <v>1.213</v>
          </cell>
          <cell r="L634">
            <v>0.744</v>
          </cell>
        </row>
        <row r="635">
          <cell r="D635">
            <v>1.971</v>
          </cell>
          <cell r="E635">
            <v>1.007</v>
          </cell>
          <cell r="F635">
            <v>1.348</v>
          </cell>
          <cell r="G635">
            <v>0.881</v>
          </cell>
          <cell r="H635">
            <v>0.691</v>
          </cell>
          <cell r="I635">
            <v>1.539</v>
          </cell>
          <cell r="J635">
            <v>1.123</v>
          </cell>
          <cell r="K635">
            <v>1.357</v>
          </cell>
          <cell r="L635">
            <v>1.034</v>
          </cell>
        </row>
        <row r="636">
          <cell r="D636">
            <v>3.528</v>
          </cell>
          <cell r="E636">
            <v>5.911</v>
          </cell>
          <cell r="F636">
            <v>3.164</v>
          </cell>
          <cell r="G636">
            <v>2.867</v>
          </cell>
          <cell r="H636">
            <v>2.355</v>
          </cell>
          <cell r="I636">
            <v>4.595</v>
          </cell>
          <cell r="J636">
            <v>3.021</v>
          </cell>
          <cell r="K636">
            <v>3.907</v>
          </cell>
          <cell r="L636">
            <v>3.153</v>
          </cell>
        </row>
        <row r="637">
          <cell r="D637">
            <v>2.123</v>
          </cell>
          <cell r="E637">
            <v>3.547</v>
          </cell>
          <cell r="F637">
            <v>1.8</v>
          </cell>
          <cell r="G637">
            <v>1.68</v>
          </cell>
          <cell r="H637">
            <v>1.518</v>
          </cell>
          <cell r="I637">
            <v>2.761</v>
          </cell>
          <cell r="J637">
            <v>1.742</v>
          </cell>
          <cell r="K637">
            <v>2.316</v>
          </cell>
          <cell r="L637">
            <v>1.929</v>
          </cell>
        </row>
        <row r="638">
          <cell r="D638">
            <v>1.405</v>
          </cell>
          <cell r="E638">
            <v>2.363</v>
          </cell>
          <cell r="F638">
            <v>1.364</v>
          </cell>
          <cell r="G638">
            <v>1.186</v>
          </cell>
          <cell r="H638">
            <v>0.836</v>
          </cell>
          <cell r="I638">
            <v>1.834</v>
          </cell>
          <cell r="J638">
            <v>1.278</v>
          </cell>
          <cell r="K638">
            <v>1.591</v>
          </cell>
          <cell r="L638">
            <v>1.224</v>
          </cell>
        </row>
        <row r="639">
          <cell r="D639">
            <v>0.207</v>
          </cell>
          <cell r="E639">
            <v>0.339</v>
          </cell>
          <cell r="F639">
            <v>0.445</v>
          </cell>
          <cell r="G639">
            <v>0</v>
          </cell>
          <cell r="H639">
            <v>0.177</v>
          </cell>
          <cell r="I639">
            <v>0.266</v>
          </cell>
          <cell r="J639">
            <v>0.23</v>
          </cell>
          <cell r="K639">
            <v>0.251</v>
          </cell>
          <cell r="L639">
            <v>0.215</v>
          </cell>
        </row>
        <row r="640">
          <cell r="D640">
            <v>1.197</v>
          </cell>
          <cell r="E640">
            <v>2.023</v>
          </cell>
          <cell r="F640">
            <v>0.918</v>
          </cell>
          <cell r="G640">
            <v>1.186</v>
          </cell>
          <cell r="H640">
            <v>0.659</v>
          </cell>
          <cell r="I640">
            <v>1.567</v>
          </cell>
          <cell r="J640">
            <v>1.047</v>
          </cell>
          <cell r="K640">
            <v>1.34</v>
          </cell>
          <cell r="L640">
            <v>1.009</v>
          </cell>
        </row>
        <row r="641">
          <cell r="D641">
            <v>0</v>
          </cell>
          <cell r="E641">
            <v>0</v>
          </cell>
          <cell r="F641">
            <v>0</v>
          </cell>
          <cell r="G641">
            <v>0</v>
          </cell>
          <cell r="H641">
            <v>0</v>
          </cell>
          <cell r="I641">
            <v>0</v>
          </cell>
          <cell r="J641">
            <v>0</v>
          </cell>
          <cell r="K641">
            <v>0</v>
          </cell>
          <cell r="L641">
            <v>0</v>
          </cell>
        </row>
        <row r="642">
          <cell r="D642">
            <v>2.766</v>
          </cell>
          <cell r="E642">
            <v>2.157</v>
          </cell>
          <cell r="F642">
            <v>2.811</v>
          </cell>
          <cell r="G642">
            <v>3.644</v>
          </cell>
          <cell r="H642">
            <v>1.967</v>
          </cell>
          <cell r="I642">
            <v>2.493</v>
          </cell>
          <cell r="J642">
            <v>3.213</v>
          </cell>
          <cell r="K642">
            <v>2.808</v>
          </cell>
          <cell r="L642">
            <v>2.4</v>
          </cell>
        </row>
        <row r="643">
          <cell r="D643">
            <v>0</v>
          </cell>
          <cell r="E643">
            <v>0</v>
          </cell>
          <cell r="F643">
            <v>0</v>
          </cell>
          <cell r="G643">
            <v>0</v>
          </cell>
          <cell r="H643">
            <v>0</v>
          </cell>
          <cell r="I643">
            <v>0</v>
          </cell>
          <cell r="J643">
            <v>0</v>
          </cell>
          <cell r="K643">
            <v>0</v>
          </cell>
          <cell r="L643">
            <v>0</v>
          </cell>
        </row>
        <row r="644">
          <cell r="D644">
            <v>13.019</v>
          </cell>
          <cell r="E644">
            <v>14.216</v>
          </cell>
          <cell r="F644">
            <v>10.594</v>
          </cell>
          <cell r="G644">
            <v>9.455</v>
          </cell>
          <cell r="H644">
            <v>6.139</v>
          </cell>
          <cell r="I644">
            <v>13.555</v>
          </cell>
          <cell r="J644">
            <v>10.044</v>
          </cell>
          <cell r="K644">
            <v>12.021</v>
          </cell>
          <cell r="L644">
            <v>9.166</v>
          </cell>
        </row>
        <row r="645">
          <cell r="D645">
            <v>15.787</v>
          </cell>
          <cell r="E645">
            <v>16.375</v>
          </cell>
          <cell r="F645">
            <v>13.407</v>
          </cell>
          <cell r="G645">
            <v>13.1</v>
          </cell>
          <cell r="H645">
            <v>8.108</v>
          </cell>
          <cell r="I645">
            <v>16.05</v>
          </cell>
          <cell r="J645">
            <v>13.259</v>
          </cell>
          <cell r="K645">
            <v>14.831</v>
          </cell>
          <cell r="L645">
            <v>11.567</v>
          </cell>
        </row>
        <row r="646">
          <cell r="D646">
            <v>11.353</v>
          </cell>
          <cell r="E646">
            <v>11.553</v>
          </cell>
          <cell r="F646">
            <v>9.426</v>
          </cell>
          <cell r="G646">
            <v>9.935</v>
          </cell>
          <cell r="H646">
            <v>6.333</v>
          </cell>
          <cell r="I646">
            <v>11.442</v>
          </cell>
          <cell r="J646">
            <v>9.671</v>
          </cell>
          <cell r="K646">
            <v>10.668</v>
          </cell>
          <cell r="L646">
            <v>8.564</v>
          </cell>
        </row>
        <row r="647">
          <cell r="D647">
            <v>4.434</v>
          </cell>
          <cell r="E647">
            <v>4.822</v>
          </cell>
          <cell r="F647">
            <v>3.981</v>
          </cell>
          <cell r="G647">
            <v>3.165</v>
          </cell>
          <cell r="H647">
            <v>1.774</v>
          </cell>
          <cell r="I647">
            <v>4.607</v>
          </cell>
          <cell r="J647">
            <v>3.587</v>
          </cell>
          <cell r="K647">
            <v>4.162</v>
          </cell>
          <cell r="L647">
            <v>3.003</v>
          </cell>
        </row>
        <row r="648">
          <cell r="D648">
            <v>0</v>
          </cell>
          <cell r="E648">
            <v>0</v>
          </cell>
          <cell r="F648">
            <v>0</v>
          </cell>
          <cell r="G648">
            <v>0</v>
          </cell>
          <cell r="H648">
            <v>0</v>
          </cell>
          <cell r="I648">
            <v>0</v>
          </cell>
          <cell r="J648">
            <v>0</v>
          </cell>
          <cell r="K648">
            <v>0</v>
          </cell>
          <cell r="L648">
            <v>0</v>
          </cell>
        </row>
        <row r="649">
          <cell r="D649">
            <v>1.965</v>
          </cell>
          <cell r="E649">
            <v>2.96</v>
          </cell>
          <cell r="F649">
            <v>2.264</v>
          </cell>
          <cell r="G649">
            <v>1.535</v>
          </cell>
          <cell r="H649">
            <v>0.575</v>
          </cell>
          <cell r="I649">
            <v>2.41</v>
          </cell>
          <cell r="J649">
            <v>1.913</v>
          </cell>
          <cell r="K649">
            <v>2.193</v>
          </cell>
          <cell r="L649">
            <v>1.408</v>
          </cell>
        </row>
        <row r="650">
          <cell r="D650">
            <v>2.468</v>
          </cell>
          <cell r="E650">
            <v>1.862</v>
          </cell>
          <cell r="F650">
            <v>1.716</v>
          </cell>
          <cell r="G650">
            <v>1.629</v>
          </cell>
          <cell r="H650">
            <v>1.198</v>
          </cell>
          <cell r="I650">
            <v>2.197</v>
          </cell>
          <cell r="J650">
            <v>1.674</v>
          </cell>
          <cell r="K650">
            <v>1.968</v>
          </cell>
          <cell r="L650">
            <v>1.594</v>
          </cell>
        </row>
        <row r="655">
          <cell r="D655" t="str">
            <v>CI</v>
          </cell>
          <cell r="E655" t="str">
            <v>GU</v>
          </cell>
          <cell r="F655" t="str">
            <v>LI</v>
          </cell>
          <cell r="G655" t="str">
            <v>NV</v>
          </cell>
          <cell r="H655" t="str">
            <v>VT</v>
          </cell>
          <cell r="I655" t="str">
            <v>SUL</v>
          </cell>
          <cell r="J655" t="str">
            <v>NORTE</v>
          </cell>
          <cell r="K655" t="str">
            <v>INTERIOR</v>
          </cell>
          <cell r="L655" t="str">
            <v>ESCELSA</v>
          </cell>
        </row>
        <row r="656">
          <cell r="D656">
            <v>127480</v>
          </cell>
          <cell r="E656">
            <v>103163</v>
          </cell>
          <cell r="F656">
            <v>93084</v>
          </cell>
          <cell r="G656">
            <v>86501</v>
          </cell>
          <cell r="H656">
            <v>387263</v>
          </cell>
          <cell r="I656">
            <v>230643</v>
          </cell>
          <cell r="J656">
            <v>179585</v>
          </cell>
          <cell r="K656">
            <v>410228</v>
          </cell>
          <cell r="L656">
            <v>797491</v>
          </cell>
        </row>
        <row r="657">
          <cell r="D657">
            <v>48922800</v>
          </cell>
          <cell r="E657">
            <v>21001639</v>
          </cell>
          <cell r="F657">
            <v>30534332</v>
          </cell>
          <cell r="G657">
            <v>20158531</v>
          </cell>
          <cell r="H657">
            <v>105356298</v>
          </cell>
          <cell r="I657">
            <v>69924439</v>
          </cell>
          <cell r="J657">
            <v>50692863</v>
          </cell>
          <cell r="K657">
            <v>120617302</v>
          </cell>
          <cell r="L657">
            <v>225973600</v>
          </cell>
        </row>
        <row r="658">
          <cell r="D658">
            <v>1973110</v>
          </cell>
          <cell r="E658">
            <v>605078</v>
          </cell>
          <cell r="F658">
            <v>886173</v>
          </cell>
          <cell r="G658">
            <v>522652</v>
          </cell>
          <cell r="H658">
            <v>1502097</v>
          </cell>
          <cell r="I658">
            <v>2578188</v>
          </cell>
          <cell r="J658">
            <v>1408825</v>
          </cell>
          <cell r="K658">
            <v>3987013</v>
          </cell>
          <cell r="L658">
            <v>5489110</v>
          </cell>
        </row>
        <row r="659">
          <cell r="D659">
            <v>494885</v>
          </cell>
          <cell r="E659">
            <v>330114</v>
          </cell>
          <cell r="F659">
            <v>438789</v>
          </cell>
          <cell r="G659">
            <v>340169</v>
          </cell>
          <cell r="H659">
            <v>926882</v>
          </cell>
          <cell r="I659">
            <v>824999</v>
          </cell>
          <cell r="J659">
            <v>778958</v>
          </cell>
          <cell r="K659">
            <v>1603957</v>
          </cell>
          <cell r="L659">
            <v>2530839</v>
          </cell>
        </row>
        <row r="660">
          <cell r="D660">
            <v>11.164</v>
          </cell>
          <cell r="E660">
            <v>11.712</v>
          </cell>
          <cell r="F660">
            <v>10.244</v>
          </cell>
          <cell r="G660">
            <v>9.257</v>
          </cell>
          <cell r="H660">
            <v>5.189</v>
          </cell>
          <cell r="I660">
            <v>11.409</v>
          </cell>
          <cell r="J660">
            <v>9.769</v>
          </cell>
          <cell r="K660">
            <v>10.691</v>
          </cell>
          <cell r="L660">
            <v>8.019</v>
          </cell>
        </row>
        <row r="661">
          <cell r="D661">
            <v>10.346</v>
          </cell>
          <cell r="E661">
            <v>11.14</v>
          </cell>
          <cell r="F661">
            <v>9.96</v>
          </cell>
          <cell r="G661">
            <v>8.926</v>
          </cell>
          <cell r="H661">
            <v>4.494</v>
          </cell>
          <cell r="I661">
            <v>10.701</v>
          </cell>
          <cell r="J661">
            <v>9.462</v>
          </cell>
          <cell r="K661">
            <v>10.159</v>
          </cell>
          <cell r="L661">
            <v>7.408</v>
          </cell>
        </row>
        <row r="662">
          <cell r="D662">
            <v>0.818</v>
          </cell>
          <cell r="E662">
            <v>0.572</v>
          </cell>
          <cell r="F662">
            <v>0.284</v>
          </cell>
          <cell r="G662">
            <v>0.331</v>
          </cell>
          <cell r="H662">
            <v>0.695</v>
          </cell>
          <cell r="I662">
            <v>0.708</v>
          </cell>
          <cell r="J662">
            <v>0.307</v>
          </cell>
          <cell r="K662">
            <v>0.532</v>
          </cell>
          <cell r="L662">
            <v>0.611</v>
          </cell>
        </row>
        <row r="663">
          <cell r="D663">
            <v>6.123</v>
          </cell>
          <cell r="E663">
            <v>6.113</v>
          </cell>
          <cell r="F663">
            <v>5.122</v>
          </cell>
          <cell r="G663">
            <v>5.001</v>
          </cell>
          <cell r="H663">
            <v>2.741</v>
          </cell>
          <cell r="I663">
            <v>6.119</v>
          </cell>
          <cell r="J663">
            <v>5.064</v>
          </cell>
          <cell r="K663">
            <v>5.657</v>
          </cell>
          <cell r="L663">
            <v>4.241</v>
          </cell>
        </row>
        <row r="664">
          <cell r="D664">
            <v>5.041</v>
          </cell>
          <cell r="E664">
            <v>5.599</v>
          </cell>
          <cell r="F664">
            <v>5.122</v>
          </cell>
          <cell r="G664">
            <v>4.256</v>
          </cell>
          <cell r="H664">
            <v>2.448</v>
          </cell>
          <cell r="I664">
            <v>5.29</v>
          </cell>
          <cell r="J664">
            <v>4.705</v>
          </cell>
          <cell r="K664">
            <v>5.034</v>
          </cell>
          <cell r="L664">
            <v>3.778</v>
          </cell>
        </row>
        <row r="665">
          <cell r="D665">
            <v>0.843</v>
          </cell>
          <cell r="E665">
            <v>1.006</v>
          </cell>
          <cell r="F665">
            <v>1.148</v>
          </cell>
          <cell r="G665">
            <v>0.857</v>
          </cell>
          <cell r="H665">
            <v>0.169</v>
          </cell>
          <cell r="I665">
            <v>0.916</v>
          </cell>
          <cell r="J665">
            <v>1.008</v>
          </cell>
          <cell r="K665">
            <v>0.956</v>
          </cell>
          <cell r="L665">
            <v>0.574</v>
          </cell>
        </row>
        <row r="666">
          <cell r="D666">
            <v>1.126</v>
          </cell>
          <cell r="E666">
            <v>0.705</v>
          </cell>
          <cell r="F666">
            <v>0.526</v>
          </cell>
          <cell r="G666">
            <v>0.642</v>
          </cell>
          <cell r="H666">
            <v>0.396</v>
          </cell>
          <cell r="I666">
            <v>0.938</v>
          </cell>
          <cell r="J666">
            <v>0.582</v>
          </cell>
          <cell r="K666">
            <v>0.782</v>
          </cell>
          <cell r="L666">
            <v>0.594</v>
          </cell>
        </row>
        <row r="667">
          <cell r="D667">
            <v>1.969</v>
          </cell>
          <cell r="E667">
            <v>1.711</v>
          </cell>
          <cell r="F667">
            <v>1.674</v>
          </cell>
          <cell r="G667">
            <v>1.499</v>
          </cell>
          <cell r="H667">
            <v>0.565</v>
          </cell>
          <cell r="I667">
            <v>1.854</v>
          </cell>
          <cell r="J667">
            <v>1.59</v>
          </cell>
          <cell r="K667">
            <v>1.738</v>
          </cell>
          <cell r="L667">
            <v>1.168</v>
          </cell>
        </row>
        <row r="668">
          <cell r="D668">
            <v>1.454</v>
          </cell>
          <cell r="E668">
            <v>2.723</v>
          </cell>
          <cell r="F668">
            <v>1.358</v>
          </cell>
          <cell r="G668">
            <v>1.476</v>
          </cell>
          <cell r="H668">
            <v>0.973</v>
          </cell>
          <cell r="I668">
            <v>2.021</v>
          </cell>
          <cell r="J668">
            <v>1.415</v>
          </cell>
          <cell r="K668">
            <v>1.756</v>
          </cell>
          <cell r="L668">
            <v>1.376</v>
          </cell>
        </row>
        <row r="669">
          <cell r="D669">
            <v>1.615</v>
          </cell>
          <cell r="E669">
            <v>1.163</v>
          </cell>
          <cell r="F669">
            <v>2.089</v>
          </cell>
          <cell r="G669">
            <v>1.277</v>
          </cell>
          <cell r="H669">
            <v>0.908</v>
          </cell>
          <cell r="I669">
            <v>1.413</v>
          </cell>
          <cell r="J669">
            <v>1.698</v>
          </cell>
          <cell r="K669">
            <v>1.538</v>
          </cell>
          <cell r="L669">
            <v>1.232</v>
          </cell>
        </row>
        <row r="670">
          <cell r="D670">
            <v>3.069</v>
          </cell>
          <cell r="E670">
            <v>3.886</v>
          </cell>
          <cell r="F670">
            <v>3.447</v>
          </cell>
          <cell r="G670">
            <v>2.753</v>
          </cell>
          <cell r="H670">
            <v>1.881</v>
          </cell>
          <cell r="I670">
            <v>3.434</v>
          </cell>
          <cell r="J670">
            <v>3.113</v>
          </cell>
          <cell r="K670">
            <v>3.294</v>
          </cell>
          <cell r="L670">
            <v>2.608</v>
          </cell>
        </row>
        <row r="671">
          <cell r="D671">
            <v>2.298</v>
          </cell>
          <cell r="E671">
            <v>3.729</v>
          </cell>
          <cell r="F671">
            <v>2.506</v>
          </cell>
          <cell r="G671">
            <v>2.334</v>
          </cell>
          <cell r="H671">
            <v>1.142</v>
          </cell>
          <cell r="I671">
            <v>2.938</v>
          </cell>
          <cell r="J671">
            <v>2.423</v>
          </cell>
          <cell r="K671">
            <v>2.713</v>
          </cell>
          <cell r="L671">
            <v>1.95</v>
          </cell>
        </row>
        <row r="672">
          <cell r="D672">
            <v>2.742</v>
          </cell>
          <cell r="E672">
            <v>1.869</v>
          </cell>
          <cell r="F672">
            <v>2.616</v>
          </cell>
          <cell r="G672">
            <v>1.92</v>
          </cell>
          <cell r="H672">
            <v>1.304</v>
          </cell>
          <cell r="I672">
            <v>2.351</v>
          </cell>
          <cell r="J672">
            <v>2.281</v>
          </cell>
          <cell r="K672">
            <v>2.32</v>
          </cell>
          <cell r="L672">
            <v>1.827</v>
          </cell>
        </row>
        <row r="673">
          <cell r="D673">
            <v>12.711</v>
          </cell>
          <cell r="E673">
            <v>4.147</v>
          </cell>
          <cell r="F673">
            <v>5.612</v>
          </cell>
          <cell r="G673">
            <v>3.544</v>
          </cell>
          <cell r="H673">
            <v>0.45</v>
          </cell>
          <cell r="I673">
            <v>8.881</v>
          </cell>
          <cell r="J673">
            <v>4.616</v>
          </cell>
          <cell r="K673">
            <v>7.014</v>
          </cell>
          <cell r="L673">
            <v>3.827</v>
          </cell>
        </row>
        <row r="674">
          <cell r="D674">
            <v>4.627</v>
          </cell>
          <cell r="E674">
            <v>2.441</v>
          </cell>
          <cell r="F674">
            <v>2.134</v>
          </cell>
          <cell r="G674">
            <v>1.094</v>
          </cell>
          <cell r="H674">
            <v>0.345</v>
          </cell>
          <cell r="I674">
            <v>3.649</v>
          </cell>
          <cell r="J674">
            <v>1.633</v>
          </cell>
          <cell r="K674">
            <v>2.767</v>
          </cell>
          <cell r="L674">
            <v>1.591</v>
          </cell>
        </row>
        <row r="675">
          <cell r="D675">
            <v>8.083</v>
          </cell>
          <cell r="E675">
            <v>1.706</v>
          </cell>
          <cell r="F675">
            <v>3.477</v>
          </cell>
          <cell r="G675">
            <v>2.45</v>
          </cell>
          <cell r="H675">
            <v>0.105</v>
          </cell>
          <cell r="I675">
            <v>5.231</v>
          </cell>
          <cell r="J675">
            <v>2.983</v>
          </cell>
          <cell r="K675">
            <v>4.247</v>
          </cell>
          <cell r="L675">
            <v>2.236</v>
          </cell>
        </row>
        <row r="676">
          <cell r="D676">
            <v>2.214</v>
          </cell>
          <cell r="E676">
            <v>0.419</v>
          </cell>
          <cell r="F676">
            <v>1.411</v>
          </cell>
          <cell r="G676">
            <v>0</v>
          </cell>
          <cell r="H676">
            <v>0.045</v>
          </cell>
          <cell r="I676">
            <v>1.411</v>
          </cell>
          <cell r="J676">
            <v>0.731</v>
          </cell>
          <cell r="K676">
            <v>1.114</v>
          </cell>
          <cell r="L676">
            <v>0.595</v>
          </cell>
        </row>
        <row r="677">
          <cell r="D677">
            <v>5.869</v>
          </cell>
          <cell r="E677">
            <v>1.287</v>
          </cell>
          <cell r="F677">
            <v>2.065</v>
          </cell>
          <cell r="G677">
            <v>2.45</v>
          </cell>
          <cell r="H677">
            <v>0.059</v>
          </cell>
          <cell r="I677">
            <v>3.819</v>
          </cell>
          <cell r="J677">
            <v>2.251</v>
          </cell>
          <cell r="K677">
            <v>3.133</v>
          </cell>
          <cell r="L677">
            <v>1.64</v>
          </cell>
        </row>
        <row r="678">
          <cell r="D678">
            <v>0</v>
          </cell>
          <cell r="E678">
            <v>0</v>
          </cell>
          <cell r="F678">
            <v>0</v>
          </cell>
          <cell r="G678">
            <v>0</v>
          </cell>
          <cell r="H678">
            <v>0</v>
          </cell>
          <cell r="I678">
            <v>0</v>
          </cell>
          <cell r="J678">
            <v>0</v>
          </cell>
          <cell r="K678">
            <v>0</v>
          </cell>
          <cell r="L678">
            <v>0</v>
          </cell>
        </row>
        <row r="679">
          <cell r="D679">
            <v>5.161</v>
          </cell>
          <cell r="E679">
            <v>4.883</v>
          </cell>
          <cell r="F679">
            <v>5.037</v>
          </cell>
          <cell r="G679">
            <v>5.865</v>
          </cell>
          <cell r="H679">
            <v>4.624</v>
          </cell>
          <cell r="I679">
            <v>5.037</v>
          </cell>
          <cell r="J679">
            <v>5.436</v>
          </cell>
          <cell r="K679">
            <v>5.212</v>
          </cell>
          <cell r="L679">
            <v>4.926</v>
          </cell>
        </row>
        <row r="680">
          <cell r="D680">
            <v>0</v>
          </cell>
          <cell r="E680">
            <v>0</v>
          </cell>
          <cell r="F680">
            <v>0</v>
          </cell>
          <cell r="G680">
            <v>0</v>
          </cell>
          <cell r="H680">
            <v>0</v>
          </cell>
          <cell r="I680">
            <v>0</v>
          </cell>
          <cell r="J680">
            <v>0</v>
          </cell>
          <cell r="K680">
            <v>0</v>
          </cell>
          <cell r="L680">
            <v>0</v>
          </cell>
        </row>
        <row r="681">
          <cell r="D681">
            <v>23.875</v>
          </cell>
          <cell r="E681">
            <v>15.859</v>
          </cell>
          <cell r="F681">
            <v>15.856</v>
          </cell>
          <cell r="G681">
            <v>12.801</v>
          </cell>
          <cell r="H681">
            <v>5.639</v>
          </cell>
          <cell r="I681">
            <v>20.29</v>
          </cell>
          <cell r="J681">
            <v>14.385</v>
          </cell>
          <cell r="K681">
            <v>17.705</v>
          </cell>
          <cell r="L681">
            <v>11.846</v>
          </cell>
        </row>
        <row r="682">
          <cell r="D682">
            <v>29.038</v>
          </cell>
          <cell r="E682">
            <v>20.743</v>
          </cell>
          <cell r="F682">
            <v>20.895</v>
          </cell>
          <cell r="G682">
            <v>18.667</v>
          </cell>
          <cell r="H682">
            <v>10.265</v>
          </cell>
          <cell r="I682">
            <v>25.328</v>
          </cell>
          <cell r="J682">
            <v>19.822</v>
          </cell>
          <cell r="K682">
            <v>22.918</v>
          </cell>
          <cell r="L682">
            <v>16.773</v>
          </cell>
        </row>
        <row r="683">
          <cell r="D683">
            <v>15.913</v>
          </cell>
          <cell r="E683">
            <v>13.438</v>
          </cell>
          <cell r="F683">
            <v>12.295</v>
          </cell>
          <cell r="G683">
            <v>11.961</v>
          </cell>
          <cell r="H683">
            <v>7.711</v>
          </cell>
          <cell r="I683">
            <v>14.806</v>
          </cell>
          <cell r="J683">
            <v>12.134</v>
          </cell>
          <cell r="K683">
            <v>13.636</v>
          </cell>
          <cell r="L683">
            <v>10.759</v>
          </cell>
        </row>
        <row r="684">
          <cell r="D684">
            <v>13.124</v>
          </cell>
          <cell r="E684">
            <v>7.305</v>
          </cell>
          <cell r="F684">
            <v>8.6</v>
          </cell>
          <cell r="G684">
            <v>6.706</v>
          </cell>
          <cell r="H684">
            <v>2.553</v>
          </cell>
          <cell r="I684">
            <v>10.521</v>
          </cell>
          <cell r="J684">
            <v>7.688</v>
          </cell>
          <cell r="K684">
            <v>9.281</v>
          </cell>
          <cell r="L684">
            <v>6.014</v>
          </cell>
        </row>
        <row r="685">
          <cell r="D685">
            <v>0</v>
          </cell>
          <cell r="E685">
            <v>0</v>
          </cell>
          <cell r="F685">
            <v>0</v>
          </cell>
          <cell r="G685">
            <v>0</v>
          </cell>
          <cell r="H685">
            <v>0</v>
          </cell>
          <cell r="I685">
            <v>0</v>
          </cell>
          <cell r="J685">
            <v>0</v>
          </cell>
          <cell r="K685">
            <v>0</v>
          </cell>
          <cell r="L685">
            <v>0</v>
          </cell>
        </row>
        <row r="686">
          <cell r="D686">
            <v>7.346</v>
          </cell>
          <cell r="E686">
            <v>4.78</v>
          </cell>
          <cell r="F686">
            <v>4.853</v>
          </cell>
          <cell r="G686">
            <v>2.76</v>
          </cell>
          <cell r="H686">
            <v>1.17</v>
          </cell>
          <cell r="I686">
            <v>6.198</v>
          </cell>
          <cell r="J686">
            <v>3.845</v>
          </cell>
          <cell r="K686">
            <v>5.168</v>
          </cell>
          <cell r="L686">
            <v>3.226</v>
          </cell>
        </row>
        <row r="687">
          <cell r="D687">
            <v>5.778</v>
          </cell>
          <cell r="E687">
            <v>2.525</v>
          </cell>
          <cell r="F687">
            <v>3.747</v>
          </cell>
          <cell r="G687">
            <v>3.945</v>
          </cell>
          <cell r="H687">
            <v>1.383</v>
          </cell>
          <cell r="I687">
            <v>4.323</v>
          </cell>
          <cell r="J687">
            <v>3.842</v>
          </cell>
          <cell r="K687">
            <v>4.112</v>
          </cell>
          <cell r="L687">
            <v>2.787</v>
          </cell>
        </row>
        <row r="688">
          <cell r="D688">
            <v>11.028</v>
          </cell>
          <cell r="E688">
            <v>9.35</v>
          </cell>
          <cell r="F688">
            <v>8.151</v>
          </cell>
          <cell r="G688">
            <v>7.454</v>
          </cell>
          <cell r="H688">
            <v>4.264</v>
          </cell>
          <cell r="I688">
            <v>10.277</v>
          </cell>
          <cell r="J688">
            <v>7.816</v>
          </cell>
          <cell r="K688">
            <v>9.2</v>
          </cell>
          <cell r="L688">
            <v>6.803</v>
          </cell>
        </row>
        <row r="689">
          <cell r="D689">
            <v>10.529</v>
          </cell>
          <cell r="E689">
            <v>9.007</v>
          </cell>
          <cell r="F689">
            <v>7.928</v>
          </cell>
          <cell r="G689">
            <v>7.261</v>
          </cell>
          <cell r="H689">
            <v>3.785</v>
          </cell>
          <cell r="I689">
            <v>9.848</v>
          </cell>
          <cell r="J689">
            <v>7.607</v>
          </cell>
          <cell r="K689">
            <v>8.867</v>
          </cell>
          <cell r="L689">
            <v>6.399</v>
          </cell>
        </row>
        <row r="690">
          <cell r="D690">
            <v>0.499</v>
          </cell>
          <cell r="E690">
            <v>0.343</v>
          </cell>
          <cell r="F690">
            <v>0.223</v>
          </cell>
          <cell r="G690">
            <v>0.193</v>
          </cell>
          <cell r="H690">
            <v>0.479</v>
          </cell>
          <cell r="I690">
            <v>0.429</v>
          </cell>
          <cell r="J690">
            <v>0.209</v>
          </cell>
          <cell r="K690">
            <v>0.333</v>
          </cell>
          <cell r="L690">
            <v>0.404</v>
          </cell>
        </row>
        <row r="691">
          <cell r="D691">
            <v>7.725</v>
          </cell>
          <cell r="E691">
            <v>6.758</v>
          </cell>
          <cell r="F691">
            <v>5.389</v>
          </cell>
          <cell r="G691">
            <v>5.427</v>
          </cell>
          <cell r="H691">
            <v>3.154</v>
          </cell>
          <cell r="I691">
            <v>7.293</v>
          </cell>
          <cell r="J691">
            <v>5.407</v>
          </cell>
          <cell r="K691">
            <v>6.467</v>
          </cell>
          <cell r="L691">
            <v>4.859</v>
          </cell>
        </row>
        <row r="692">
          <cell r="D692">
            <v>3.303</v>
          </cell>
          <cell r="E692">
            <v>2.592</v>
          </cell>
          <cell r="F692">
            <v>2.762</v>
          </cell>
          <cell r="G692">
            <v>2.027</v>
          </cell>
          <cell r="H692">
            <v>1.11</v>
          </cell>
          <cell r="I692">
            <v>2.984</v>
          </cell>
          <cell r="J692">
            <v>2.409</v>
          </cell>
          <cell r="K692">
            <v>2.733</v>
          </cell>
          <cell r="L692">
            <v>1.944</v>
          </cell>
        </row>
        <row r="693">
          <cell r="D693">
            <v>0.506</v>
          </cell>
          <cell r="E693">
            <v>0.651</v>
          </cell>
          <cell r="F693">
            <v>0.603</v>
          </cell>
          <cell r="G693">
            <v>0.529</v>
          </cell>
          <cell r="H693">
            <v>0.05</v>
          </cell>
          <cell r="I693">
            <v>0.571</v>
          </cell>
          <cell r="J693">
            <v>0.567</v>
          </cell>
          <cell r="K693">
            <v>0.569</v>
          </cell>
          <cell r="L693">
            <v>0.317</v>
          </cell>
        </row>
        <row r="694">
          <cell r="D694">
            <v>1.255</v>
          </cell>
          <cell r="E694">
            <v>0.603</v>
          </cell>
          <cell r="F694">
            <v>0.778</v>
          </cell>
          <cell r="G694">
            <v>0.325</v>
          </cell>
          <cell r="H694">
            <v>0.405</v>
          </cell>
          <cell r="I694">
            <v>0.963</v>
          </cell>
          <cell r="J694">
            <v>0.56</v>
          </cell>
          <cell r="K694">
            <v>0.787</v>
          </cell>
          <cell r="L694">
            <v>0.601</v>
          </cell>
        </row>
        <row r="695">
          <cell r="D695">
            <v>1.761</v>
          </cell>
          <cell r="E695">
            <v>1.254</v>
          </cell>
          <cell r="F695">
            <v>1.381</v>
          </cell>
          <cell r="G695">
            <v>0.854</v>
          </cell>
          <cell r="H695">
            <v>0.455</v>
          </cell>
          <cell r="I695">
            <v>1.534</v>
          </cell>
          <cell r="J695">
            <v>1.127</v>
          </cell>
          <cell r="K695">
            <v>1.356</v>
          </cell>
          <cell r="L695">
            <v>0.918</v>
          </cell>
        </row>
        <row r="696">
          <cell r="D696">
            <v>0.683</v>
          </cell>
          <cell r="E696">
            <v>0.837</v>
          </cell>
          <cell r="F696">
            <v>0.759</v>
          </cell>
          <cell r="G696">
            <v>0.606</v>
          </cell>
          <cell r="H696">
            <v>0.302</v>
          </cell>
          <cell r="I696">
            <v>0.752</v>
          </cell>
          <cell r="J696">
            <v>0.685</v>
          </cell>
          <cell r="K696">
            <v>0.723</v>
          </cell>
          <cell r="L696">
            <v>0.518</v>
          </cell>
        </row>
        <row r="697">
          <cell r="D697">
            <v>0.858</v>
          </cell>
          <cell r="E697">
            <v>0.499</v>
          </cell>
          <cell r="F697">
            <v>0.621</v>
          </cell>
          <cell r="G697">
            <v>0.565</v>
          </cell>
          <cell r="H697">
            <v>0.352</v>
          </cell>
          <cell r="I697">
            <v>0.697</v>
          </cell>
          <cell r="J697">
            <v>0.594</v>
          </cell>
          <cell r="K697">
            <v>0.652</v>
          </cell>
          <cell r="L697">
            <v>0.506</v>
          </cell>
        </row>
        <row r="698">
          <cell r="D698">
            <v>1.541</v>
          </cell>
          <cell r="E698">
            <v>1.336</v>
          </cell>
          <cell r="F698">
            <v>1.38</v>
          </cell>
          <cell r="G698">
            <v>1.171</v>
          </cell>
          <cell r="H698">
            <v>0.654</v>
          </cell>
          <cell r="I698">
            <v>1.449</v>
          </cell>
          <cell r="J698">
            <v>1.279</v>
          </cell>
          <cell r="K698">
            <v>1.375</v>
          </cell>
          <cell r="L698">
            <v>1.024</v>
          </cell>
        </row>
        <row r="699">
          <cell r="D699">
            <v>1.19</v>
          </cell>
          <cell r="E699">
            <v>1.488</v>
          </cell>
          <cell r="F699">
            <v>1.362</v>
          </cell>
          <cell r="G699">
            <v>1.136</v>
          </cell>
          <cell r="H699">
            <v>0.352</v>
          </cell>
          <cell r="I699">
            <v>1.323</v>
          </cell>
          <cell r="J699">
            <v>1.253</v>
          </cell>
          <cell r="K699">
            <v>1.292</v>
          </cell>
          <cell r="L699">
            <v>0.836</v>
          </cell>
        </row>
        <row r="700">
          <cell r="D700">
            <v>2.113</v>
          </cell>
          <cell r="E700">
            <v>1.103</v>
          </cell>
          <cell r="F700">
            <v>1.4</v>
          </cell>
          <cell r="G700">
            <v>0.89</v>
          </cell>
          <cell r="H700">
            <v>0.757</v>
          </cell>
          <cell r="I700">
            <v>1.661</v>
          </cell>
          <cell r="J700">
            <v>1.155</v>
          </cell>
          <cell r="K700">
            <v>1.439</v>
          </cell>
          <cell r="L700">
            <v>1.108</v>
          </cell>
        </row>
        <row r="701">
          <cell r="D701">
            <v>3.775</v>
          </cell>
          <cell r="E701">
            <v>6.761</v>
          </cell>
          <cell r="F701">
            <v>3.552</v>
          </cell>
          <cell r="G701">
            <v>3.347</v>
          </cell>
          <cell r="H701">
            <v>2.36</v>
          </cell>
          <cell r="I701">
            <v>5.11</v>
          </cell>
          <cell r="J701">
            <v>3.453</v>
          </cell>
          <cell r="K701">
            <v>4.385</v>
          </cell>
          <cell r="L701">
            <v>3.402</v>
          </cell>
        </row>
        <row r="702">
          <cell r="D702">
            <v>2.133</v>
          </cell>
          <cell r="E702">
            <v>3.736</v>
          </cell>
          <cell r="F702">
            <v>1.792</v>
          </cell>
          <cell r="G702">
            <v>2.053</v>
          </cell>
          <cell r="H702">
            <v>1.524</v>
          </cell>
          <cell r="I702">
            <v>2.85</v>
          </cell>
          <cell r="J702">
            <v>1.918</v>
          </cell>
          <cell r="K702">
            <v>2.442</v>
          </cell>
          <cell r="L702">
            <v>1.996</v>
          </cell>
        </row>
        <row r="703">
          <cell r="D703">
            <v>1.641</v>
          </cell>
          <cell r="E703">
            <v>3.025</v>
          </cell>
          <cell r="F703">
            <v>1.759</v>
          </cell>
          <cell r="G703">
            <v>1.293</v>
          </cell>
          <cell r="H703">
            <v>0.835</v>
          </cell>
          <cell r="I703">
            <v>2.26</v>
          </cell>
          <cell r="J703">
            <v>1.535</v>
          </cell>
          <cell r="K703">
            <v>1.942</v>
          </cell>
          <cell r="L703">
            <v>1.405</v>
          </cell>
        </row>
        <row r="704">
          <cell r="D704">
            <v>0.444</v>
          </cell>
          <cell r="E704">
            <v>0.34</v>
          </cell>
          <cell r="F704">
            <v>0.61</v>
          </cell>
          <cell r="G704">
            <v>0</v>
          </cell>
          <cell r="H704">
            <v>0.176</v>
          </cell>
          <cell r="I704">
            <v>0.398</v>
          </cell>
          <cell r="J704">
            <v>0.316</v>
          </cell>
          <cell r="K704">
            <v>0.362</v>
          </cell>
          <cell r="L704">
            <v>0.272</v>
          </cell>
        </row>
        <row r="705">
          <cell r="D705">
            <v>1.196</v>
          </cell>
          <cell r="E705">
            <v>2.684</v>
          </cell>
          <cell r="F705">
            <v>1.148</v>
          </cell>
          <cell r="G705">
            <v>1.293</v>
          </cell>
          <cell r="H705">
            <v>0.658</v>
          </cell>
          <cell r="I705">
            <v>1.862</v>
          </cell>
          <cell r="J705">
            <v>1.218</v>
          </cell>
          <cell r="K705">
            <v>1.58</v>
          </cell>
          <cell r="L705">
            <v>1.132</v>
          </cell>
        </row>
        <row r="706">
          <cell r="D706">
            <v>0</v>
          </cell>
          <cell r="E706">
            <v>0</v>
          </cell>
          <cell r="F706">
            <v>0</v>
          </cell>
          <cell r="G706">
            <v>0</v>
          </cell>
          <cell r="H706">
            <v>0</v>
          </cell>
          <cell r="I706">
            <v>0</v>
          </cell>
          <cell r="J706">
            <v>0</v>
          </cell>
          <cell r="K706">
            <v>0</v>
          </cell>
          <cell r="L706">
            <v>0</v>
          </cell>
        </row>
        <row r="707">
          <cell r="D707">
            <v>2.907</v>
          </cell>
          <cell r="E707">
            <v>2.16</v>
          </cell>
          <cell r="F707">
            <v>2.935</v>
          </cell>
          <cell r="G707">
            <v>3.637</v>
          </cell>
          <cell r="H707">
            <v>1.964</v>
          </cell>
          <cell r="I707">
            <v>2.573</v>
          </cell>
          <cell r="J707">
            <v>3.273</v>
          </cell>
          <cell r="K707">
            <v>2.88</v>
          </cell>
          <cell r="L707">
            <v>2.435</v>
          </cell>
        </row>
        <row r="708">
          <cell r="D708">
            <v>0</v>
          </cell>
          <cell r="E708">
            <v>0</v>
          </cell>
          <cell r="F708">
            <v>0</v>
          </cell>
          <cell r="G708">
            <v>0</v>
          </cell>
          <cell r="H708">
            <v>0</v>
          </cell>
          <cell r="I708">
            <v>0</v>
          </cell>
          <cell r="J708">
            <v>0</v>
          </cell>
          <cell r="K708">
            <v>0</v>
          </cell>
          <cell r="L708">
            <v>0</v>
          </cell>
        </row>
        <row r="709">
          <cell r="D709">
            <v>14.803</v>
          </cell>
          <cell r="E709">
            <v>16.111</v>
          </cell>
          <cell r="F709">
            <v>11.703</v>
          </cell>
          <cell r="G709">
            <v>10.801</v>
          </cell>
          <cell r="H709">
            <v>6.624</v>
          </cell>
          <cell r="I709">
            <v>15.387</v>
          </cell>
          <cell r="J709">
            <v>11.269</v>
          </cell>
          <cell r="K709">
            <v>13.585</v>
          </cell>
          <cell r="L709">
            <v>10.205</v>
          </cell>
        </row>
        <row r="710">
          <cell r="D710">
            <v>17.712</v>
          </cell>
          <cell r="E710">
            <v>18.272</v>
          </cell>
          <cell r="F710">
            <v>14.64</v>
          </cell>
          <cell r="G710">
            <v>14.439</v>
          </cell>
          <cell r="H710">
            <v>8.589</v>
          </cell>
          <cell r="I710">
            <v>17.962</v>
          </cell>
          <cell r="J710">
            <v>14.543</v>
          </cell>
          <cell r="K710">
            <v>16.466</v>
          </cell>
          <cell r="L710">
            <v>12.641</v>
          </cell>
        </row>
        <row r="711">
          <cell r="D711">
            <v>12.767</v>
          </cell>
          <cell r="E711">
            <v>12.655</v>
          </cell>
          <cell r="F711">
            <v>10.117</v>
          </cell>
          <cell r="G711">
            <v>11.118</v>
          </cell>
          <cell r="H711">
            <v>6.644</v>
          </cell>
          <cell r="I711">
            <v>12.717</v>
          </cell>
          <cell r="J711">
            <v>10.599</v>
          </cell>
          <cell r="K711">
            <v>11.79</v>
          </cell>
          <cell r="L711">
            <v>9.291</v>
          </cell>
        </row>
        <row r="712">
          <cell r="D712">
            <v>4.945</v>
          </cell>
          <cell r="E712">
            <v>5.616</v>
          </cell>
          <cell r="F712">
            <v>4.522</v>
          </cell>
          <cell r="G712">
            <v>3.321</v>
          </cell>
          <cell r="H712">
            <v>1.945</v>
          </cell>
          <cell r="I712">
            <v>5.245</v>
          </cell>
          <cell r="J712">
            <v>3.943</v>
          </cell>
          <cell r="K712">
            <v>4.675</v>
          </cell>
          <cell r="L712">
            <v>3.35</v>
          </cell>
        </row>
        <row r="713">
          <cell r="D713">
            <v>0</v>
          </cell>
          <cell r="E713">
            <v>0</v>
          </cell>
          <cell r="F713">
            <v>0</v>
          </cell>
          <cell r="G713">
            <v>0</v>
          </cell>
          <cell r="H713">
            <v>0</v>
          </cell>
          <cell r="I713">
            <v>0</v>
          </cell>
          <cell r="J713">
            <v>0</v>
          </cell>
          <cell r="K713">
            <v>0</v>
          </cell>
          <cell r="L713">
            <v>0</v>
          </cell>
        </row>
        <row r="714">
          <cell r="D714">
            <v>2.101</v>
          </cell>
          <cell r="E714">
            <v>3.135</v>
          </cell>
          <cell r="F714">
            <v>2.516</v>
          </cell>
          <cell r="G714">
            <v>1.683</v>
          </cell>
          <cell r="H714">
            <v>0.681</v>
          </cell>
          <cell r="I714">
            <v>2.564</v>
          </cell>
          <cell r="J714">
            <v>2.115</v>
          </cell>
          <cell r="K714">
            <v>2.367</v>
          </cell>
          <cell r="L714">
            <v>1.548</v>
          </cell>
        </row>
        <row r="715">
          <cell r="D715">
            <v>2.843</v>
          </cell>
          <cell r="E715">
            <v>2.48</v>
          </cell>
          <cell r="F715">
            <v>2.005</v>
          </cell>
          <cell r="G715">
            <v>1.637</v>
          </cell>
          <cell r="H715">
            <v>1.264</v>
          </cell>
          <cell r="I715">
            <v>2.681</v>
          </cell>
          <cell r="J715">
            <v>1.828</v>
          </cell>
          <cell r="K715">
            <v>2.308</v>
          </cell>
          <cell r="L715">
            <v>1.801</v>
          </cell>
        </row>
        <row r="720">
          <cell r="D720" t="str">
            <v>CI</v>
          </cell>
          <cell r="E720" t="str">
            <v>GU</v>
          </cell>
          <cell r="F720" t="str">
            <v>LI</v>
          </cell>
          <cell r="G720" t="str">
            <v>NV</v>
          </cell>
          <cell r="H720" t="str">
            <v>VT</v>
          </cell>
          <cell r="I720" t="str">
            <v>SUL</v>
          </cell>
          <cell r="J720" t="str">
            <v>NORTE</v>
          </cell>
          <cell r="K720" t="str">
            <v>INTERIOR</v>
          </cell>
          <cell r="L720" t="str">
            <v>ESCELSA</v>
          </cell>
        </row>
        <row r="721">
          <cell r="D721">
            <v>127973</v>
          </cell>
          <cell r="E721">
            <v>104534</v>
          </cell>
          <cell r="F721">
            <v>93960</v>
          </cell>
          <cell r="G721">
            <v>86846</v>
          </cell>
          <cell r="H721">
            <v>389499</v>
          </cell>
          <cell r="I721">
            <v>232507</v>
          </cell>
          <cell r="J721">
            <v>180806</v>
          </cell>
          <cell r="K721">
            <v>413313</v>
          </cell>
          <cell r="L721">
            <v>802812</v>
          </cell>
        </row>
        <row r="722">
          <cell r="D722">
            <v>50704512</v>
          </cell>
          <cell r="E722">
            <v>21470342</v>
          </cell>
          <cell r="F722">
            <v>29098589</v>
          </cell>
          <cell r="G722">
            <v>19081089</v>
          </cell>
          <cell r="H722">
            <v>118992495</v>
          </cell>
          <cell r="I722">
            <v>72174854</v>
          </cell>
          <cell r="J722">
            <v>48179678</v>
          </cell>
          <cell r="K722">
            <v>120354532</v>
          </cell>
          <cell r="L722">
            <v>239347027</v>
          </cell>
        </row>
        <row r="723">
          <cell r="D723">
            <v>2151820</v>
          </cell>
          <cell r="E723">
            <v>677784</v>
          </cell>
          <cell r="F723">
            <v>908744</v>
          </cell>
          <cell r="G723">
            <v>556034</v>
          </cell>
          <cell r="H723">
            <v>1880182</v>
          </cell>
          <cell r="I723">
            <v>2829604</v>
          </cell>
          <cell r="J723">
            <v>1464778</v>
          </cell>
          <cell r="K723">
            <v>4294382</v>
          </cell>
          <cell r="L723">
            <v>6174564</v>
          </cell>
        </row>
        <row r="724">
          <cell r="D724">
            <v>495350</v>
          </cell>
          <cell r="E724">
            <v>332222</v>
          </cell>
          <cell r="F724">
            <v>439366</v>
          </cell>
          <cell r="G724">
            <v>340516</v>
          </cell>
          <cell r="H724">
            <v>936222</v>
          </cell>
          <cell r="I724">
            <v>827572</v>
          </cell>
          <cell r="J724">
            <v>779882</v>
          </cell>
          <cell r="K724">
            <v>1607454</v>
          </cell>
          <cell r="L724">
            <v>2543676</v>
          </cell>
        </row>
        <row r="725">
          <cell r="D725">
            <v>12.365</v>
          </cell>
          <cell r="E725">
            <v>13.057</v>
          </cell>
          <cell r="F725">
            <v>11.778</v>
          </cell>
          <cell r="G725">
            <v>9.92</v>
          </cell>
          <cell r="H725">
            <v>6.243</v>
          </cell>
          <cell r="I725">
            <v>12.676</v>
          </cell>
          <cell r="J725">
            <v>10.886</v>
          </cell>
          <cell r="K725">
            <v>11.893</v>
          </cell>
          <cell r="L725">
            <v>9.152</v>
          </cell>
        </row>
        <row r="726">
          <cell r="D726">
            <v>11.55</v>
          </cell>
          <cell r="E726">
            <v>12.493</v>
          </cell>
          <cell r="F726">
            <v>11.496</v>
          </cell>
          <cell r="G726">
            <v>9.591</v>
          </cell>
          <cell r="H726">
            <v>5.553</v>
          </cell>
          <cell r="I726">
            <v>11.974</v>
          </cell>
          <cell r="J726">
            <v>10.581</v>
          </cell>
          <cell r="K726">
            <v>11.365</v>
          </cell>
          <cell r="L726">
            <v>8.545</v>
          </cell>
        </row>
        <row r="727">
          <cell r="D727">
            <v>0.815</v>
          </cell>
          <cell r="E727">
            <v>0.564</v>
          </cell>
          <cell r="F727">
            <v>0.282</v>
          </cell>
          <cell r="G727">
            <v>0.329</v>
          </cell>
          <cell r="H727">
            <v>0.69</v>
          </cell>
          <cell r="I727">
            <v>0.702</v>
          </cell>
          <cell r="J727">
            <v>0.305</v>
          </cell>
          <cell r="K727">
            <v>0.528</v>
          </cell>
          <cell r="L727">
            <v>0.607</v>
          </cell>
        </row>
        <row r="728">
          <cell r="D728">
            <v>7.014</v>
          </cell>
          <cell r="E728">
            <v>7.186</v>
          </cell>
          <cell r="F728">
            <v>5.985</v>
          </cell>
          <cell r="G728">
            <v>5.36</v>
          </cell>
          <cell r="H728">
            <v>3.532</v>
          </cell>
          <cell r="I728">
            <v>7.091</v>
          </cell>
          <cell r="J728">
            <v>5.685</v>
          </cell>
          <cell r="K728">
            <v>6.476</v>
          </cell>
          <cell r="L728">
            <v>5.047</v>
          </cell>
        </row>
        <row r="729">
          <cell r="D729">
            <v>5.351</v>
          </cell>
          <cell r="E729">
            <v>5.871</v>
          </cell>
          <cell r="F729">
            <v>5.793</v>
          </cell>
          <cell r="G729">
            <v>4.56</v>
          </cell>
          <cell r="H729">
            <v>2.711</v>
          </cell>
          <cell r="I729">
            <v>5.585</v>
          </cell>
          <cell r="J729">
            <v>5.201</v>
          </cell>
          <cell r="K729">
            <v>5.417</v>
          </cell>
          <cell r="L729">
            <v>4.105</v>
          </cell>
        </row>
        <row r="730">
          <cell r="D730">
            <v>0.851</v>
          </cell>
          <cell r="E730">
            <v>1.007</v>
          </cell>
          <cell r="F730">
            <v>1.068</v>
          </cell>
          <cell r="G730">
            <v>1.033</v>
          </cell>
          <cell r="H730">
            <v>0.17</v>
          </cell>
          <cell r="I730">
            <v>0.921</v>
          </cell>
          <cell r="J730">
            <v>1.051</v>
          </cell>
          <cell r="K730">
            <v>0.978</v>
          </cell>
          <cell r="L730">
            <v>0.586</v>
          </cell>
        </row>
        <row r="731">
          <cell r="D731">
            <v>1.244</v>
          </cell>
          <cell r="E731">
            <v>0.871</v>
          </cell>
          <cell r="F731">
            <v>0.612</v>
          </cell>
          <cell r="G731">
            <v>0.656</v>
          </cell>
          <cell r="H731">
            <v>0.413</v>
          </cell>
          <cell r="I731">
            <v>1.076</v>
          </cell>
          <cell r="J731">
            <v>0.633</v>
          </cell>
          <cell r="K731">
            <v>0.882</v>
          </cell>
          <cell r="L731">
            <v>0.655</v>
          </cell>
        </row>
        <row r="732">
          <cell r="D732">
            <v>2.095</v>
          </cell>
          <cell r="E732">
            <v>1.878</v>
          </cell>
          <cell r="F732">
            <v>1.68</v>
          </cell>
          <cell r="G732">
            <v>1.689</v>
          </cell>
          <cell r="H732">
            <v>0.583</v>
          </cell>
          <cell r="I732">
            <v>1.997</v>
          </cell>
          <cell r="J732">
            <v>1.684</v>
          </cell>
          <cell r="K732">
            <v>1.86</v>
          </cell>
          <cell r="L732">
            <v>1.241</v>
          </cell>
        </row>
        <row r="733">
          <cell r="D733">
            <v>1.482</v>
          </cell>
          <cell r="E733">
            <v>2.749</v>
          </cell>
          <cell r="F733">
            <v>2.016</v>
          </cell>
          <cell r="G733">
            <v>1.513</v>
          </cell>
          <cell r="H733">
            <v>1.072</v>
          </cell>
          <cell r="I733">
            <v>2.052</v>
          </cell>
          <cell r="J733">
            <v>1.775</v>
          </cell>
          <cell r="K733">
            <v>1.931</v>
          </cell>
          <cell r="L733">
            <v>1.514</v>
          </cell>
        </row>
        <row r="734">
          <cell r="D734">
            <v>1.772</v>
          </cell>
          <cell r="E734">
            <v>1.243</v>
          </cell>
          <cell r="F734">
            <v>2.094</v>
          </cell>
          <cell r="G734">
            <v>1.357</v>
          </cell>
          <cell r="H734">
            <v>1.055</v>
          </cell>
          <cell r="I734">
            <v>1.534</v>
          </cell>
          <cell r="J734">
            <v>1.74</v>
          </cell>
          <cell r="K734">
            <v>1.624</v>
          </cell>
          <cell r="L734">
            <v>1.348</v>
          </cell>
        </row>
        <row r="735">
          <cell r="D735">
            <v>3.254</v>
          </cell>
          <cell r="E735">
            <v>3.992</v>
          </cell>
          <cell r="F735">
            <v>4.11</v>
          </cell>
          <cell r="G735">
            <v>2.87</v>
          </cell>
          <cell r="H735">
            <v>2.127</v>
          </cell>
          <cell r="I735">
            <v>3.586</v>
          </cell>
          <cell r="J735">
            <v>3.515</v>
          </cell>
          <cell r="K735">
            <v>3.555</v>
          </cell>
          <cell r="L735">
            <v>2.862</v>
          </cell>
        </row>
        <row r="736">
          <cell r="D736">
            <v>2.334</v>
          </cell>
          <cell r="E736">
            <v>3.756</v>
          </cell>
          <cell r="F736">
            <v>3.084</v>
          </cell>
          <cell r="G736">
            <v>2.547</v>
          </cell>
          <cell r="H736">
            <v>1.242</v>
          </cell>
          <cell r="I736">
            <v>2.973</v>
          </cell>
          <cell r="J736">
            <v>2.826</v>
          </cell>
          <cell r="K736">
            <v>2.909</v>
          </cell>
          <cell r="L736">
            <v>2.1</v>
          </cell>
        </row>
        <row r="737">
          <cell r="D737">
            <v>3.016</v>
          </cell>
          <cell r="E737">
            <v>2.114</v>
          </cell>
          <cell r="F737">
            <v>2.707</v>
          </cell>
          <cell r="G737">
            <v>2.013</v>
          </cell>
          <cell r="H737">
            <v>1.469</v>
          </cell>
          <cell r="I737">
            <v>2.611</v>
          </cell>
          <cell r="J737">
            <v>2.374</v>
          </cell>
          <cell r="K737">
            <v>2.507</v>
          </cell>
          <cell r="L737">
            <v>2.004</v>
          </cell>
        </row>
        <row r="738">
          <cell r="D738">
            <v>13.047</v>
          </cell>
          <cell r="E738">
            <v>4.851</v>
          </cell>
          <cell r="F738">
            <v>5.705</v>
          </cell>
          <cell r="G738">
            <v>5.218</v>
          </cell>
          <cell r="H738">
            <v>0.534</v>
          </cell>
          <cell r="I738">
            <v>9.362</v>
          </cell>
          <cell r="J738">
            <v>5.471</v>
          </cell>
          <cell r="K738">
            <v>7.66</v>
          </cell>
          <cell r="L738">
            <v>4.203</v>
          </cell>
        </row>
        <row r="739">
          <cell r="D739">
            <v>4.627</v>
          </cell>
          <cell r="E739">
            <v>2.515</v>
          </cell>
          <cell r="F739">
            <v>2.114</v>
          </cell>
          <cell r="G739">
            <v>1.366</v>
          </cell>
          <cell r="H739">
            <v>0.426</v>
          </cell>
          <cell r="I739">
            <v>3.678</v>
          </cell>
          <cell r="J739">
            <v>1.755</v>
          </cell>
          <cell r="K739">
            <v>2.836</v>
          </cell>
          <cell r="L739">
            <v>1.667</v>
          </cell>
        </row>
        <row r="740">
          <cell r="D740">
            <v>8.42</v>
          </cell>
          <cell r="E740">
            <v>2.335</v>
          </cell>
          <cell r="F740">
            <v>3.591</v>
          </cell>
          <cell r="G740">
            <v>3.851</v>
          </cell>
          <cell r="H740">
            <v>0.108</v>
          </cell>
          <cell r="I740">
            <v>5.684</v>
          </cell>
          <cell r="J740">
            <v>3.716</v>
          </cell>
          <cell r="K740">
            <v>4.823</v>
          </cell>
          <cell r="L740">
            <v>2.535</v>
          </cell>
        </row>
        <row r="741">
          <cell r="D741">
            <v>2.342</v>
          </cell>
          <cell r="E741">
            <v>0.781</v>
          </cell>
          <cell r="F741">
            <v>1.398</v>
          </cell>
          <cell r="G741">
            <v>0</v>
          </cell>
          <cell r="H741">
            <v>0.045</v>
          </cell>
          <cell r="I741">
            <v>1.64</v>
          </cell>
          <cell r="J741">
            <v>0.726</v>
          </cell>
          <cell r="K741">
            <v>1.241</v>
          </cell>
          <cell r="L741">
            <v>0.661</v>
          </cell>
        </row>
        <row r="742">
          <cell r="D742">
            <v>6.077</v>
          </cell>
          <cell r="E742">
            <v>1.554</v>
          </cell>
          <cell r="F742">
            <v>2.192</v>
          </cell>
          <cell r="G742">
            <v>3.851</v>
          </cell>
          <cell r="H742">
            <v>0.062</v>
          </cell>
          <cell r="I742">
            <v>4.043</v>
          </cell>
          <cell r="J742">
            <v>2.989</v>
          </cell>
          <cell r="K742">
            <v>3.582</v>
          </cell>
          <cell r="L742">
            <v>1.874</v>
          </cell>
        </row>
        <row r="743">
          <cell r="D743">
            <v>0</v>
          </cell>
          <cell r="E743">
            <v>0</v>
          </cell>
          <cell r="F743">
            <v>0</v>
          </cell>
          <cell r="G743">
            <v>0</v>
          </cell>
          <cell r="H743">
            <v>0</v>
          </cell>
          <cell r="I743">
            <v>0</v>
          </cell>
          <cell r="J743">
            <v>0</v>
          </cell>
          <cell r="K743">
            <v>0</v>
          </cell>
          <cell r="L743">
            <v>0</v>
          </cell>
        </row>
        <row r="744">
          <cell r="D744">
            <v>5.142</v>
          </cell>
          <cell r="E744">
            <v>4.819</v>
          </cell>
          <cell r="F744">
            <v>5.001</v>
          </cell>
          <cell r="G744">
            <v>5.842</v>
          </cell>
          <cell r="H744">
            <v>4.598</v>
          </cell>
          <cell r="I744">
            <v>4.997</v>
          </cell>
          <cell r="J744">
            <v>5.405</v>
          </cell>
          <cell r="K744">
            <v>5.175</v>
          </cell>
          <cell r="L744">
            <v>4.895</v>
          </cell>
        </row>
        <row r="745">
          <cell r="D745">
            <v>0</v>
          </cell>
          <cell r="E745">
            <v>0</v>
          </cell>
          <cell r="F745">
            <v>0</v>
          </cell>
          <cell r="G745">
            <v>0</v>
          </cell>
          <cell r="H745">
            <v>0</v>
          </cell>
          <cell r="I745">
            <v>0</v>
          </cell>
          <cell r="J745">
            <v>0</v>
          </cell>
          <cell r="K745">
            <v>0</v>
          </cell>
          <cell r="L745">
            <v>0</v>
          </cell>
        </row>
        <row r="746">
          <cell r="D746">
            <v>25.412</v>
          </cell>
          <cell r="E746">
            <v>17.908</v>
          </cell>
          <cell r="F746">
            <v>17.483</v>
          </cell>
          <cell r="G746">
            <v>15.138</v>
          </cell>
          <cell r="H746">
            <v>6.777</v>
          </cell>
          <cell r="I746">
            <v>22.038</v>
          </cell>
          <cell r="J746">
            <v>16.357</v>
          </cell>
          <cell r="K746">
            <v>19.553</v>
          </cell>
          <cell r="L746">
            <v>13.355</v>
          </cell>
        </row>
        <row r="747">
          <cell r="D747">
            <v>30.555</v>
          </cell>
          <cell r="E747">
            <v>22.729</v>
          </cell>
          <cell r="F747">
            <v>22.485</v>
          </cell>
          <cell r="G747">
            <v>20.981</v>
          </cell>
          <cell r="H747">
            <v>11.376</v>
          </cell>
          <cell r="I747">
            <v>27.036</v>
          </cell>
          <cell r="J747">
            <v>21.762</v>
          </cell>
          <cell r="K747">
            <v>24.729</v>
          </cell>
          <cell r="L747">
            <v>18.251</v>
          </cell>
        </row>
        <row r="748">
          <cell r="D748">
            <v>16.784</v>
          </cell>
          <cell r="E748">
            <v>14.521</v>
          </cell>
          <cell r="F748">
            <v>13.101</v>
          </cell>
          <cell r="G748">
            <v>12.569</v>
          </cell>
          <cell r="H748">
            <v>8.556</v>
          </cell>
          <cell r="I748">
            <v>15.766</v>
          </cell>
          <cell r="J748">
            <v>12.845</v>
          </cell>
          <cell r="K748">
            <v>14.489</v>
          </cell>
          <cell r="L748">
            <v>11.61</v>
          </cell>
        </row>
        <row r="749">
          <cell r="D749">
            <v>13.771</v>
          </cell>
          <cell r="E749">
            <v>8.207</v>
          </cell>
          <cell r="F749">
            <v>9.383</v>
          </cell>
          <cell r="G749">
            <v>8.411</v>
          </cell>
          <cell r="H749">
            <v>2.82</v>
          </cell>
          <cell r="I749">
            <v>11.269</v>
          </cell>
          <cell r="J749">
            <v>8.916</v>
          </cell>
          <cell r="K749">
            <v>10.24</v>
          </cell>
          <cell r="L749">
            <v>6.64</v>
          </cell>
        </row>
        <row r="750">
          <cell r="D750">
            <v>0</v>
          </cell>
          <cell r="E750">
            <v>0</v>
          </cell>
          <cell r="F750">
            <v>0</v>
          </cell>
          <cell r="G750">
            <v>0</v>
          </cell>
          <cell r="H750">
            <v>0</v>
          </cell>
          <cell r="I750">
            <v>0</v>
          </cell>
          <cell r="J750">
            <v>0</v>
          </cell>
          <cell r="K750">
            <v>0</v>
          </cell>
          <cell r="L750">
            <v>0</v>
          </cell>
        </row>
        <row r="751">
          <cell r="D751">
            <v>7.557</v>
          </cell>
          <cell r="E751">
            <v>5.449</v>
          </cell>
          <cell r="F751">
            <v>5.588</v>
          </cell>
          <cell r="G751">
            <v>3.99</v>
          </cell>
          <cell r="H751">
            <v>1.271</v>
          </cell>
          <cell r="I751">
            <v>6.609</v>
          </cell>
          <cell r="J751">
            <v>4.82</v>
          </cell>
          <cell r="K751">
            <v>5.827</v>
          </cell>
          <cell r="L751">
            <v>3.616</v>
          </cell>
        </row>
        <row r="752">
          <cell r="D752">
            <v>6.213</v>
          </cell>
          <cell r="E752">
            <v>2.758</v>
          </cell>
          <cell r="F752">
            <v>3.795</v>
          </cell>
          <cell r="G752">
            <v>4.421</v>
          </cell>
          <cell r="H752">
            <v>1.549</v>
          </cell>
          <cell r="I752">
            <v>4.66</v>
          </cell>
          <cell r="J752">
            <v>4.096</v>
          </cell>
          <cell r="K752">
            <v>4.413</v>
          </cell>
          <cell r="L752">
            <v>3.023</v>
          </cell>
        </row>
        <row r="753">
          <cell r="D753">
            <v>11.983</v>
          </cell>
          <cell r="E753">
            <v>10.26</v>
          </cell>
          <cell r="F753">
            <v>9.096</v>
          </cell>
          <cell r="G753">
            <v>7.917</v>
          </cell>
          <cell r="H753">
            <v>4.869</v>
          </cell>
          <cell r="I753">
            <v>11.209</v>
          </cell>
          <cell r="J753">
            <v>8.529</v>
          </cell>
          <cell r="K753">
            <v>10.036</v>
          </cell>
          <cell r="L753">
            <v>7.529</v>
          </cell>
        </row>
        <row r="754">
          <cell r="D754">
            <v>11.486</v>
          </cell>
          <cell r="E754">
            <v>9.922</v>
          </cell>
          <cell r="F754">
            <v>8.875</v>
          </cell>
          <cell r="G754">
            <v>7.725</v>
          </cell>
          <cell r="H754">
            <v>4.392</v>
          </cell>
          <cell r="I754">
            <v>10.783</v>
          </cell>
          <cell r="J754">
            <v>8.322</v>
          </cell>
          <cell r="K754">
            <v>9.706</v>
          </cell>
          <cell r="L754">
            <v>7.128</v>
          </cell>
        </row>
        <row r="755">
          <cell r="D755">
            <v>0.497</v>
          </cell>
          <cell r="E755">
            <v>0.338</v>
          </cell>
          <cell r="F755">
            <v>0.221</v>
          </cell>
          <cell r="G755">
            <v>0.192</v>
          </cell>
          <cell r="H755">
            <v>0.477</v>
          </cell>
          <cell r="I755">
            <v>0.426</v>
          </cell>
          <cell r="J755">
            <v>0.207</v>
          </cell>
          <cell r="K755">
            <v>0.33</v>
          </cell>
          <cell r="L755">
            <v>0.401</v>
          </cell>
        </row>
        <row r="756">
          <cell r="D756">
            <v>8.419</v>
          </cell>
          <cell r="E756">
            <v>7.335</v>
          </cell>
          <cell r="F756">
            <v>6.081</v>
          </cell>
          <cell r="G756">
            <v>5.711</v>
          </cell>
          <cell r="H756">
            <v>3.686</v>
          </cell>
          <cell r="I756">
            <v>7.932</v>
          </cell>
          <cell r="J756">
            <v>5.903</v>
          </cell>
          <cell r="K756">
            <v>7.044</v>
          </cell>
          <cell r="L756">
            <v>5.415</v>
          </cell>
        </row>
        <row r="757">
          <cell r="D757">
            <v>3.564</v>
          </cell>
          <cell r="E757">
            <v>2.925</v>
          </cell>
          <cell r="F757">
            <v>3.015</v>
          </cell>
          <cell r="G757">
            <v>2.206</v>
          </cell>
          <cell r="H757">
            <v>1.183</v>
          </cell>
          <cell r="I757">
            <v>3.277</v>
          </cell>
          <cell r="J757">
            <v>2.626</v>
          </cell>
          <cell r="K757">
            <v>2.992</v>
          </cell>
          <cell r="L757">
            <v>2.114</v>
          </cell>
        </row>
        <row r="758">
          <cell r="D758">
            <v>0.541</v>
          </cell>
          <cell r="E758">
            <v>0.693</v>
          </cell>
          <cell r="F758">
            <v>0.608</v>
          </cell>
          <cell r="G758">
            <v>0.639</v>
          </cell>
          <cell r="H758">
            <v>0.051</v>
          </cell>
          <cell r="I758">
            <v>0.609</v>
          </cell>
          <cell r="J758">
            <v>0.622</v>
          </cell>
          <cell r="K758">
            <v>0.615</v>
          </cell>
          <cell r="L758">
            <v>0.342</v>
          </cell>
        </row>
        <row r="759">
          <cell r="D759">
            <v>1.327</v>
          </cell>
          <cell r="E759">
            <v>0.847</v>
          </cell>
          <cell r="F759">
            <v>0.826</v>
          </cell>
          <cell r="G759">
            <v>0.35</v>
          </cell>
          <cell r="H759">
            <v>0.424</v>
          </cell>
          <cell r="I759">
            <v>1.111</v>
          </cell>
          <cell r="J759">
            <v>0.597</v>
          </cell>
          <cell r="K759">
            <v>0.886</v>
          </cell>
          <cell r="L759">
            <v>0.662</v>
          </cell>
        </row>
        <row r="760">
          <cell r="D760">
            <v>1.868</v>
          </cell>
          <cell r="E760">
            <v>1.54</v>
          </cell>
          <cell r="F760">
            <v>1.434</v>
          </cell>
          <cell r="G760">
            <v>0.989</v>
          </cell>
          <cell r="H760">
            <v>0.475</v>
          </cell>
          <cell r="I760">
            <v>1.72</v>
          </cell>
          <cell r="J760">
            <v>1.219</v>
          </cell>
          <cell r="K760">
            <v>1.501</v>
          </cell>
          <cell r="L760">
            <v>1.004</v>
          </cell>
        </row>
        <row r="761">
          <cell r="D761">
            <v>0.733</v>
          </cell>
          <cell r="E761">
            <v>0.849</v>
          </cell>
          <cell r="F761">
            <v>0.859</v>
          </cell>
          <cell r="G761">
            <v>0.615</v>
          </cell>
          <cell r="H761">
            <v>0.301</v>
          </cell>
          <cell r="I761">
            <v>0.786</v>
          </cell>
          <cell r="J761">
            <v>0.742</v>
          </cell>
          <cell r="K761">
            <v>0.767</v>
          </cell>
          <cell r="L761">
            <v>0.541</v>
          </cell>
        </row>
        <row r="762">
          <cell r="D762">
            <v>0.961</v>
          </cell>
          <cell r="E762">
            <v>0.534</v>
          </cell>
          <cell r="F762">
            <v>0.721</v>
          </cell>
          <cell r="G762">
            <v>0.6</v>
          </cell>
          <cell r="H762">
            <v>0.403</v>
          </cell>
          <cell r="I762">
            <v>0.769</v>
          </cell>
          <cell r="J762">
            <v>0.663</v>
          </cell>
          <cell r="K762">
            <v>0.723</v>
          </cell>
          <cell r="L762">
            <v>0.568</v>
          </cell>
        </row>
        <row r="763">
          <cell r="D763">
            <v>1.694</v>
          </cell>
          <cell r="E763">
            <v>1.383</v>
          </cell>
          <cell r="F763">
            <v>1.58</v>
          </cell>
          <cell r="G763">
            <v>1.215</v>
          </cell>
          <cell r="H763">
            <v>0.704</v>
          </cell>
          <cell r="I763">
            <v>1.555</v>
          </cell>
          <cell r="J763">
            <v>1.405</v>
          </cell>
          <cell r="K763">
            <v>1.49</v>
          </cell>
          <cell r="L763">
            <v>1.109</v>
          </cell>
        </row>
        <row r="764">
          <cell r="D764">
            <v>1.275</v>
          </cell>
          <cell r="E764">
            <v>1.543</v>
          </cell>
          <cell r="F764">
            <v>1.468</v>
          </cell>
          <cell r="G764">
            <v>1.255</v>
          </cell>
          <cell r="H764">
            <v>0.353</v>
          </cell>
          <cell r="I764">
            <v>1.395</v>
          </cell>
          <cell r="J764">
            <v>1.365</v>
          </cell>
          <cell r="K764">
            <v>1.382</v>
          </cell>
          <cell r="L764">
            <v>0.883</v>
          </cell>
        </row>
        <row r="765">
          <cell r="D765">
            <v>2.289</v>
          </cell>
          <cell r="E765">
            <v>1.382</v>
          </cell>
          <cell r="F765">
            <v>1.547</v>
          </cell>
          <cell r="G765">
            <v>0.951</v>
          </cell>
          <cell r="H765">
            <v>0.828</v>
          </cell>
          <cell r="I765">
            <v>1.881</v>
          </cell>
          <cell r="J765">
            <v>1.261</v>
          </cell>
          <cell r="K765">
            <v>1.61</v>
          </cell>
          <cell r="L765">
            <v>1.23</v>
          </cell>
        </row>
        <row r="766">
          <cell r="D766">
            <v>4.289</v>
          </cell>
          <cell r="E766">
            <v>7.411</v>
          </cell>
          <cell r="F766">
            <v>3.583</v>
          </cell>
          <cell r="G766">
            <v>4.071</v>
          </cell>
          <cell r="H766">
            <v>2.807</v>
          </cell>
          <cell r="I766">
            <v>5.693</v>
          </cell>
          <cell r="J766">
            <v>3.817</v>
          </cell>
          <cell r="K766">
            <v>4.872</v>
          </cell>
          <cell r="L766">
            <v>3.87</v>
          </cell>
        </row>
        <row r="767">
          <cell r="D767">
            <v>2.322</v>
          </cell>
          <cell r="E767">
            <v>4.149</v>
          </cell>
          <cell r="F767">
            <v>1.776</v>
          </cell>
          <cell r="G767">
            <v>2.562</v>
          </cell>
          <cell r="H767">
            <v>1.927</v>
          </cell>
          <cell r="I767">
            <v>3.143</v>
          </cell>
          <cell r="J767">
            <v>2.153</v>
          </cell>
          <cell r="K767">
            <v>2.71</v>
          </cell>
          <cell r="L767">
            <v>2.33</v>
          </cell>
        </row>
        <row r="768">
          <cell r="D768">
            <v>1.967</v>
          </cell>
          <cell r="E768">
            <v>3.261</v>
          </cell>
          <cell r="F768">
            <v>1.807</v>
          </cell>
          <cell r="G768">
            <v>1.508</v>
          </cell>
          <cell r="H768">
            <v>0.88</v>
          </cell>
          <cell r="I768">
            <v>2.549</v>
          </cell>
          <cell r="J768">
            <v>1.663</v>
          </cell>
          <cell r="K768">
            <v>2.162</v>
          </cell>
          <cell r="L768">
            <v>1.54</v>
          </cell>
        </row>
        <row r="769">
          <cell r="D769">
            <v>0.491</v>
          </cell>
          <cell r="E769">
            <v>0.383</v>
          </cell>
          <cell r="F769">
            <v>0.604</v>
          </cell>
          <cell r="G769">
            <v>0</v>
          </cell>
          <cell r="H769">
            <v>0.175</v>
          </cell>
          <cell r="I769">
            <v>0.443</v>
          </cell>
          <cell r="J769">
            <v>0.314</v>
          </cell>
          <cell r="K769">
            <v>0.386</v>
          </cell>
          <cell r="L769">
            <v>0.284</v>
          </cell>
        </row>
        <row r="770">
          <cell r="D770">
            <v>1.475</v>
          </cell>
          <cell r="E770">
            <v>2.878</v>
          </cell>
          <cell r="F770">
            <v>1.202</v>
          </cell>
          <cell r="G770">
            <v>1.508</v>
          </cell>
          <cell r="H770">
            <v>0.704</v>
          </cell>
          <cell r="I770">
            <v>2.106</v>
          </cell>
          <cell r="J770">
            <v>1.349</v>
          </cell>
          <cell r="K770">
            <v>1.775</v>
          </cell>
          <cell r="L770">
            <v>1.255</v>
          </cell>
        </row>
        <row r="771">
          <cell r="D771">
            <v>0</v>
          </cell>
          <cell r="E771">
            <v>0</v>
          </cell>
          <cell r="F771">
            <v>0</v>
          </cell>
          <cell r="G771">
            <v>0</v>
          </cell>
          <cell r="H771">
            <v>0</v>
          </cell>
          <cell r="I771">
            <v>0</v>
          </cell>
          <cell r="J771">
            <v>0</v>
          </cell>
          <cell r="K771">
            <v>0</v>
          </cell>
          <cell r="L771">
            <v>0</v>
          </cell>
        </row>
        <row r="772">
          <cell r="D772">
            <v>2.896</v>
          </cell>
          <cell r="E772">
            <v>2.132</v>
          </cell>
          <cell r="F772">
            <v>2.908</v>
          </cell>
          <cell r="G772">
            <v>3.622</v>
          </cell>
          <cell r="H772">
            <v>1.953</v>
          </cell>
          <cell r="I772">
            <v>2.552</v>
          </cell>
          <cell r="J772">
            <v>3.251</v>
          </cell>
          <cell r="K772">
            <v>2.858</v>
          </cell>
          <cell r="L772">
            <v>2.419</v>
          </cell>
        </row>
        <row r="773">
          <cell r="D773">
            <v>0</v>
          </cell>
          <cell r="E773">
            <v>0</v>
          </cell>
          <cell r="F773">
            <v>0</v>
          </cell>
          <cell r="G773">
            <v>0</v>
          </cell>
          <cell r="H773">
            <v>0</v>
          </cell>
          <cell r="I773">
            <v>0</v>
          </cell>
          <cell r="J773">
            <v>0</v>
          </cell>
          <cell r="K773">
            <v>0</v>
          </cell>
          <cell r="L773">
            <v>0</v>
          </cell>
        </row>
        <row r="774">
          <cell r="D774">
            <v>16.272</v>
          </cell>
          <cell r="E774">
            <v>17.671</v>
          </cell>
          <cell r="F774">
            <v>12.679</v>
          </cell>
          <cell r="G774">
            <v>11.988</v>
          </cell>
          <cell r="H774">
            <v>7.676</v>
          </cell>
          <cell r="I774">
            <v>16.902</v>
          </cell>
          <cell r="J774">
            <v>12.346</v>
          </cell>
          <cell r="K774">
            <v>14.908</v>
          </cell>
          <cell r="L774">
            <v>11.399</v>
          </cell>
        </row>
        <row r="775">
          <cell r="D775">
            <v>19.17</v>
          </cell>
          <cell r="E775">
            <v>19.805</v>
          </cell>
          <cell r="F775">
            <v>15.589</v>
          </cell>
          <cell r="G775">
            <v>15.612</v>
          </cell>
          <cell r="H775">
            <v>9.629</v>
          </cell>
          <cell r="I775">
            <v>19.455</v>
          </cell>
          <cell r="J775">
            <v>15.6</v>
          </cell>
          <cell r="K775">
            <v>17.769</v>
          </cell>
          <cell r="L775">
            <v>13.819</v>
          </cell>
        </row>
        <row r="776">
          <cell r="D776">
            <v>13.638</v>
          </cell>
          <cell r="E776">
            <v>13.617</v>
          </cell>
          <cell r="F776">
            <v>10.765</v>
          </cell>
          <cell r="G776">
            <v>11.897</v>
          </cell>
          <cell r="H776">
            <v>7.567</v>
          </cell>
          <cell r="I776">
            <v>13.628</v>
          </cell>
          <cell r="J776">
            <v>11.309</v>
          </cell>
          <cell r="K776">
            <v>12.614</v>
          </cell>
          <cell r="L776">
            <v>10.165</v>
          </cell>
        </row>
        <row r="777">
          <cell r="D777">
            <v>5.531</v>
          </cell>
          <cell r="E777">
            <v>6.187</v>
          </cell>
          <cell r="F777">
            <v>4.823</v>
          </cell>
          <cell r="G777">
            <v>3.714</v>
          </cell>
          <cell r="H777">
            <v>2.062</v>
          </cell>
          <cell r="I777">
            <v>5.826</v>
          </cell>
          <cell r="J777">
            <v>4.29</v>
          </cell>
          <cell r="K777">
            <v>5.154</v>
          </cell>
          <cell r="L777">
            <v>3.654</v>
          </cell>
        </row>
        <row r="778">
          <cell r="D778">
            <v>0</v>
          </cell>
          <cell r="E778">
            <v>0</v>
          </cell>
          <cell r="F778">
            <v>0</v>
          </cell>
          <cell r="G778">
            <v>0</v>
          </cell>
          <cell r="H778">
            <v>0</v>
          </cell>
          <cell r="I778">
            <v>0</v>
          </cell>
          <cell r="J778">
            <v>0</v>
          </cell>
          <cell r="K778">
            <v>0</v>
          </cell>
          <cell r="L778">
            <v>0</v>
          </cell>
        </row>
        <row r="779">
          <cell r="D779">
            <v>2.311</v>
          </cell>
          <cell r="E779">
            <v>3.612</v>
          </cell>
          <cell r="F779">
            <v>2.698</v>
          </cell>
          <cell r="G779">
            <v>1.853</v>
          </cell>
          <cell r="H779">
            <v>0.707</v>
          </cell>
          <cell r="I779">
            <v>2.896</v>
          </cell>
          <cell r="J779">
            <v>2.292</v>
          </cell>
          <cell r="K779">
            <v>2.632</v>
          </cell>
          <cell r="L779">
            <v>1.698</v>
          </cell>
        </row>
        <row r="780">
          <cell r="D780">
            <v>3.22</v>
          </cell>
          <cell r="E780">
            <v>2.574</v>
          </cell>
          <cell r="F780">
            <v>2.124</v>
          </cell>
          <cell r="G780">
            <v>1.861</v>
          </cell>
          <cell r="H780">
            <v>1.354</v>
          </cell>
          <cell r="I780">
            <v>2.93</v>
          </cell>
          <cell r="J780">
            <v>1.998</v>
          </cell>
          <cell r="K780">
            <v>2.522</v>
          </cell>
          <cell r="L780">
            <v>1.955</v>
          </cell>
        </row>
        <row r="785">
          <cell r="D785" t="str">
            <v>CI</v>
          </cell>
          <cell r="E785" t="str">
            <v>GU</v>
          </cell>
          <cell r="F785" t="str">
            <v>LI</v>
          </cell>
          <cell r="G785" t="str">
            <v>NV</v>
          </cell>
          <cell r="H785" t="str">
            <v>VT</v>
          </cell>
          <cell r="I785" t="str">
            <v>SUL</v>
          </cell>
          <cell r="J785" t="str">
            <v>NORTE</v>
          </cell>
          <cell r="K785" t="str">
            <v>INTERIOR</v>
          </cell>
          <cell r="L785" t="str">
            <v>ESCELSA</v>
          </cell>
        </row>
        <row r="786">
          <cell r="D786">
            <v>127951</v>
          </cell>
          <cell r="E786">
            <v>106807</v>
          </cell>
          <cell r="F786">
            <v>94074</v>
          </cell>
          <cell r="G786">
            <v>87309</v>
          </cell>
          <cell r="H786">
            <v>388029</v>
          </cell>
          <cell r="I786">
            <v>234758</v>
          </cell>
          <cell r="J786">
            <v>181383</v>
          </cell>
          <cell r="K786">
            <v>416141</v>
          </cell>
          <cell r="L786">
            <v>804170</v>
          </cell>
        </row>
        <row r="787">
          <cell r="D787">
            <v>50611514</v>
          </cell>
          <cell r="E787">
            <v>27496602</v>
          </cell>
          <cell r="F787">
            <v>32126534</v>
          </cell>
          <cell r="G787">
            <v>21015234</v>
          </cell>
          <cell r="H787">
            <v>134333746</v>
          </cell>
          <cell r="I787">
            <v>78108116</v>
          </cell>
          <cell r="J787">
            <v>53141768</v>
          </cell>
          <cell r="K787">
            <v>131249884</v>
          </cell>
          <cell r="L787">
            <v>265583630</v>
          </cell>
        </row>
        <row r="788">
          <cell r="D788">
            <v>165967</v>
          </cell>
          <cell r="E788">
            <v>66915</v>
          </cell>
          <cell r="F788">
            <v>72396</v>
          </cell>
          <cell r="G788">
            <v>56763</v>
          </cell>
          <cell r="H788">
            <v>172925</v>
          </cell>
          <cell r="I788">
            <v>232882</v>
          </cell>
          <cell r="J788">
            <v>129159</v>
          </cell>
          <cell r="K788">
            <v>362041</v>
          </cell>
          <cell r="L788">
            <v>534966</v>
          </cell>
        </row>
        <row r="789">
          <cell r="D789">
            <v>495560</v>
          </cell>
          <cell r="E789">
            <v>335082</v>
          </cell>
          <cell r="F789">
            <v>441169</v>
          </cell>
          <cell r="G789">
            <v>341086</v>
          </cell>
          <cell r="H789">
            <v>937554</v>
          </cell>
          <cell r="I789">
            <v>830642</v>
          </cell>
          <cell r="J789">
            <v>782255</v>
          </cell>
          <cell r="K789">
            <v>1612897</v>
          </cell>
          <cell r="L789">
            <v>2550451</v>
          </cell>
        </row>
        <row r="790">
          <cell r="D790">
            <v>1.863</v>
          </cell>
          <cell r="E790">
            <v>1.035</v>
          </cell>
          <cell r="F790">
            <v>1.621</v>
          </cell>
          <cell r="G790">
            <v>1.765</v>
          </cell>
          <cell r="H790">
            <v>0.859</v>
          </cell>
          <cell r="I790">
            <v>1.487</v>
          </cell>
          <cell r="J790">
            <v>1.69</v>
          </cell>
          <cell r="K790">
            <v>1.576</v>
          </cell>
          <cell r="L790">
            <v>1.23</v>
          </cell>
        </row>
        <row r="791">
          <cell r="D791">
            <v>1.764</v>
          </cell>
          <cell r="E791">
            <v>0.983</v>
          </cell>
          <cell r="F791">
            <v>1.524</v>
          </cell>
          <cell r="G791">
            <v>1.67</v>
          </cell>
          <cell r="H791">
            <v>0.699</v>
          </cell>
          <cell r="I791">
            <v>1.409</v>
          </cell>
          <cell r="J791">
            <v>1.594</v>
          </cell>
          <cell r="K791">
            <v>1.49</v>
          </cell>
          <cell r="L791">
            <v>1.108</v>
          </cell>
        </row>
        <row r="792">
          <cell r="D792">
            <v>0.099</v>
          </cell>
          <cell r="E792">
            <v>0.052</v>
          </cell>
          <cell r="F792">
            <v>0.097</v>
          </cell>
          <cell r="G792">
            <v>0.095</v>
          </cell>
          <cell r="H792">
            <v>0.16</v>
          </cell>
          <cell r="I792">
            <v>0.078</v>
          </cell>
          <cell r="J792">
            <v>0.096</v>
          </cell>
          <cell r="K792">
            <v>0.086</v>
          </cell>
          <cell r="L792">
            <v>0.122</v>
          </cell>
        </row>
        <row r="793">
          <cell r="D793">
            <v>1.283</v>
          </cell>
          <cell r="E793">
            <v>0.928</v>
          </cell>
          <cell r="F793">
            <v>1.461</v>
          </cell>
          <cell r="G793">
            <v>1.446</v>
          </cell>
          <cell r="H793">
            <v>0.482</v>
          </cell>
          <cell r="I793">
            <v>1.122</v>
          </cell>
          <cell r="J793">
            <v>1.453</v>
          </cell>
          <cell r="K793">
            <v>1.266</v>
          </cell>
          <cell r="L793">
            <v>0.888</v>
          </cell>
        </row>
        <row r="794">
          <cell r="D794">
            <v>0.58</v>
          </cell>
          <cell r="E794">
            <v>0.107</v>
          </cell>
          <cell r="F794">
            <v>0.16</v>
          </cell>
          <cell r="G794">
            <v>0.319</v>
          </cell>
          <cell r="H794">
            <v>0.377</v>
          </cell>
          <cell r="I794">
            <v>0.365</v>
          </cell>
          <cell r="J794">
            <v>0.237</v>
          </cell>
          <cell r="K794">
            <v>0.31</v>
          </cell>
          <cell r="L794">
            <v>0.342</v>
          </cell>
        </row>
        <row r="795">
          <cell r="D795">
            <v>0.044</v>
          </cell>
          <cell r="E795">
            <v>0.005</v>
          </cell>
          <cell r="F795">
            <v>0.066</v>
          </cell>
          <cell r="G795">
            <v>0.006</v>
          </cell>
          <cell r="H795">
            <v>0.025</v>
          </cell>
          <cell r="I795">
            <v>0.026</v>
          </cell>
          <cell r="J795">
            <v>0.037</v>
          </cell>
          <cell r="K795">
            <v>0.031</v>
          </cell>
          <cell r="L795">
            <v>0.028</v>
          </cell>
        </row>
        <row r="796">
          <cell r="D796">
            <v>0.138</v>
          </cell>
          <cell r="E796">
            <v>0.027</v>
          </cell>
          <cell r="F796">
            <v>0.025</v>
          </cell>
          <cell r="G796">
            <v>0.012</v>
          </cell>
          <cell r="H796">
            <v>0.03</v>
          </cell>
          <cell r="I796">
            <v>0.087</v>
          </cell>
          <cell r="J796">
            <v>0.019</v>
          </cell>
          <cell r="K796">
            <v>0.058</v>
          </cell>
          <cell r="L796">
            <v>0.044</v>
          </cell>
        </row>
        <row r="797">
          <cell r="D797">
            <v>0.182</v>
          </cell>
          <cell r="E797">
            <v>0.032</v>
          </cell>
          <cell r="F797">
            <v>0.091</v>
          </cell>
          <cell r="G797">
            <v>0.018</v>
          </cell>
          <cell r="H797">
            <v>0.055</v>
          </cell>
          <cell r="I797">
            <v>0.113</v>
          </cell>
          <cell r="J797">
            <v>0.056</v>
          </cell>
          <cell r="K797">
            <v>0.089</v>
          </cell>
          <cell r="L797">
            <v>0.072</v>
          </cell>
        </row>
        <row r="798">
          <cell r="D798">
            <v>0.092</v>
          </cell>
          <cell r="E798">
            <v>0.067</v>
          </cell>
          <cell r="F798">
            <v>0.029</v>
          </cell>
          <cell r="G798">
            <v>0.183</v>
          </cell>
          <cell r="H798">
            <v>0.235</v>
          </cell>
          <cell r="I798">
            <v>0.081</v>
          </cell>
          <cell r="J798">
            <v>0.103</v>
          </cell>
          <cell r="K798">
            <v>0.09</v>
          </cell>
          <cell r="L798">
            <v>0.16</v>
          </cell>
        </row>
        <row r="799">
          <cell r="D799">
            <v>0.304</v>
          </cell>
          <cell r="E799">
            <v>0.006</v>
          </cell>
          <cell r="F799">
            <v>0.039</v>
          </cell>
          <cell r="G799">
            <v>0.118</v>
          </cell>
          <cell r="H799">
            <v>0.085</v>
          </cell>
          <cell r="I799">
            <v>0.168</v>
          </cell>
          <cell r="J799">
            <v>0.077</v>
          </cell>
          <cell r="K799">
            <v>0.129</v>
          </cell>
          <cell r="L799">
            <v>0.108</v>
          </cell>
        </row>
        <row r="800">
          <cell r="D800">
            <v>0.396</v>
          </cell>
          <cell r="E800">
            <v>0.073</v>
          </cell>
          <cell r="F800">
            <v>0.068</v>
          </cell>
          <cell r="G800">
            <v>0.301</v>
          </cell>
          <cell r="H800">
            <v>0.32</v>
          </cell>
          <cell r="I800">
            <v>0.249</v>
          </cell>
          <cell r="J800">
            <v>0.18</v>
          </cell>
          <cell r="K800">
            <v>0.219</v>
          </cell>
          <cell r="L800">
            <v>0.268</v>
          </cell>
        </row>
        <row r="801">
          <cell r="D801">
            <v>0.136</v>
          </cell>
          <cell r="E801">
            <v>0.073</v>
          </cell>
          <cell r="F801">
            <v>0.095</v>
          </cell>
          <cell r="G801">
            <v>0.189</v>
          </cell>
          <cell r="H801">
            <v>0.261</v>
          </cell>
          <cell r="I801">
            <v>0.107</v>
          </cell>
          <cell r="J801">
            <v>0.141</v>
          </cell>
          <cell r="K801">
            <v>0.122</v>
          </cell>
          <cell r="L801">
            <v>0.189</v>
          </cell>
        </row>
        <row r="802">
          <cell r="D802">
            <v>0.443</v>
          </cell>
          <cell r="E802">
            <v>0.033</v>
          </cell>
          <cell r="F802">
            <v>0.065</v>
          </cell>
          <cell r="G802">
            <v>0.13</v>
          </cell>
          <cell r="H802">
            <v>0.116</v>
          </cell>
          <cell r="I802">
            <v>0.256</v>
          </cell>
          <cell r="J802">
            <v>0.096</v>
          </cell>
          <cell r="K802">
            <v>0.187</v>
          </cell>
          <cell r="L802">
            <v>0.152</v>
          </cell>
        </row>
        <row r="803">
          <cell r="D803">
            <v>0.497</v>
          </cell>
          <cell r="E803">
            <v>0.715</v>
          </cell>
          <cell r="F803">
            <v>0</v>
          </cell>
          <cell r="G803">
            <v>0.178</v>
          </cell>
          <cell r="H803">
            <v>0.066</v>
          </cell>
          <cell r="I803">
            <v>0.596</v>
          </cell>
          <cell r="J803">
            <v>0.085</v>
          </cell>
          <cell r="K803">
            <v>0.374</v>
          </cell>
          <cell r="L803">
            <v>0.225</v>
          </cell>
        </row>
        <row r="804">
          <cell r="D804">
            <v>0.346</v>
          </cell>
          <cell r="E804">
            <v>0.132</v>
          </cell>
          <cell r="F804">
            <v>0</v>
          </cell>
          <cell r="G804">
            <v>0.162</v>
          </cell>
          <cell r="H804">
            <v>0.066</v>
          </cell>
          <cell r="I804">
            <v>0.248</v>
          </cell>
          <cell r="J804">
            <v>0.078</v>
          </cell>
          <cell r="K804">
            <v>0.174</v>
          </cell>
          <cell r="L804">
            <v>0.122</v>
          </cell>
        </row>
        <row r="805">
          <cell r="D805">
            <v>0.151</v>
          </cell>
          <cell r="E805">
            <v>0.583</v>
          </cell>
          <cell r="F805">
            <v>0</v>
          </cell>
          <cell r="G805">
            <v>0.015</v>
          </cell>
          <cell r="H805">
            <v>0</v>
          </cell>
          <cell r="I805">
            <v>0.348</v>
          </cell>
          <cell r="J805">
            <v>0.007</v>
          </cell>
          <cell r="K805">
            <v>0.199</v>
          </cell>
          <cell r="L805">
            <v>0.103</v>
          </cell>
        </row>
        <row r="806">
          <cell r="D806">
            <v>0.001</v>
          </cell>
          <cell r="E806">
            <v>0.579</v>
          </cell>
          <cell r="F806">
            <v>0</v>
          </cell>
          <cell r="G806">
            <v>0</v>
          </cell>
          <cell r="H806">
            <v>0</v>
          </cell>
          <cell r="I806">
            <v>0.264</v>
          </cell>
          <cell r="J806">
            <v>0</v>
          </cell>
          <cell r="K806">
            <v>0.149</v>
          </cell>
          <cell r="L806">
            <v>0.077</v>
          </cell>
        </row>
        <row r="807">
          <cell r="D807">
            <v>0.149</v>
          </cell>
          <cell r="E807">
            <v>0.004</v>
          </cell>
          <cell r="F807">
            <v>0</v>
          </cell>
          <cell r="G807">
            <v>0.015</v>
          </cell>
          <cell r="H807">
            <v>0</v>
          </cell>
          <cell r="I807">
            <v>0.083</v>
          </cell>
          <cell r="J807">
            <v>0.007</v>
          </cell>
          <cell r="K807">
            <v>0.05</v>
          </cell>
          <cell r="L807">
            <v>0.026</v>
          </cell>
        </row>
        <row r="808">
          <cell r="D808">
            <v>0</v>
          </cell>
          <cell r="E808">
            <v>0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</row>
        <row r="809">
          <cell r="D809">
            <v>0</v>
          </cell>
          <cell r="E809">
            <v>0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0</v>
          </cell>
          <cell r="L809">
            <v>0</v>
          </cell>
        </row>
        <row r="810"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</v>
          </cell>
        </row>
        <row r="811">
          <cell r="D811">
            <v>2.36</v>
          </cell>
          <cell r="E811">
            <v>1.75</v>
          </cell>
          <cell r="F811">
            <v>1.621</v>
          </cell>
          <cell r="G811">
            <v>1.943</v>
          </cell>
          <cell r="H811">
            <v>0.925</v>
          </cell>
          <cell r="I811">
            <v>2.083</v>
          </cell>
          <cell r="J811">
            <v>1.775</v>
          </cell>
          <cell r="K811">
            <v>1.95</v>
          </cell>
          <cell r="L811">
            <v>1.455</v>
          </cell>
        </row>
        <row r="812">
          <cell r="D812">
            <v>2.361</v>
          </cell>
          <cell r="E812">
            <v>1.752</v>
          </cell>
          <cell r="F812">
            <v>1.622</v>
          </cell>
          <cell r="G812">
            <v>1.944</v>
          </cell>
          <cell r="H812">
            <v>0.926</v>
          </cell>
          <cell r="I812">
            <v>2.084</v>
          </cell>
          <cell r="J812">
            <v>1.777</v>
          </cell>
          <cell r="K812">
            <v>1.95</v>
          </cell>
          <cell r="L812">
            <v>1.456</v>
          </cell>
        </row>
        <row r="813">
          <cell r="D813">
            <v>1.629</v>
          </cell>
          <cell r="E813">
            <v>1.06</v>
          </cell>
          <cell r="F813">
            <v>1.461</v>
          </cell>
          <cell r="G813">
            <v>1.608</v>
          </cell>
          <cell r="H813">
            <v>0.549</v>
          </cell>
          <cell r="I813">
            <v>1.37</v>
          </cell>
          <cell r="J813">
            <v>1.532</v>
          </cell>
          <cell r="K813">
            <v>1.441</v>
          </cell>
          <cell r="L813">
            <v>1.01</v>
          </cell>
        </row>
        <row r="814">
          <cell r="D814">
            <v>0.731</v>
          </cell>
          <cell r="E814">
            <v>0.691</v>
          </cell>
          <cell r="F814">
            <v>0.161</v>
          </cell>
          <cell r="G814">
            <v>0.335</v>
          </cell>
          <cell r="H814">
            <v>0.377</v>
          </cell>
          <cell r="I814">
            <v>0.713</v>
          </cell>
          <cell r="J814">
            <v>0.245</v>
          </cell>
          <cell r="K814">
            <v>0.509</v>
          </cell>
          <cell r="L814">
            <v>0.445</v>
          </cell>
        </row>
        <row r="815">
          <cell r="D815">
            <v>0</v>
          </cell>
          <cell r="E815">
            <v>0</v>
          </cell>
          <cell r="F815">
            <v>0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0</v>
          </cell>
          <cell r="L815">
            <v>0</v>
          </cell>
        </row>
        <row r="816">
          <cell r="D816">
            <v>0.136</v>
          </cell>
          <cell r="E816">
            <v>0.656</v>
          </cell>
          <cell r="F816">
            <v>0.095</v>
          </cell>
          <cell r="G816">
            <v>0.189</v>
          </cell>
          <cell r="H816">
            <v>0.261</v>
          </cell>
          <cell r="I816">
            <v>0.373</v>
          </cell>
          <cell r="J816">
            <v>0.141</v>
          </cell>
          <cell r="K816">
            <v>0.271</v>
          </cell>
          <cell r="L816">
            <v>0.266</v>
          </cell>
        </row>
        <row r="817">
          <cell r="D817">
            <v>0.594</v>
          </cell>
          <cell r="E817">
            <v>0.034</v>
          </cell>
          <cell r="F817">
            <v>0.065</v>
          </cell>
          <cell r="G817">
            <v>0.146</v>
          </cell>
          <cell r="H817">
            <v>0.116</v>
          </cell>
          <cell r="I817">
            <v>0.34</v>
          </cell>
          <cell r="J817">
            <v>0.104</v>
          </cell>
          <cell r="K817">
            <v>0.237</v>
          </cell>
          <cell r="L817">
            <v>0.178</v>
          </cell>
        </row>
        <row r="818">
          <cell r="D818">
            <v>1.846</v>
          </cell>
          <cell r="E818">
            <v>0.911</v>
          </cell>
          <cell r="F818">
            <v>1.31</v>
          </cell>
          <cell r="G818">
            <v>1.589</v>
          </cell>
          <cell r="H818">
            <v>0.483</v>
          </cell>
          <cell r="I818">
            <v>1.421</v>
          </cell>
          <cell r="J818">
            <v>1.444</v>
          </cell>
          <cell r="K818">
            <v>1.431</v>
          </cell>
          <cell r="L818">
            <v>0.974</v>
          </cell>
        </row>
        <row r="819">
          <cell r="D819">
            <v>1.774</v>
          </cell>
          <cell r="E819">
            <v>0.868</v>
          </cell>
          <cell r="F819">
            <v>1.249</v>
          </cell>
          <cell r="G819">
            <v>1.53</v>
          </cell>
          <cell r="H819">
            <v>0.4</v>
          </cell>
          <cell r="I819">
            <v>1.362</v>
          </cell>
          <cell r="J819">
            <v>1.384</v>
          </cell>
          <cell r="K819">
            <v>1.372</v>
          </cell>
          <cell r="L819">
            <v>0.903</v>
          </cell>
        </row>
        <row r="820">
          <cell r="D820">
            <v>0.072</v>
          </cell>
          <cell r="E820">
            <v>0.043</v>
          </cell>
          <cell r="F820">
            <v>0.061</v>
          </cell>
          <cell r="G820">
            <v>0.059</v>
          </cell>
          <cell r="H820">
            <v>0.083</v>
          </cell>
          <cell r="I820">
            <v>0.059</v>
          </cell>
          <cell r="J820">
            <v>0.06</v>
          </cell>
          <cell r="K820">
            <v>0.059</v>
          </cell>
          <cell r="L820">
            <v>0.071</v>
          </cell>
        </row>
        <row r="821">
          <cell r="D821">
            <v>1.326</v>
          </cell>
          <cell r="E821">
            <v>0.815</v>
          </cell>
          <cell r="F821">
            <v>1.205</v>
          </cell>
          <cell r="G821">
            <v>1.387</v>
          </cell>
          <cell r="H821">
            <v>0.35</v>
          </cell>
          <cell r="I821">
            <v>1.093</v>
          </cell>
          <cell r="J821">
            <v>1.292</v>
          </cell>
          <cell r="K821">
            <v>1.18</v>
          </cell>
          <cell r="L821">
            <v>0.779</v>
          </cell>
        </row>
        <row r="822">
          <cell r="D822">
            <v>0.52</v>
          </cell>
          <cell r="E822">
            <v>0.0960000000000001</v>
          </cell>
          <cell r="F822">
            <v>0.105</v>
          </cell>
          <cell r="G822">
            <v>0.202</v>
          </cell>
          <cell r="H822">
            <v>0.133</v>
          </cell>
          <cell r="I822">
            <v>0.328</v>
          </cell>
          <cell r="J822">
            <v>0.152</v>
          </cell>
          <cell r="K822">
            <v>0.251</v>
          </cell>
          <cell r="L822">
            <v>0.195</v>
          </cell>
        </row>
        <row r="823">
          <cell r="D823">
            <v>0.07</v>
          </cell>
          <cell r="E823">
            <v>0.002</v>
          </cell>
          <cell r="F823">
            <v>0.018</v>
          </cell>
          <cell r="G823">
            <v>0.066</v>
          </cell>
          <cell r="H823">
            <v>0.004</v>
          </cell>
          <cell r="I823">
            <v>0.039</v>
          </cell>
          <cell r="J823">
            <v>0.041</v>
          </cell>
          <cell r="K823">
            <v>0.04</v>
          </cell>
          <cell r="L823">
            <v>0.023</v>
          </cell>
        </row>
        <row r="824">
          <cell r="D824">
            <v>0.145</v>
          </cell>
          <cell r="E824">
            <v>0.048</v>
          </cell>
          <cell r="F824">
            <v>0.036</v>
          </cell>
          <cell r="G824">
            <v>0.017</v>
          </cell>
          <cell r="H824">
            <v>0.033</v>
          </cell>
          <cell r="I824">
            <v>0.101</v>
          </cell>
          <cell r="J824">
            <v>0.027</v>
          </cell>
          <cell r="K824">
            <v>0.069</v>
          </cell>
          <cell r="L824">
            <v>0.051</v>
          </cell>
        </row>
        <row r="825">
          <cell r="D825">
            <v>0.215</v>
          </cell>
          <cell r="E825">
            <v>0.05</v>
          </cell>
          <cell r="F825">
            <v>0.054</v>
          </cell>
          <cell r="G825">
            <v>0.083</v>
          </cell>
          <cell r="H825">
            <v>0.037</v>
          </cell>
          <cell r="I825">
            <v>0.14</v>
          </cell>
          <cell r="J825">
            <v>0.068</v>
          </cell>
          <cell r="K825">
            <v>0.109</v>
          </cell>
          <cell r="L825">
            <v>0.074</v>
          </cell>
        </row>
        <row r="826">
          <cell r="D826">
            <v>0.139</v>
          </cell>
          <cell r="E826">
            <v>0.014</v>
          </cell>
          <cell r="F826">
            <v>0.021</v>
          </cell>
          <cell r="G826">
            <v>0.077</v>
          </cell>
          <cell r="H826">
            <v>0.061</v>
          </cell>
          <cell r="I826">
            <v>0.082</v>
          </cell>
          <cell r="J826">
            <v>0.048</v>
          </cell>
          <cell r="K826">
            <v>0.067</v>
          </cell>
          <cell r="L826">
            <v>0.064</v>
          </cell>
        </row>
        <row r="827">
          <cell r="D827">
            <v>0.165</v>
          </cell>
          <cell r="E827">
            <v>0.03</v>
          </cell>
          <cell r="F827">
            <v>0.028</v>
          </cell>
          <cell r="G827">
            <v>0.041</v>
          </cell>
          <cell r="H827">
            <v>0.033</v>
          </cell>
          <cell r="I827">
            <v>0.104</v>
          </cell>
          <cell r="J827">
            <v>0.035</v>
          </cell>
          <cell r="K827">
            <v>0.074</v>
          </cell>
          <cell r="L827">
            <v>0.054</v>
          </cell>
        </row>
        <row r="828">
          <cell r="D828">
            <v>0.304</v>
          </cell>
          <cell r="E828">
            <v>0.044</v>
          </cell>
          <cell r="F828">
            <v>0.049</v>
          </cell>
          <cell r="G828">
            <v>0.118</v>
          </cell>
          <cell r="H828">
            <v>0.094</v>
          </cell>
          <cell r="I828">
            <v>0.186</v>
          </cell>
          <cell r="J828">
            <v>0.083</v>
          </cell>
          <cell r="K828">
            <v>0.141</v>
          </cell>
          <cell r="L828">
            <v>0.118</v>
          </cell>
        </row>
        <row r="829">
          <cell r="D829">
            <v>0.209</v>
          </cell>
          <cell r="E829">
            <v>0.017</v>
          </cell>
          <cell r="F829">
            <v>0.04</v>
          </cell>
          <cell r="G829">
            <v>0.143</v>
          </cell>
          <cell r="H829">
            <v>0.066</v>
          </cell>
          <cell r="I829">
            <v>0.121</v>
          </cell>
          <cell r="J829">
            <v>0.089</v>
          </cell>
          <cell r="K829">
            <v>0.107</v>
          </cell>
          <cell r="L829">
            <v>0.088</v>
          </cell>
        </row>
        <row r="830">
          <cell r="D830">
            <v>0.311</v>
          </cell>
          <cell r="E830">
            <v>0.079</v>
          </cell>
          <cell r="F830">
            <v>0.065</v>
          </cell>
          <cell r="G830">
            <v>0.059</v>
          </cell>
          <cell r="H830">
            <v>0.066</v>
          </cell>
          <cell r="I830">
            <v>0.205</v>
          </cell>
          <cell r="J830">
            <v>0.062</v>
          </cell>
          <cell r="K830">
            <v>0.143</v>
          </cell>
          <cell r="L830">
            <v>0.106</v>
          </cell>
        </row>
        <row r="831">
          <cell r="D831">
            <v>1.138</v>
          </cell>
          <cell r="E831">
            <v>0.909</v>
          </cell>
          <cell r="F831">
            <v>0</v>
          </cell>
          <cell r="G831">
            <v>0.67</v>
          </cell>
          <cell r="H831">
            <v>0.324</v>
          </cell>
          <cell r="I831">
            <v>1.034</v>
          </cell>
          <cell r="J831">
            <v>0.322</v>
          </cell>
          <cell r="K831">
            <v>0.724</v>
          </cell>
          <cell r="L831">
            <v>0.531</v>
          </cell>
        </row>
        <row r="832">
          <cell r="D832">
            <v>1.032</v>
          </cell>
          <cell r="E832">
            <v>0.772</v>
          </cell>
          <cell r="F832">
            <v>0</v>
          </cell>
          <cell r="G832">
            <v>0.439</v>
          </cell>
          <cell r="H832">
            <v>0.324</v>
          </cell>
          <cell r="I832">
            <v>0.914</v>
          </cell>
          <cell r="J832">
            <v>0.211</v>
          </cell>
          <cell r="K832">
            <v>0.607</v>
          </cell>
          <cell r="L832">
            <v>0.471</v>
          </cell>
        </row>
        <row r="833">
          <cell r="D833">
            <v>0.105</v>
          </cell>
          <cell r="E833">
            <v>0.137</v>
          </cell>
          <cell r="F833">
            <v>0</v>
          </cell>
          <cell r="G833">
            <v>0.231</v>
          </cell>
          <cell r="H833">
            <v>0</v>
          </cell>
          <cell r="I833">
            <v>0.12</v>
          </cell>
          <cell r="J833">
            <v>0.111</v>
          </cell>
          <cell r="K833">
            <v>0.116</v>
          </cell>
          <cell r="L833">
            <v>0.06</v>
          </cell>
        </row>
        <row r="834">
          <cell r="D834">
            <v>0.016</v>
          </cell>
          <cell r="E834">
            <v>0.112</v>
          </cell>
          <cell r="F834">
            <v>0</v>
          </cell>
          <cell r="G834">
            <v>0</v>
          </cell>
          <cell r="H834">
            <v>0</v>
          </cell>
          <cell r="I834">
            <v>0.06</v>
          </cell>
          <cell r="J834">
            <v>0</v>
          </cell>
          <cell r="K834">
            <v>0.033</v>
          </cell>
          <cell r="L834">
            <v>0.017</v>
          </cell>
        </row>
        <row r="835">
          <cell r="D835">
            <v>0.088</v>
          </cell>
          <cell r="E835">
            <v>0.025</v>
          </cell>
          <cell r="F835">
            <v>0</v>
          </cell>
          <cell r="G835">
            <v>0.231</v>
          </cell>
          <cell r="H835">
            <v>0</v>
          </cell>
          <cell r="I835">
            <v>0.059</v>
          </cell>
          <cell r="J835">
            <v>0.111</v>
          </cell>
          <cell r="K835">
            <v>0.082</v>
          </cell>
          <cell r="L835">
            <v>0.042</v>
          </cell>
        </row>
        <row r="836">
          <cell r="D836">
            <v>0</v>
          </cell>
          <cell r="E836">
            <v>0</v>
          </cell>
          <cell r="F836">
            <v>0</v>
          </cell>
          <cell r="G836">
            <v>0</v>
          </cell>
          <cell r="H836">
            <v>0</v>
          </cell>
          <cell r="I836">
            <v>0</v>
          </cell>
          <cell r="J836">
            <v>0</v>
          </cell>
          <cell r="K836">
            <v>0</v>
          </cell>
          <cell r="L836">
            <v>0</v>
          </cell>
        </row>
        <row r="837">
          <cell r="D837">
            <v>0</v>
          </cell>
          <cell r="E837">
            <v>0</v>
          </cell>
          <cell r="F837">
            <v>0</v>
          </cell>
          <cell r="G837">
            <v>0</v>
          </cell>
          <cell r="H837">
            <v>0</v>
          </cell>
          <cell r="I837">
            <v>0</v>
          </cell>
          <cell r="J837">
            <v>0</v>
          </cell>
          <cell r="K837">
            <v>0</v>
          </cell>
          <cell r="L837">
            <v>0</v>
          </cell>
        </row>
        <row r="838">
          <cell r="D838">
            <v>0</v>
          </cell>
          <cell r="E838">
            <v>0</v>
          </cell>
          <cell r="F838">
            <v>0</v>
          </cell>
          <cell r="G838">
            <v>0</v>
          </cell>
          <cell r="H838">
            <v>0</v>
          </cell>
          <cell r="I838">
            <v>0</v>
          </cell>
          <cell r="J838">
            <v>0</v>
          </cell>
          <cell r="K838">
            <v>0</v>
          </cell>
          <cell r="L838">
            <v>0</v>
          </cell>
        </row>
        <row r="839">
          <cell r="D839">
            <v>2.984</v>
          </cell>
          <cell r="E839">
            <v>1.82</v>
          </cell>
          <cell r="F839">
            <v>1.31</v>
          </cell>
          <cell r="G839">
            <v>2.259</v>
          </cell>
          <cell r="H839">
            <v>0.807</v>
          </cell>
          <cell r="I839">
            <v>2.455</v>
          </cell>
          <cell r="J839">
            <v>1.766</v>
          </cell>
          <cell r="K839">
            <v>2.155</v>
          </cell>
          <cell r="L839">
            <v>1.505</v>
          </cell>
        </row>
        <row r="840">
          <cell r="D840">
            <v>2.986</v>
          </cell>
          <cell r="E840">
            <v>1.821</v>
          </cell>
          <cell r="F840">
            <v>1.31</v>
          </cell>
          <cell r="G840">
            <v>2.26</v>
          </cell>
          <cell r="H840">
            <v>0.808</v>
          </cell>
          <cell r="I840">
            <v>2.456</v>
          </cell>
          <cell r="J840">
            <v>1.768</v>
          </cell>
          <cell r="K840">
            <v>2.156</v>
          </cell>
          <cell r="L840">
            <v>1.505</v>
          </cell>
        </row>
        <row r="841">
          <cell r="D841">
            <v>2.359</v>
          </cell>
          <cell r="E841">
            <v>1.587</v>
          </cell>
          <cell r="F841">
            <v>1.205</v>
          </cell>
          <cell r="G841">
            <v>1.826</v>
          </cell>
          <cell r="H841">
            <v>0.674</v>
          </cell>
          <cell r="I841">
            <v>2.008</v>
          </cell>
          <cell r="J841">
            <v>1.504</v>
          </cell>
          <cell r="K841">
            <v>1.788</v>
          </cell>
          <cell r="L841">
            <v>1.251</v>
          </cell>
        </row>
        <row r="842">
          <cell r="D842">
            <v>0.626</v>
          </cell>
          <cell r="E842">
            <v>0.233</v>
          </cell>
          <cell r="F842">
            <v>0.105</v>
          </cell>
          <cell r="G842">
            <v>0.434</v>
          </cell>
          <cell r="H842">
            <v>0.133</v>
          </cell>
          <cell r="I842">
            <v>0.447</v>
          </cell>
          <cell r="J842">
            <v>0.263</v>
          </cell>
          <cell r="K842">
            <v>0.367</v>
          </cell>
          <cell r="L842">
            <v>0.254</v>
          </cell>
        </row>
        <row r="843">
          <cell r="D843">
            <v>0</v>
          </cell>
          <cell r="E843">
            <v>0</v>
          </cell>
          <cell r="F843">
            <v>0</v>
          </cell>
          <cell r="G843">
            <v>0</v>
          </cell>
          <cell r="H843">
            <v>0</v>
          </cell>
          <cell r="I843">
            <v>0</v>
          </cell>
          <cell r="J843">
            <v>0</v>
          </cell>
          <cell r="K843">
            <v>0</v>
          </cell>
          <cell r="L843">
            <v>0</v>
          </cell>
        </row>
        <row r="844">
          <cell r="D844">
            <v>0.209</v>
          </cell>
          <cell r="E844">
            <v>0.13</v>
          </cell>
          <cell r="F844">
            <v>0.04</v>
          </cell>
          <cell r="G844">
            <v>0.143</v>
          </cell>
          <cell r="H844">
            <v>0.066</v>
          </cell>
          <cell r="I844">
            <v>0.173</v>
          </cell>
          <cell r="J844">
            <v>0.089</v>
          </cell>
          <cell r="K844">
            <v>0.136</v>
          </cell>
          <cell r="L844">
            <v>0.103</v>
          </cell>
        </row>
        <row r="845">
          <cell r="D845">
            <v>0.417</v>
          </cell>
          <cell r="E845">
            <v>0.103</v>
          </cell>
          <cell r="F845">
            <v>0.065</v>
          </cell>
          <cell r="G845">
            <v>0.29</v>
          </cell>
          <cell r="H845">
            <v>0.066</v>
          </cell>
          <cell r="I845">
            <v>0.274</v>
          </cell>
          <cell r="J845">
            <v>0.173</v>
          </cell>
          <cell r="K845">
            <v>0.23</v>
          </cell>
          <cell r="L845">
            <v>0.151</v>
          </cell>
        </row>
        <row r="850">
          <cell r="D850" t="str">
            <v>CI</v>
          </cell>
          <cell r="E850" t="str">
            <v>GU</v>
          </cell>
          <cell r="F850" t="str">
            <v>LI</v>
          </cell>
          <cell r="G850" t="str">
            <v>NV</v>
          </cell>
          <cell r="H850" t="str">
            <v>VT</v>
          </cell>
          <cell r="I850" t="str">
            <v>SUL</v>
          </cell>
          <cell r="J850" t="str">
            <v>NORTE</v>
          </cell>
          <cell r="K850" t="str">
            <v>INTERIOR</v>
          </cell>
          <cell r="L850" t="str">
            <v>ESCELSA</v>
          </cell>
        </row>
        <row r="851">
          <cell r="D851">
            <v>128540</v>
          </cell>
          <cell r="E851">
            <v>108147</v>
          </cell>
          <cell r="F851">
            <v>94056</v>
          </cell>
          <cell r="G851">
            <v>87120</v>
          </cell>
          <cell r="H851">
            <v>388006</v>
          </cell>
          <cell r="I851">
            <v>236687</v>
          </cell>
          <cell r="J851">
            <v>181176</v>
          </cell>
          <cell r="K851">
            <v>417863</v>
          </cell>
          <cell r="L851">
            <v>805869</v>
          </cell>
        </row>
        <row r="852">
          <cell r="D852">
            <v>51637615</v>
          </cell>
          <cell r="E852">
            <v>30225337</v>
          </cell>
          <cell r="F852">
            <v>31528719</v>
          </cell>
          <cell r="G852">
            <v>20805861</v>
          </cell>
          <cell r="H852">
            <v>138315436</v>
          </cell>
          <cell r="I852">
            <v>81862952</v>
          </cell>
          <cell r="J852">
            <v>52334580</v>
          </cell>
          <cell r="K852">
            <v>134197532</v>
          </cell>
          <cell r="L852">
            <v>272512968</v>
          </cell>
        </row>
        <row r="853">
          <cell r="D853">
            <v>376632</v>
          </cell>
          <cell r="E853">
            <v>107698</v>
          </cell>
          <cell r="F853">
            <v>118638</v>
          </cell>
          <cell r="G853">
            <v>101273</v>
          </cell>
          <cell r="H853">
            <v>314027</v>
          </cell>
          <cell r="I853">
            <v>484330</v>
          </cell>
          <cell r="J853">
            <v>219911</v>
          </cell>
          <cell r="K853">
            <v>704241</v>
          </cell>
          <cell r="L853">
            <v>1018268</v>
          </cell>
        </row>
        <row r="854">
          <cell r="D854">
            <v>496603</v>
          </cell>
          <cell r="E854">
            <v>337212</v>
          </cell>
          <cell r="F854">
            <v>441614</v>
          </cell>
          <cell r="G854">
            <v>341706</v>
          </cell>
          <cell r="H854">
            <v>947862</v>
          </cell>
          <cell r="I854">
            <v>833815</v>
          </cell>
          <cell r="J854">
            <v>783320</v>
          </cell>
          <cell r="K854">
            <v>1617135</v>
          </cell>
          <cell r="L854">
            <v>2564997</v>
          </cell>
        </row>
        <row r="855">
          <cell r="D855">
            <v>3.391</v>
          </cell>
          <cell r="E855">
            <v>1.786</v>
          </cell>
          <cell r="F855">
            <v>2.637</v>
          </cell>
          <cell r="G855">
            <v>3.163</v>
          </cell>
          <cell r="H855">
            <v>1.416</v>
          </cell>
          <cell r="I855">
            <v>2.658</v>
          </cell>
          <cell r="J855">
            <v>2.89</v>
          </cell>
          <cell r="K855">
            <v>2.759</v>
          </cell>
          <cell r="L855">
            <v>2.113</v>
          </cell>
        </row>
        <row r="856">
          <cell r="D856">
            <v>3.171</v>
          </cell>
          <cell r="E856">
            <v>1.64</v>
          </cell>
          <cell r="F856">
            <v>2.459</v>
          </cell>
          <cell r="G856">
            <v>3.008</v>
          </cell>
          <cell r="H856">
            <v>1.129</v>
          </cell>
          <cell r="I856">
            <v>2.472</v>
          </cell>
          <cell r="J856">
            <v>2.723</v>
          </cell>
          <cell r="K856">
            <v>2.581</v>
          </cell>
          <cell r="L856">
            <v>1.882</v>
          </cell>
        </row>
        <row r="857">
          <cell r="D857">
            <v>0.22</v>
          </cell>
          <cell r="E857">
            <v>0.146</v>
          </cell>
          <cell r="F857">
            <v>0.178</v>
          </cell>
          <cell r="G857">
            <v>0.155</v>
          </cell>
          <cell r="H857">
            <v>0.287</v>
          </cell>
          <cell r="I857">
            <v>0.186</v>
          </cell>
          <cell r="J857">
            <v>0.167</v>
          </cell>
          <cell r="K857">
            <v>0.178</v>
          </cell>
          <cell r="L857">
            <v>0.231</v>
          </cell>
        </row>
        <row r="858">
          <cell r="D858">
            <v>2.292</v>
          </cell>
          <cell r="E858">
            <v>1.329</v>
          </cell>
          <cell r="F858">
            <v>2.313</v>
          </cell>
          <cell r="G858">
            <v>2.667</v>
          </cell>
          <cell r="H858">
            <v>0.8</v>
          </cell>
          <cell r="I858">
            <v>1.852</v>
          </cell>
          <cell r="J858">
            <v>2.483</v>
          </cell>
          <cell r="K858">
            <v>2.126</v>
          </cell>
          <cell r="L858">
            <v>1.487</v>
          </cell>
        </row>
        <row r="859">
          <cell r="D859">
            <v>1.099</v>
          </cell>
          <cell r="E859">
            <v>0.457</v>
          </cell>
          <cell r="F859">
            <v>0.324</v>
          </cell>
          <cell r="G859">
            <v>0.496</v>
          </cell>
          <cell r="H859">
            <v>0.616</v>
          </cell>
          <cell r="I859">
            <v>0.806</v>
          </cell>
          <cell r="J859">
            <v>0.407</v>
          </cell>
          <cell r="K859">
            <v>0.633</v>
          </cell>
          <cell r="L859">
            <v>0.626</v>
          </cell>
        </row>
        <row r="860">
          <cell r="D860">
            <v>0.067</v>
          </cell>
          <cell r="E860">
            <v>0.087</v>
          </cell>
          <cell r="F860">
            <v>0.084</v>
          </cell>
          <cell r="G860">
            <v>0.011</v>
          </cell>
          <cell r="H860">
            <v>0.03</v>
          </cell>
          <cell r="I860">
            <v>0.076</v>
          </cell>
          <cell r="J860">
            <v>0.049</v>
          </cell>
          <cell r="K860">
            <v>0.065</v>
          </cell>
          <cell r="L860">
            <v>0.048</v>
          </cell>
        </row>
        <row r="861">
          <cell r="D861">
            <v>0.233</v>
          </cell>
          <cell r="E861">
            <v>0.14</v>
          </cell>
          <cell r="F861">
            <v>0.043</v>
          </cell>
          <cell r="G861">
            <v>0.034</v>
          </cell>
          <cell r="H861">
            <v>0.049</v>
          </cell>
          <cell r="I861">
            <v>0.19</v>
          </cell>
          <cell r="J861">
            <v>0.039</v>
          </cell>
          <cell r="K861">
            <v>0.125</v>
          </cell>
          <cell r="L861">
            <v>0.088</v>
          </cell>
        </row>
        <row r="862">
          <cell r="D862">
            <v>0.3</v>
          </cell>
          <cell r="E862">
            <v>0.227</v>
          </cell>
          <cell r="F862">
            <v>0.127</v>
          </cell>
          <cell r="G862">
            <v>0.045</v>
          </cell>
          <cell r="H862">
            <v>0.079</v>
          </cell>
          <cell r="I862">
            <v>0.266</v>
          </cell>
          <cell r="J862">
            <v>0.088</v>
          </cell>
          <cell r="K862">
            <v>0.19</v>
          </cell>
          <cell r="L862">
            <v>0.136</v>
          </cell>
        </row>
        <row r="863">
          <cell r="D863">
            <v>0.373</v>
          </cell>
          <cell r="E863">
            <v>0.135</v>
          </cell>
          <cell r="F863">
            <v>0.093</v>
          </cell>
          <cell r="G863">
            <v>0.324</v>
          </cell>
          <cell r="H863">
            <v>0.332</v>
          </cell>
          <cell r="I863">
            <v>0.264</v>
          </cell>
          <cell r="J863">
            <v>0.204</v>
          </cell>
          <cell r="K863">
            <v>0.238</v>
          </cell>
          <cell r="L863">
            <v>0.283</v>
          </cell>
        </row>
        <row r="864">
          <cell r="D864">
            <v>0.425</v>
          </cell>
          <cell r="E864">
            <v>0.094</v>
          </cell>
          <cell r="F864">
            <v>0.101</v>
          </cell>
          <cell r="G864">
            <v>0.124</v>
          </cell>
          <cell r="H864">
            <v>0.204</v>
          </cell>
          <cell r="I864">
            <v>0.274</v>
          </cell>
          <cell r="J864">
            <v>0.112</v>
          </cell>
          <cell r="K864">
            <v>0.204</v>
          </cell>
          <cell r="L864">
            <v>0.204</v>
          </cell>
        </row>
        <row r="865">
          <cell r="D865">
            <v>0.798</v>
          </cell>
          <cell r="E865">
            <v>0.229</v>
          </cell>
          <cell r="F865">
            <v>0.194</v>
          </cell>
          <cell r="G865">
            <v>0.448</v>
          </cell>
          <cell r="H865">
            <v>0.536</v>
          </cell>
          <cell r="I865">
            <v>0.538</v>
          </cell>
          <cell r="J865">
            <v>0.316</v>
          </cell>
          <cell r="K865">
            <v>0.442</v>
          </cell>
          <cell r="L865">
            <v>0.487</v>
          </cell>
        </row>
        <row r="866">
          <cell r="D866">
            <v>0.44</v>
          </cell>
          <cell r="E866">
            <v>0.222</v>
          </cell>
          <cell r="F866">
            <v>0.178</v>
          </cell>
          <cell r="G866">
            <v>0.336</v>
          </cell>
          <cell r="H866">
            <v>0.362</v>
          </cell>
          <cell r="I866">
            <v>0.341</v>
          </cell>
          <cell r="J866">
            <v>0.254</v>
          </cell>
          <cell r="K866">
            <v>0.303</v>
          </cell>
          <cell r="L866">
            <v>0.332</v>
          </cell>
        </row>
        <row r="867">
          <cell r="D867">
            <v>0.659</v>
          </cell>
          <cell r="E867">
            <v>0.235</v>
          </cell>
          <cell r="F867">
            <v>0.145</v>
          </cell>
          <cell r="G867">
            <v>0.159</v>
          </cell>
          <cell r="H867">
            <v>0.253</v>
          </cell>
          <cell r="I867">
            <v>0.465</v>
          </cell>
          <cell r="J867">
            <v>0.152</v>
          </cell>
          <cell r="K867">
            <v>0.329</v>
          </cell>
          <cell r="L867">
            <v>0.293</v>
          </cell>
        </row>
        <row r="868">
          <cell r="D868">
            <v>1.859</v>
          </cell>
          <cell r="E868">
            <v>0.778</v>
          </cell>
          <cell r="F868">
            <v>0.071</v>
          </cell>
          <cell r="G868">
            <v>0.34</v>
          </cell>
          <cell r="H868">
            <v>0.217</v>
          </cell>
          <cell r="I868">
            <v>1.365</v>
          </cell>
          <cell r="J868">
            <v>0.2</v>
          </cell>
          <cell r="K868">
            <v>0.86</v>
          </cell>
          <cell r="L868">
            <v>0.55</v>
          </cell>
        </row>
        <row r="869">
          <cell r="D869">
            <v>0.383</v>
          </cell>
          <cell r="E869">
            <v>0.183</v>
          </cell>
          <cell r="F869">
            <v>0.051</v>
          </cell>
          <cell r="G869">
            <v>0.174</v>
          </cell>
          <cell r="H869">
            <v>0.217</v>
          </cell>
          <cell r="I869">
            <v>0.292</v>
          </cell>
          <cell r="J869">
            <v>0.11</v>
          </cell>
          <cell r="K869">
            <v>0.213</v>
          </cell>
          <cell r="L869">
            <v>0.215</v>
          </cell>
        </row>
        <row r="870">
          <cell r="D870">
            <v>1.475</v>
          </cell>
          <cell r="E870">
            <v>0.594</v>
          </cell>
          <cell r="F870">
            <v>0.02</v>
          </cell>
          <cell r="G870">
            <v>0.166</v>
          </cell>
          <cell r="H870">
            <v>0</v>
          </cell>
          <cell r="I870">
            <v>1.072</v>
          </cell>
          <cell r="J870">
            <v>0.09</v>
          </cell>
          <cell r="K870">
            <v>0.646</v>
          </cell>
          <cell r="L870">
            <v>0.335</v>
          </cell>
        </row>
        <row r="871">
          <cell r="D871">
            <v>0.923</v>
          </cell>
          <cell r="E871">
            <v>0.572</v>
          </cell>
          <cell r="F871">
            <v>0</v>
          </cell>
          <cell r="G871">
            <v>0</v>
          </cell>
          <cell r="H871">
            <v>0</v>
          </cell>
          <cell r="I871">
            <v>0.763</v>
          </cell>
          <cell r="J871">
            <v>0</v>
          </cell>
          <cell r="K871">
            <v>0.432</v>
          </cell>
          <cell r="L871">
            <v>0.224</v>
          </cell>
        </row>
        <row r="872">
          <cell r="D872">
            <v>0.551</v>
          </cell>
          <cell r="E872">
            <v>0.022</v>
          </cell>
          <cell r="F872">
            <v>0.02</v>
          </cell>
          <cell r="G872">
            <v>0.166</v>
          </cell>
          <cell r="H872">
            <v>0</v>
          </cell>
          <cell r="I872">
            <v>0.309</v>
          </cell>
          <cell r="J872">
            <v>0.09</v>
          </cell>
          <cell r="K872">
            <v>0.214</v>
          </cell>
          <cell r="L872">
            <v>0.111</v>
          </cell>
        </row>
        <row r="873">
          <cell r="D873">
            <v>0</v>
          </cell>
          <cell r="E873">
            <v>0</v>
          </cell>
          <cell r="F873">
            <v>0</v>
          </cell>
          <cell r="G873">
            <v>0</v>
          </cell>
          <cell r="H873">
            <v>0</v>
          </cell>
          <cell r="I873">
            <v>0</v>
          </cell>
          <cell r="J873">
            <v>0</v>
          </cell>
          <cell r="K873">
            <v>0</v>
          </cell>
          <cell r="L873">
            <v>0</v>
          </cell>
        </row>
        <row r="874">
          <cell r="D874">
            <v>0</v>
          </cell>
          <cell r="E874">
            <v>0</v>
          </cell>
          <cell r="F874">
            <v>0</v>
          </cell>
          <cell r="G874">
            <v>0</v>
          </cell>
          <cell r="H874">
            <v>0</v>
          </cell>
          <cell r="I874">
            <v>0</v>
          </cell>
          <cell r="J874">
            <v>0</v>
          </cell>
          <cell r="K874">
            <v>0</v>
          </cell>
          <cell r="L874">
            <v>0</v>
          </cell>
        </row>
        <row r="875">
          <cell r="D875">
            <v>0</v>
          </cell>
          <cell r="E875">
            <v>0</v>
          </cell>
          <cell r="F875">
            <v>0</v>
          </cell>
          <cell r="G875">
            <v>0</v>
          </cell>
          <cell r="H875">
            <v>0</v>
          </cell>
          <cell r="I875">
            <v>0</v>
          </cell>
          <cell r="J875">
            <v>0</v>
          </cell>
          <cell r="K875">
            <v>0</v>
          </cell>
          <cell r="L875">
            <v>0</v>
          </cell>
        </row>
        <row r="876">
          <cell r="D876">
            <v>5.25</v>
          </cell>
          <cell r="E876">
            <v>2.564</v>
          </cell>
          <cell r="F876">
            <v>2.708</v>
          </cell>
          <cell r="G876">
            <v>3.503</v>
          </cell>
          <cell r="H876">
            <v>1.633</v>
          </cell>
          <cell r="I876">
            <v>4.023</v>
          </cell>
          <cell r="J876">
            <v>3.09</v>
          </cell>
          <cell r="K876">
            <v>3.619</v>
          </cell>
          <cell r="L876">
            <v>2.663</v>
          </cell>
        </row>
        <row r="877">
          <cell r="D877">
            <v>5.251</v>
          </cell>
          <cell r="E877">
            <v>2.565</v>
          </cell>
          <cell r="F877">
            <v>2.709</v>
          </cell>
          <cell r="G877">
            <v>3.504</v>
          </cell>
          <cell r="H877">
            <v>1.634</v>
          </cell>
          <cell r="I877">
            <v>4.024</v>
          </cell>
          <cell r="J877">
            <v>3.091</v>
          </cell>
          <cell r="K877">
            <v>3.619</v>
          </cell>
          <cell r="L877">
            <v>2.664</v>
          </cell>
        </row>
        <row r="878">
          <cell r="D878">
            <v>2.676</v>
          </cell>
          <cell r="E878">
            <v>1.512</v>
          </cell>
          <cell r="F878">
            <v>2.364</v>
          </cell>
          <cell r="G878">
            <v>2.841</v>
          </cell>
          <cell r="H878">
            <v>1.017</v>
          </cell>
          <cell r="I878">
            <v>2.144</v>
          </cell>
          <cell r="J878">
            <v>2.594</v>
          </cell>
          <cell r="K878">
            <v>2.339</v>
          </cell>
          <cell r="L878">
            <v>1.703</v>
          </cell>
        </row>
        <row r="879">
          <cell r="D879">
            <v>2.574</v>
          </cell>
          <cell r="E879">
            <v>1.052</v>
          </cell>
          <cell r="F879">
            <v>0.344</v>
          </cell>
          <cell r="G879">
            <v>0.662</v>
          </cell>
          <cell r="H879">
            <v>0.616</v>
          </cell>
          <cell r="I879">
            <v>1.879</v>
          </cell>
          <cell r="J879">
            <v>0.497</v>
          </cell>
          <cell r="K879">
            <v>1.28</v>
          </cell>
          <cell r="L879">
            <v>0.96</v>
          </cell>
        </row>
        <row r="880">
          <cell r="D880">
            <v>0</v>
          </cell>
          <cell r="E880">
            <v>0</v>
          </cell>
          <cell r="F880">
            <v>0</v>
          </cell>
          <cell r="G880">
            <v>0</v>
          </cell>
          <cell r="H880">
            <v>0</v>
          </cell>
          <cell r="I880">
            <v>0</v>
          </cell>
          <cell r="J880">
            <v>0</v>
          </cell>
          <cell r="K880">
            <v>0</v>
          </cell>
          <cell r="L880">
            <v>0</v>
          </cell>
        </row>
        <row r="881">
          <cell r="D881">
            <v>1.729</v>
          </cell>
          <cell r="E881">
            <v>0.813</v>
          </cell>
          <cell r="F881">
            <v>0.178</v>
          </cell>
          <cell r="G881">
            <v>0.487</v>
          </cell>
          <cell r="H881">
            <v>0.362</v>
          </cell>
          <cell r="I881">
            <v>1.31</v>
          </cell>
          <cell r="J881">
            <v>0.327</v>
          </cell>
          <cell r="K881">
            <v>0.884</v>
          </cell>
          <cell r="L881">
            <v>0.633</v>
          </cell>
        </row>
        <row r="882">
          <cell r="D882">
            <v>0.845</v>
          </cell>
          <cell r="E882">
            <v>0.239</v>
          </cell>
          <cell r="F882">
            <v>0.166</v>
          </cell>
          <cell r="G882">
            <v>0.175</v>
          </cell>
          <cell r="H882">
            <v>0.254</v>
          </cell>
          <cell r="I882">
            <v>0.568</v>
          </cell>
          <cell r="J882">
            <v>0.17</v>
          </cell>
          <cell r="K882">
            <v>0.396</v>
          </cell>
          <cell r="L882">
            <v>0.327</v>
          </cell>
        </row>
        <row r="883">
          <cell r="D883">
            <v>3.095</v>
          </cell>
          <cell r="E883">
            <v>1.516</v>
          </cell>
          <cell r="F883">
            <v>2.169</v>
          </cell>
          <cell r="G883">
            <v>2.884</v>
          </cell>
          <cell r="H883">
            <v>0.919</v>
          </cell>
          <cell r="I883">
            <v>2.373</v>
          </cell>
          <cell r="J883">
            <v>2.514</v>
          </cell>
          <cell r="K883">
            <v>2.434</v>
          </cell>
          <cell r="L883">
            <v>1.704</v>
          </cell>
        </row>
        <row r="884">
          <cell r="D884">
            <v>2.955</v>
          </cell>
          <cell r="E884">
            <v>1.415</v>
          </cell>
          <cell r="F884">
            <v>2.055</v>
          </cell>
          <cell r="G884">
            <v>2.784</v>
          </cell>
          <cell r="H884">
            <v>0.765</v>
          </cell>
          <cell r="I884">
            <v>2.251</v>
          </cell>
          <cell r="J884">
            <v>2.406</v>
          </cell>
          <cell r="K884">
            <v>2.318</v>
          </cell>
          <cell r="L884">
            <v>1.57</v>
          </cell>
        </row>
        <row r="885">
          <cell r="D885">
            <v>0.14</v>
          </cell>
          <cell r="E885">
            <v>0.101</v>
          </cell>
          <cell r="F885">
            <v>0.114</v>
          </cell>
          <cell r="G885">
            <v>0.1</v>
          </cell>
          <cell r="H885">
            <v>0.154</v>
          </cell>
          <cell r="I885">
            <v>0.122</v>
          </cell>
          <cell r="J885">
            <v>0.108</v>
          </cell>
          <cell r="K885">
            <v>0.116</v>
          </cell>
          <cell r="L885">
            <v>0.134</v>
          </cell>
        </row>
        <row r="886">
          <cell r="D886">
            <v>2.148</v>
          </cell>
          <cell r="E886">
            <v>1.275</v>
          </cell>
          <cell r="F886">
            <v>1.948</v>
          </cell>
          <cell r="G886">
            <v>2.426</v>
          </cell>
          <cell r="H886">
            <v>0.683</v>
          </cell>
          <cell r="I886">
            <v>1.749</v>
          </cell>
          <cell r="J886">
            <v>2.178</v>
          </cell>
          <cell r="K886">
            <v>1.935</v>
          </cell>
          <cell r="L886">
            <v>1.332</v>
          </cell>
        </row>
        <row r="887">
          <cell r="D887">
            <v>0.947</v>
          </cell>
          <cell r="E887">
            <v>0.241</v>
          </cell>
          <cell r="F887">
            <v>0.221</v>
          </cell>
          <cell r="G887">
            <v>0.458</v>
          </cell>
          <cell r="H887">
            <v>0.236</v>
          </cell>
          <cell r="I887">
            <v>0.624</v>
          </cell>
          <cell r="J887">
            <v>0.336</v>
          </cell>
          <cell r="K887">
            <v>0.499</v>
          </cell>
          <cell r="L887">
            <v>0.372</v>
          </cell>
        </row>
        <row r="888">
          <cell r="D888">
            <v>0.091</v>
          </cell>
          <cell r="E888">
            <v>0.036</v>
          </cell>
          <cell r="F888">
            <v>0.043</v>
          </cell>
          <cell r="G888">
            <v>0.07</v>
          </cell>
          <cell r="H888">
            <v>0.005</v>
          </cell>
          <cell r="I888">
            <v>0.066</v>
          </cell>
          <cell r="J888">
            <v>0.056</v>
          </cell>
          <cell r="K888">
            <v>0.061</v>
          </cell>
          <cell r="L888">
            <v>0.034</v>
          </cell>
        </row>
        <row r="889">
          <cell r="D889">
            <v>0.285</v>
          </cell>
          <cell r="E889">
            <v>0.111</v>
          </cell>
          <cell r="F889">
            <v>0.054</v>
          </cell>
          <cell r="G889">
            <v>0.19</v>
          </cell>
          <cell r="H889">
            <v>0.048</v>
          </cell>
          <cell r="I889">
            <v>0.206</v>
          </cell>
          <cell r="J889">
            <v>0.119</v>
          </cell>
          <cell r="K889">
            <v>0.168</v>
          </cell>
          <cell r="L889">
            <v>0.11</v>
          </cell>
        </row>
        <row r="890">
          <cell r="D890">
            <v>0.376</v>
          </cell>
          <cell r="E890">
            <v>0.147</v>
          </cell>
          <cell r="F890">
            <v>0.097</v>
          </cell>
          <cell r="G890">
            <v>0.26</v>
          </cell>
          <cell r="H890">
            <v>0.053</v>
          </cell>
          <cell r="I890">
            <v>0.272</v>
          </cell>
          <cell r="J890">
            <v>0.175</v>
          </cell>
          <cell r="K890">
            <v>0.229</v>
          </cell>
          <cell r="L890">
            <v>0.144</v>
          </cell>
        </row>
        <row r="891">
          <cell r="D891">
            <v>0.297</v>
          </cell>
          <cell r="E891">
            <v>0.037</v>
          </cell>
          <cell r="F891">
            <v>0.051</v>
          </cell>
          <cell r="G891">
            <v>0.149</v>
          </cell>
          <cell r="H891">
            <v>0.081</v>
          </cell>
          <cell r="I891">
            <v>0.178</v>
          </cell>
          <cell r="J891">
            <v>0.098</v>
          </cell>
          <cell r="K891">
            <v>0.144</v>
          </cell>
          <cell r="L891">
            <v>0.113</v>
          </cell>
        </row>
        <row r="892">
          <cell r="D892">
            <v>0.272</v>
          </cell>
          <cell r="E892">
            <v>0.055</v>
          </cell>
          <cell r="F892">
            <v>0.072</v>
          </cell>
          <cell r="G892">
            <v>0.049</v>
          </cell>
          <cell r="H892">
            <v>0.099</v>
          </cell>
          <cell r="I892">
            <v>0.173</v>
          </cell>
          <cell r="J892">
            <v>0.061</v>
          </cell>
          <cell r="K892">
            <v>0.124</v>
          </cell>
          <cell r="L892">
            <v>0.112</v>
          </cell>
        </row>
        <row r="893">
          <cell r="D893">
            <v>0.569</v>
          </cell>
          <cell r="E893">
            <v>0.092</v>
          </cell>
          <cell r="F893">
            <v>0.123</v>
          </cell>
          <cell r="G893">
            <v>0.198</v>
          </cell>
          <cell r="H893">
            <v>0.18</v>
          </cell>
          <cell r="I893">
            <v>0.351</v>
          </cell>
          <cell r="J893">
            <v>0.159</v>
          </cell>
          <cell r="K893">
            <v>0.268</v>
          </cell>
          <cell r="L893">
            <v>0.225</v>
          </cell>
        </row>
        <row r="894">
          <cell r="D894">
            <v>0.389</v>
          </cell>
          <cell r="E894">
            <v>0.073</v>
          </cell>
          <cell r="F894">
            <v>0.094</v>
          </cell>
          <cell r="G894">
            <v>0.219</v>
          </cell>
          <cell r="H894">
            <v>0.087</v>
          </cell>
          <cell r="I894">
            <v>0.245</v>
          </cell>
          <cell r="J894">
            <v>0.154</v>
          </cell>
          <cell r="K894">
            <v>0.205</v>
          </cell>
          <cell r="L894">
            <v>0.148</v>
          </cell>
        </row>
        <row r="895">
          <cell r="D895">
            <v>0.558</v>
          </cell>
          <cell r="E895">
            <v>0.167</v>
          </cell>
          <cell r="F895">
            <v>0.126</v>
          </cell>
          <cell r="G895">
            <v>0.239</v>
          </cell>
          <cell r="H895">
            <v>0.148</v>
          </cell>
          <cell r="I895">
            <v>0.379</v>
          </cell>
          <cell r="J895">
            <v>0.181</v>
          </cell>
          <cell r="K895">
            <v>0.293</v>
          </cell>
          <cell r="L895">
            <v>0.223</v>
          </cell>
        </row>
        <row r="896">
          <cell r="D896">
            <v>2.036</v>
          </cell>
          <cell r="E896">
            <v>1.279</v>
          </cell>
          <cell r="F896">
            <v>0.219</v>
          </cell>
          <cell r="G896">
            <v>1.242</v>
          </cell>
          <cell r="H896">
            <v>1</v>
          </cell>
          <cell r="I896">
            <v>1.69</v>
          </cell>
          <cell r="J896">
            <v>0.711</v>
          </cell>
          <cell r="K896">
            <v>1.266</v>
          </cell>
          <cell r="L896">
            <v>1.138</v>
          </cell>
        </row>
        <row r="897">
          <cell r="D897">
            <v>1.48</v>
          </cell>
          <cell r="E897">
            <v>0.902</v>
          </cell>
          <cell r="F897">
            <v>0.047</v>
          </cell>
          <cell r="G897">
            <v>0.641</v>
          </cell>
          <cell r="H897">
            <v>0.997</v>
          </cell>
          <cell r="I897">
            <v>1.216</v>
          </cell>
          <cell r="J897">
            <v>0.333</v>
          </cell>
          <cell r="K897">
            <v>0.833</v>
          </cell>
          <cell r="L897">
            <v>0.912</v>
          </cell>
        </row>
        <row r="898">
          <cell r="D898">
            <v>0.556</v>
          </cell>
          <cell r="E898">
            <v>0.377</v>
          </cell>
          <cell r="F898">
            <v>0.172</v>
          </cell>
          <cell r="G898">
            <v>0.601</v>
          </cell>
          <cell r="H898">
            <v>0.002</v>
          </cell>
          <cell r="I898">
            <v>0.474</v>
          </cell>
          <cell r="J898">
            <v>0.378</v>
          </cell>
          <cell r="K898">
            <v>0.432</v>
          </cell>
          <cell r="L898">
            <v>0.225</v>
          </cell>
        </row>
        <row r="899">
          <cell r="D899">
            <v>0.24</v>
          </cell>
          <cell r="E899">
            <v>0.11</v>
          </cell>
          <cell r="F899">
            <v>0</v>
          </cell>
          <cell r="G899">
            <v>0</v>
          </cell>
          <cell r="H899">
            <v>0</v>
          </cell>
          <cell r="I899">
            <v>0.181</v>
          </cell>
          <cell r="J899">
            <v>0</v>
          </cell>
          <cell r="K899">
            <v>0.102</v>
          </cell>
          <cell r="L899">
            <v>0.053</v>
          </cell>
        </row>
        <row r="900">
          <cell r="D900">
            <v>0.316</v>
          </cell>
          <cell r="E900">
            <v>0.266</v>
          </cell>
          <cell r="F900">
            <v>0.172</v>
          </cell>
          <cell r="G900">
            <v>0.601</v>
          </cell>
          <cell r="H900">
            <v>0.002</v>
          </cell>
          <cell r="I900">
            <v>0.293</v>
          </cell>
          <cell r="J900">
            <v>0.378</v>
          </cell>
          <cell r="K900">
            <v>0.33</v>
          </cell>
          <cell r="L900">
            <v>0.172</v>
          </cell>
        </row>
        <row r="901">
          <cell r="D901">
            <v>0</v>
          </cell>
          <cell r="E901">
            <v>0</v>
          </cell>
          <cell r="F901">
            <v>0</v>
          </cell>
          <cell r="G901">
            <v>0</v>
          </cell>
          <cell r="H901">
            <v>0</v>
          </cell>
          <cell r="I901">
            <v>0</v>
          </cell>
          <cell r="J901">
            <v>0</v>
          </cell>
          <cell r="K901">
            <v>0</v>
          </cell>
          <cell r="L901">
            <v>0</v>
          </cell>
        </row>
        <row r="902">
          <cell r="D902">
            <v>0</v>
          </cell>
          <cell r="E902">
            <v>0</v>
          </cell>
          <cell r="F902">
            <v>0</v>
          </cell>
          <cell r="G902">
            <v>0</v>
          </cell>
          <cell r="H902">
            <v>0</v>
          </cell>
          <cell r="I902">
            <v>0</v>
          </cell>
          <cell r="J902">
            <v>0</v>
          </cell>
          <cell r="K902">
            <v>0</v>
          </cell>
          <cell r="L902">
            <v>0</v>
          </cell>
        </row>
        <row r="903">
          <cell r="D903">
            <v>0</v>
          </cell>
          <cell r="E903">
            <v>0</v>
          </cell>
          <cell r="F903">
            <v>0</v>
          </cell>
          <cell r="G903">
            <v>0</v>
          </cell>
          <cell r="H903">
            <v>0</v>
          </cell>
          <cell r="I903">
            <v>0</v>
          </cell>
          <cell r="J903">
            <v>0</v>
          </cell>
          <cell r="K903">
            <v>0</v>
          </cell>
          <cell r="L903">
            <v>0</v>
          </cell>
        </row>
        <row r="904">
          <cell r="D904">
            <v>5.131</v>
          </cell>
          <cell r="E904">
            <v>2.795</v>
          </cell>
          <cell r="F904">
            <v>2.388</v>
          </cell>
          <cell r="G904">
            <v>4.126</v>
          </cell>
          <cell r="H904">
            <v>1.919</v>
          </cell>
          <cell r="I904">
            <v>4.063</v>
          </cell>
          <cell r="J904">
            <v>3.225</v>
          </cell>
          <cell r="K904">
            <v>3.7</v>
          </cell>
          <cell r="L904">
            <v>2.842</v>
          </cell>
        </row>
        <row r="905">
          <cell r="D905">
            <v>5.132</v>
          </cell>
          <cell r="E905">
            <v>2.796</v>
          </cell>
          <cell r="F905">
            <v>2.389</v>
          </cell>
          <cell r="G905">
            <v>4.128</v>
          </cell>
          <cell r="H905">
            <v>1.92</v>
          </cell>
          <cell r="I905">
            <v>4.065</v>
          </cell>
          <cell r="J905">
            <v>3.225</v>
          </cell>
          <cell r="K905">
            <v>3.701</v>
          </cell>
          <cell r="L905">
            <v>2.843</v>
          </cell>
        </row>
        <row r="906">
          <cell r="D906">
            <v>3.628</v>
          </cell>
          <cell r="E906">
            <v>2.177</v>
          </cell>
          <cell r="F906">
            <v>1.995</v>
          </cell>
          <cell r="G906">
            <v>3.067</v>
          </cell>
          <cell r="H906">
            <v>1.681</v>
          </cell>
          <cell r="I906">
            <v>2.965</v>
          </cell>
          <cell r="J906">
            <v>2.511</v>
          </cell>
          <cell r="K906">
            <v>2.768</v>
          </cell>
          <cell r="L906">
            <v>2.245</v>
          </cell>
        </row>
        <row r="907">
          <cell r="D907">
            <v>1.503</v>
          </cell>
          <cell r="E907">
            <v>0.618</v>
          </cell>
          <cell r="F907">
            <v>0.393</v>
          </cell>
          <cell r="G907">
            <v>1.06</v>
          </cell>
          <cell r="H907">
            <v>0.238</v>
          </cell>
          <cell r="I907">
            <v>1.099</v>
          </cell>
          <cell r="J907">
            <v>0.714</v>
          </cell>
          <cell r="K907">
            <v>0.932</v>
          </cell>
          <cell r="L907">
            <v>0.598</v>
          </cell>
        </row>
        <row r="908">
          <cell r="D908">
            <v>0</v>
          </cell>
          <cell r="E908">
            <v>0</v>
          </cell>
          <cell r="F908">
            <v>0</v>
          </cell>
          <cell r="G908">
            <v>0</v>
          </cell>
          <cell r="H908">
            <v>0</v>
          </cell>
          <cell r="I908">
            <v>0</v>
          </cell>
          <cell r="J908">
            <v>0</v>
          </cell>
          <cell r="K908">
            <v>0</v>
          </cell>
          <cell r="L908">
            <v>0</v>
          </cell>
        </row>
        <row r="909">
          <cell r="D909">
            <v>0.678</v>
          </cell>
          <cell r="E909">
            <v>0.38</v>
          </cell>
          <cell r="F909">
            <v>0.094</v>
          </cell>
          <cell r="G909">
            <v>0.588</v>
          </cell>
          <cell r="H909">
            <v>0.087</v>
          </cell>
          <cell r="I909">
            <v>0.542</v>
          </cell>
          <cell r="J909">
            <v>0.332</v>
          </cell>
          <cell r="K909">
            <v>0.451</v>
          </cell>
          <cell r="L909">
            <v>0.275</v>
          </cell>
        </row>
        <row r="910">
          <cell r="D910">
            <v>0.825</v>
          </cell>
          <cell r="E910">
            <v>0.238</v>
          </cell>
          <cell r="F910">
            <v>0.298</v>
          </cell>
          <cell r="G910">
            <v>0.471</v>
          </cell>
          <cell r="H910">
            <v>0.151</v>
          </cell>
          <cell r="I910">
            <v>0.557</v>
          </cell>
          <cell r="J910">
            <v>0.381</v>
          </cell>
          <cell r="K910">
            <v>0.481</v>
          </cell>
          <cell r="L910">
            <v>0.322</v>
          </cell>
        </row>
        <row r="915">
          <cell r="D915" t="str">
            <v>CI</v>
          </cell>
          <cell r="E915" t="str">
            <v>GU</v>
          </cell>
          <cell r="F915" t="str">
            <v>LI</v>
          </cell>
          <cell r="G915" t="str">
            <v>NV</v>
          </cell>
          <cell r="H915" t="str">
            <v>VT</v>
          </cell>
          <cell r="I915" t="str">
            <v>SUL</v>
          </cell>
          <cell r="J915" t="str">
            <v>NORTE</v>
          </cell>
          <cell r="K915" t="str">
            <v>INTERIOR</v>
          </cell>
          <cell r="L915" t="str">
            <v>ESCELSA</v>
          </cell>
        </row>
        <row r="916">
          <cell r="D916">
            <v>133803</v>
          </cell>
          <cell r="E916">
            <v>109425</v>
          </cell>
          <cell r="F916">
            <v>96050</v>
          </cell>
          <cell r="G916">
            <v>91330</v>
          </cell>
          <cell r="H916">
            <v>398520</v>
          </cell>
          <cell r="I916">
            <v>243228</v>
          </cell>
          <cell r="J916">
            <v>187380</v>
          </cell>
          <cell r="K916">
            <v>430608</v>
          </cell>
          <cell r="L916">
            <v>829128</v>
          </cell>
        </row>
        <row r="917">
          <cell r="D917">
            <v>51565061</v>
          </cell>
          <cell r="E917">
            <v>27131708</v>
          </cell>
          <cell r="F917">
            <v>32871632</v>
          </cell>
          <cell r="G917">
            <v>24280864</v>
          </cell>
          <cell r="H917">
            <v>135227375</v>
          </cell>
          <cell r="I917">
            <v>78696769</v>
          </cell>
          <cell r="J917">
            <v>57152496</v>
          </cell>
          <cell r="K917">
            <v>135849265</v>
          </cell>
          <cell r="L917">
            <v>271076640</v>
          </cell>
        </row>
        <row r="918">
          <cell r="D918">
            <v>452470</v>
          </cell>
          <cell r="E918">
            <v>118801</v>
          </cell>
          <cell r="F918">
            <v>193041</v>
          </cell>
          <cell r="G918">
            <v>144174</v>
          </cell>
          <cell r="H918">
            <v>443688</v>
          </cell>
          <cell r="I918">
            <v>571271</v>
          </cell>
          <cell r="J918">
            <v>337215</v>
          </cell>
          <cell r="K918">
            <v>908486</v>
          </cell>
          <cell r="L918">
            <v>1352174</v>
          </cell>
        </row>
        <row r="919">
          <cell r="D919">
            <v>0</v>
          </cell>
          <cell r="E919">
            <v>0</v>
          </cell>
          <cell r="F919">
            <v>0</v>
          </cell>
          <cell r="G919">
            <v>0</v>
          </cell>
          <cell r="H919">
            <v>0</v>
          </cell>
          <cell r="I919">
            <v>0</v>
          </cell>
          <cell r="J919">
            <v>0</v>
          </cell>
          <cell r="K919">
            <v>0</v>
          </cell>
          <cell r="L919">
            <v>0</v>
          </cell>
        </row>
        <row r="920">
          <cell r="D920">
            <v>4.161</v>
          </cell>
          <cell r="E920">
            <v>2.383</v>
          </cell>
          <cell r="F920">
            <v>3.8</v>
          </cell>
          <cell r="G920">
            <v>3.927</v>
          </cell>
          <cell r="H920">
            <v>1.771</v>
          </cell>
          <cell r="I920">
            <v>3.361</v>
          </cell>
          <cell r="J920">
            <v>3.862</v>
          </cell>
          <cell r="K920">
            <v>3.579</v>
          </cell>
          <cell r="L920">
            <v>2.71</v>
          </cell>
        </row>
        <row r="921">
          <cell r="D921">
            <v>3.859</v>
          </cell>
          <cell r="E921">
            <v>2.144</v>
          </cell>
          <cell r="F921">
            <v>3.564</v>
          </cell>
          <cell r="G921">
            <v>3.706</v>
          </cell>
          <cell r="H921">
            <v>1.38</v>
          </cell>
          <cell r="I921">
            <v>3.087</v>
          </cell>
          <cell r="J921">
            <v>3.633</v>
          </cell>
          <cell r="K921">
            <v>3.325</v>
          </cell>
          <cell r="L921">
            <v>2.39</v>
          </cell>
        </row>
        <row r="922">
          <cell r="D922">
            <v>0.302</v>
          </cell>
          <cell r="E922">
            <v>0.239</v>
          </cell>
          <cell r="F922">
            <v>0.236</v>
          </cell>
          <cell r="G922">
            <v>0.221</v>
          </cell>
          <cell r="H922">
            <v>0.391</v>
          </cell>
          <cell r="I922">
            <v>0.274</v>
          </cell>
          <cell r="J922">
            <v>0.229</v>
          </cell>
          <cell r="K922">
            <v>0.254</v>
          </cell>
          <cell r="L922">
            <v>0.32</v>
          </cell>
        </row>
        <row r="923">
          <cell r="D923">
            <v>2.622</v>
          </cell>
          <cell r="E923">
            <v>1.606</v>
          </cell>
          <cell r="F923">
            <v>2.851</v>
          </cell>
          <cell r="G923">
            <v>3.281</v>
          </cell>
          <cell r="H923">
            <v>0.909</v>
          </cell>
          <cell r="I923">
            <v>2.164</v>
          </cell>
          <cell r="J923">
            <v>3.06</v>
          </cell>
          <cell r="K923">
            <v>2.554</v>
          </cell>
          <cell r="L923">
            <v>1.764</v>
          </cell>
        </row>
        <row r="924">
          <cell r="D924">
            <v>1.539</v>
          </cell>
          <cell r="E924">
            <v>0.777</v>
          </cell>
          <cell r="F924">
            <v>0.949</v>
          </cell>
          <cell r="G924">
            <v>0.646</v>
          </cell>
          <cell r="H924">
            <v>0.862</v>
          </cell>
          <cell r="I924">
            <v>1.197</v>
          </cell>
          <cell r="J924">
            <v>0.802</v>
          </cell>
          <cell r="K924">
            <v>1.025</v>
          </cell>
          <cell r="L924">
            <v>0.946</v>
          </cell>
        </row>
        <row r="925">
          <cell r="D925">
            <v>0.096</v>
          </cell>
          <cell r="E925">
            <v>0.142</v>
          </cell>
          <cell r="F925">
            <v>0.204</v>
          </cell>
          <cell r="G925">
            <v>0.047</v>
          </cell>
          <cell r="H925">
            <v>0.073</v>
          </cell>
          <cell r="I925">
            <v>0.117</v>
          </cell>
          <cell r="J925">
            <v>0.128</v>
          </cell>
          <cell r="K925">
            <v>0.121</v>
          </cell>
          <cell r="L925">
            <v>0.098</v>
          </cell>
        </row>
        <row r="926">
          <cell r="D926">
            <v>0.253</v>
          </cell>
          <cell r="E926">
            <v>0.233</v>
          </cell>
          <cell r="F926">
            <v>0.119</v>
          </cell>
          <cell r="G926">
            <v>0.043</v>
          </cell>
          <cell r="H926">
            <v>0.191</v>
          </cell>
          <cell r="I926">
            <v>0.244</v>
          </cell>
          <cell r="J926">
            <v>0.082</v>
          </cell>
          <cell r="K926">
            <v>0.173</v>
          </cell>
          <cell r="L926">
            <v>0.182</v>
          </cell>
        </row>
        <row r="927">
          <cell r="D927">
            <v>0.349</v>
          </cell>
          <cell r="E927">
            <v>0.375</v>
          </cell>
          <cell r="F927">
            <v>0.323</v>
          </cell>
          <cell r="G927">
            <v>0.09</v>
          </cell>
          <cell r="H927">
            <v>0.264</v>
          </cell>
          <cell r="I927">
            <v>0.361</v>
          </cell>
          <cell r="J927">
            <v>0.21</v>
          </cell>
          <cell r="K927">
            <v>0.294</v>
          </cell>
          <cell r="L927">
            <v>0.28</v>
          </cell>
        </row>
        <row r="928">
          <cell r="D928">
            <v>0.718</v>
          </cell>
          <cell r="E928">
            <v>0.214</v>
          </cell>
          <cell r="F928">
            <v>0.275</v>
          </cell>
          <cell r="G928">
            <v>0.35</v>
          </cell>
          <cell r="H928">
            <v>0.356</v>
          </cell>
          <cell r="I928">
            <v>0.492</v>
          </cell>
          <cell r="J928">
            <v>0.311</v>
          </cell>
          <cell r="K928">
            <v>0.413</v>
          </cell>
          <cell r="L928">
            <v>0.386</v>
          </cell>
        </row>
        <row r="929">
          <cell r="D929">
            <v>0.47</v>
          </cell>
          <cell r="E929">
            <v>0.187</v>
          </cell>
          <cell r="F929">
            <v>0.349</v>
          </cell>
          <cell r="G929">
            <v>0.205</v>
          </cell>
          <cell r="H929">
            <v>0.24</v>
          </cell>
          <cell r="I929">
            <v>0.343</v>
          </cell>
          <cell r="J929">
            <v>0.279</v>
          </cell>
          <cell r="K929">
            <v>0.315</v>
          </cell>
          <cell r="L929">
            <v>0.279</v>
          </cell>
        </row>
        <row r="930">
          <cell r="D930">
            <v>1.188</v>
          </cell>
          <cell r="E930">
            <v>0.401</v>
          </cell>
          <cell r="F930">
            <v>0.624</v>
          </cell>
          <cell r="G930">
            <v>0.555</v>
          </cell>
          <cell r="H930">
            <v>0.596</v>
          </cell>
          <cell r="I930">
            <v>0.835</v>
          </cell>
          <cell r="J930">
            <v>0.59</v>
          </cell>
          <cell r="K930">
            <v>0.728</v>
          </cell>
          <cell r="L930">
            <v>0.665</v>
          </cell>
        </row>
        <row r="931">
          <cell r="D931">
            <v>0.815</v>
          </cell>
          <cell r="E931">
            <v>0.356</v>
          </cell>
          <cell r="F931">
            <v>0.48</v>
          </cell>
          <cell r="G931">
            <v>0.397</v>
          </cell>
          <cell r="H931">
            <v>0.43</v>
          </cell>
          <cell r="I931">
            <v>0.609</v>
          </cell>
          <cell r="J931">
            <v>0.44</v>
          </cell>
          <cell r="K931">
            <v>0.535</v>
          </cell>
          <cell r="L931">
            <v>0.485</v>
          </cell>
        </row>
        <row r="932">
          <cell r="D932">
            <v>0.724</v>
          </cell>
          <cell r="E932">
            <v>0.42</v>
          </cell>
          <cell r="F932">
            <v>0.468</v>
          </cell>
          <cell r="G932">
            <v>0.249</v>
          </cell>
          <cell r="H932">
            <v>0.431</v>
          </cell>
          <cell r="I932">
            <v>0.587</v>
          </cell>
          <cell r="J932">
            <v>0.361</v>
          </cell>
          <cell r="K932">
            <v>0.489</v>
          </cell>
          <cell r="L932">
            <v>0.461</v>
          </cell>
        </row>
        <row r="933">
          <cell r="D933">
            <v>2.156</v>
          </cell>
          <cell r="E933">
            <v>0.768</v>
          </cell>
          <cell r="F933">
            <v>0.427</v>
          </cell>
          <cell r="G933">
            <v>0.347</v>
          </cell>
          <cell r="H933">
            <v>0.59</v>
          </cell>
          <cell r="I933">
            <v>1.532</v>
          </cell>
          <cell r="J933">
            <v>0.388</v>
          </cell>
          <cell r="K933">
            <v>1.034</v>
          </cell>
          <cell r="L933">
            <v>0.82</v>
          </cell>
        </row>
        <row r="934">
          <cell r="D934">
            <v>0.435</v>
          </cell>
          <cell r="E934">
            <v>0.181</v>
          </cell>
          <cell r="F934">
            <v>0.394</v>
          </cell>
          <cell r="G934">
            <v>0.188</v>
          </cell>
          <cell r="H934">
            <v>0.577</v>
          </cell>
          <cell r="I934">
            <v>0.32</v>
          </cell>
          <cell r="J934">
            <v>0.294</v>
          </cell>
          <cell r="K934">
            <v>0.309</v>
          </cell>
          <cell r="L934">
            <v>0.438</v>
          </cell>
        </row>
        <row r="935">
          <cell r="D935">
            <v>1.721</v>
          </cell>
          <cell r="E935">
            <v>0.587</v>
          </cell>
          <cell r="F935">
            <v>0.032</v>
          </cell>
          <cell r="G935">
            <v>0.158</v>
          </cell>
          <cell r="H935">
            <v>0.012</v>
          </cell>
          <cell r="I935">
            <v>1.211</v>
          </cell>
          <cell r="J935">
            <v>0.094</v>
          </cell>
          <cell r="K935">
            <v>0.725</v>
          </cell>
          <cell r="L935">
            <v>0.382</v>
          </cell>
        </row>
        <row r="936">
          <cell r="D936">
            <v>0.887</v>
          </cell>
          <cell r="E936">
            <v>0.565</v>
          </cell>
          <cell r="F936">
            <v>0</v>
          </cell>
          <cell r="G936">
            <v>0</v>
          </cell>
          <cell r="H936">
            <v>0</v>
          </cell>
          <cell r="I936">
            <v>0.742</v>
          </cell>
          <cell r="J936">
            <v>0</v>
          </cell>
          <cell r="K936">
            <v>0.419</v>
          </cell>
          <cell r="L936">
            <v>0.217</v>
          </cell>
        </row>
        <row r="937">
          <cell r="D937">
            <v>0.833</v>
          </cell>
          <cell r="E937">
            <v>0.022</v>
          </cell>
          <cell r="F937">
            <v>0.032</v>
          </cell>
          <cell r="G937">
            <v>0.158</v>
          </cell>
          <cell r="H937">
            <v>0.012</v>
          </cell>
          <cell r="I937">
            <v>0.468</v>
          </cell>
          <cell r="J937">
            <v>0.094</v>
          </cell>
          <cell r="K937">
            <v>0.305</v>
          </cell>
          <cell r="L937">
            <v>0.164</v>
          </cell>
        </row>
        <row r="938">
          <cell r="D938">
            <v>0</v>
          </cell>
          <cell r="E938">
            <v>0</v>
          </cell>
          <cell r="F938">
            <v>0</v>
          </cell>
          <cell r="G938">
            <v>0</v>
          </cell>
          <cell r="H938">
            <v>0</v>
          </cell>
          <cell r="I938">
            <v>0</v>
          </cell>
          <cell r="J938">
            <v>0</v>
          </cell>
          <cell r="K938">
            <v>0</v>
          </cell>
          <cell r="L938">
            <v>0</v>
          </cell>
        </row>
        <row r="939">
          <cell r="D939">
            <v>0</v>
          </cell>
          <cell r="E939">
            <v>0</v>
          </cell>
          <cell r="F939">
            <v>0</v>
          </cell>
          <cell r="G939">
            <v>0</v>
          </cell>
          <cell r="H939">
            <v>0</v>
          </cell>
          <cell r="I939">
            <v>0</v>
          </cell>
          <cell r="J939">
            <v>0</v>
          </cell>
          <cell r="K939">
            <v>0</v>
          </cell>
          <cell r="L939">
            <v>0</v>
          </cell>
        </row>
        <row r="940">
          <cell r="D940">
            <v>0</v>
          </cell>
          <cell r="E940">
            <v>0</v>
          </cell>
          <cell r="F940">
            <v>0</v>
          </cell>
          <cell r="G940">
            <v>0</v>
          </cell>
          <cell r="H940">
            <v>0</v>
          </cell>
          <cell r="I940">
            <v>0</v>
          </cell>
          <cell r="J940">
            <v>0</v>
          </cell>
          <cell r="K940">
            <v>0</v>
          </cell>
          <cell r="L940">
            <v>0</v>
          </cell>
        </row>
        <row r="941">
          <cell r="D941">
            <v>6.317</v>
          </cell>
          <cell r="E941">
            <v>3.151</v>
          </cell>
          <cell r="F941">
            <v>4.227</v>
          </cell>
          <cell r="G941">
            <v>4.274</v>
          </cell>
          <cell r="H941">
            <v>2.361</v>
          </cell>
          <cell r="I941">
            <v>4.893</v>
          </cell>
          <cell r="J941">
            <v>4.25</v>
          </cell>
          <cell r="K941">
            <v>4.613</v>
          </cell>
          <cell r="L941">
            <v>3.53</v>
          </cell>
        </row>
        <row r="942">
          <cell r="D942">
            <v>6.317</v>
          </cell>
          <cell r="E942">
            <v>3.152</v>
          </cell>
          <cell r="F942">
            <v>4.228</v>
          </cell>
          <cell r="G942">
            <v>4.275</v>
          </cell>
          <cell r="H942">
            <v>2.362</v>
          </cell>
          <cell r="I942">
            <v>4.893</v>
          </cell>
          <cell r="J942">
            <v>4.251</v>
          </cell>
          <cell r="K942">
            <v>4.614</v>
          </cell>
          <cell r="L942">
            <v>3.531</v>
          </cell>
        </row>
        <row r="943">
          <cell r="D943">
            <v>3.057</v>
          </cell>
          <cell r="E943">
            <v>1.787</v>
          </cell>
          <cell r="F943">
            <v>3.245</v>
          </cell>
          <cell r="G943">
            <v>3.469</v>
          </cell>
          <cell r="H943">
            <v>1.487</v>
          </cell>
          <cell r="I943">
            <v>2.485</v>
          </cell>
          <cell r="J943">
            <v>3.354</v>
          </cell>
          <cell r="K943">
            <v>2.864</v>
          </cell>
          <cell r="L943">
            <v>2.202</v>
          </cell>
        </row>
        <row r="944">
          <cell r="D944">
            <v>3.26</v>
          </cell>
          <cell r="E944">
            <v>1.365</v>
          </cell>
          <cell r="F944">
            <v>0.982</v>
          </cell>
          <cell r="G944">
            <v>0.805</v>
          </cell>
          <cell r="H944">
            <v>0.874</v>
          </cell>
          <cell r="I944">
            <v>2.408</v>
          </cell>
          <cell r="J944">
            <v>0.896</v>
          </cell>
          <cell r="K944">
            <v>1.75</v>
          </cell>
          <cell r="L944">
            <v>1.329</v>
          </cell>
        </row>
        <row r="945">
          <cell r="D945">
            <v>0</v>
          </cell>
          <cell r="E945">
            <v>0</v>
          </cell>
          <cell r="F945">
            <v>0</v>
          </cell>
          <cell r="G945">
            <v>0</v>
          </cell>
          <cell r="H945">
            <v>0</v>
          </cell>
          <cell r="I945">
            <v>0</v>
          </cell>
          <cell r="J945">
            <v>0</v>
          </cell>
          <cell r="K945">
            <v>0</v>
          </cell>
          <cell r="L945">
            <v>0</v>
          </cell>
        </row>
        <row r="946">
          <cell r="D946">
            <v>2.053</v>
          </cell>
          <cell r="E946">
            <v>0.94</v>
          </cell>
          <cell r="F946">
            <v>0.487</v>
          </cell>
          <cell r="G946">
            <v>0.541</v>
          </cell>
          <cell r="H946">
            <v>0.431</v>
          </cell>
          <cell r="I946">
            <v>1.552</v>
          </cell>
          <cell r="J946">
            <v>0.514</v>
          </cell>
          <cell r="K946">
            <v>1.1</v>
          </cell>
          <cell r="L946">
            <v>0.778</v>
          </cell>
        </row>
        <row r="947">
          <cell r="D947">
            <v>1.207</v>
          </cell>
          <cell r="E947">
            <v>0.425</v>
          </cell>
          <cell r="F947">
            <v>0.494</v>
          </cell>
          <cell r="G947">
            <v>0.263</v>
          </cell>
          <cell r="H947">
            <v>0.443</v>
          </cell>
          <cell r="I947">
            <v>0.855</v>
          </cell>
          <cell r="J947">
            <v>0.381</v>
          </cell>
          <cell r="K947">
            <v>0.649</v>
          </cell>
          <cell r="L947">
            <v>0.55</v>
          </cell>
        </row>
        <row r="948">
          <cell r="D948">
            <v>3.589</v>
          </cell>
          <cell r="E948">
            <v>1.843</v>
          </cell>
          <cell r="F948">
            <v>2.912</v>
          </cell>
          <cell r="G948">
            <v>3.347</v>
          </cell>
          <cell r="H948">
            <v>1.129</v>
          </cell>
          <cell r="I948">
            <v>2.803</v>
          </cell>
          <cell r="J948">
            <v>3.124</v>
          </cell>
          <cell r="K948">
            <v>2.943</v>
          </cell>
          <cell r="L948">
            <v>2.071</v>
          </cell>
        </row>
        <row r="949">
          <cell r="D949">
            <v>3.4</v>
          </cell>
          <cell r="E949">
            <v>1.682</v>
          </cell>
          <cell r="F949">
            <v>2.756</v>
          </cell>
          <cell r="G949">
            <v>3.203</v>
          </cell>
          <cell r="H949">
            <v>0.91</v>
          </cell>
          <cell r="I949">
            <v>2.627</v>
          </cell>
          <cell r="J949">
            <v>2.974</v>
          </cell>
          <cell r="K949">
            <v>2.778</v>
          </cell>
          <cell r="L949">
            <v>1.88</v>
          </cell>
        </row>
        <row r="950">
          <cell r="D950">
            <v>0.189</v>
          </cell>
          <cell r="E950">
            <v>0.161</v>
          </cell>
          <cell r="F950">
            <v>0.156</v>
          </cell>
          <cell r="G950">
            <v>0.144</v>
          </cell>
          <cell r="H950">
            <v>0.219</v>
          </cell>
          <cell r="I950">
            <v>0.176</v>
          </cell>
          <cell r="J950">
            <v>0.15</v>
          </cell>
          <cell r="K950">
            <v>0.165</v>
          </cell>
          <cell r="L950">
            <v>0.191</v>
          </cell>
        </row>
        <row r="951">
          <cell r="D951">
            <v>2.518</v>
          </cell>
          <cell r="E951">
            <v>1.498</v>
          </cell>
          <cell r="F951">
            <v>2.44</v>
          </cell>
          <cell r="G951">
            <v>2.806</v>
          </cell>
          <cell r="H951">
            <v>0.81</v>
          </cell>
          <cell r="I951">
            <v>2.059</v>
          </cell>
          <cell r="J951">
            <v>2.618</v>
          </cell>
          <cell r="K951">
            <v>2.302</v>
          </cell>
          <cell r="L951">
            <v>1.585</v>
          </cell>
        </row>
        <row r="952">
          <cell r="D952">
            <v>1.071</v>
          </cell>
          <cell r="E952">
            <v>0.345</v>
          </cell>
          <cell r="F952">
            <v>0.472</v>
          </cell>
          <cell r="G952">
            <v>0.541</v>
          </cell>
          <cell r="H952">
            <v>0.319</v>
          </cell>
          <cell r="I952">
            <v>0.744</v>
          </cell>
          <cell r="J952">
            <v>0.506</v>
          </cell>
          <cell r="K952">
            <v>0.641</v>
          </cell>
          <cell r="L952">
            <v>0.486</v>
          </cell>
        </row>
        <row r="953">
          <cell r="D953">
            <v>0.099</v>
          </cell>
          <cell r="E953">
            <v>0.058</v>
          </cell>
          <cell r="F953">
            <v>0.121</v>
          </cell>
          <cell r="G953">
            <v>0.087</v>
          </cell>
          <cell r="H953">
            <v>0.014</v>
          </cell>
          <cell r="I953">
            <v>0.08</v>
          </cell>
          <cell r="J953">
            <v>0.104</v>
          </cell>
          <cell r="K953">
            <v>0.091</v>
          </cell>
          <cell r="L953">
            <v>0.054</v>
          </cell>
        </row>
        <row r="954">
          <cell r="D954">
            <v>0.29</v>
          </cell>
          <cell r="E954">
            <v>0.146</v>
          </cell>
          <cell r="F954">
            <v>0.074</v>
          </cell>
          <cell r="G954">
            <v>0.187</v>
          </cell>
          <cell r="H954">
            <v>0.111</v>
          </cell>
          <cell r="I954">
            <v>0.225</v>
          </cell>
          <cell r="J954">
            <v>0.129</v>
          </cell>
          <cell r="K954">
            <v>0.183</v>
          </cell>
          <cell r="L954">
            <v>0.149</v>
          </cell>
        </row>
        <row r="955">
          <cell r="D955">
            <v>0.389</v>
          </cell>
          <cell r="E955">
            <v>0.204</v>
          </cell>
          <cell r="F955">
            <v>0.195</v>
          </cell>
          <cell r="G955">
            <v>0.274</v>
          </cell>
          <cell r="H955">
            <v>0.125</v>
          </cell>
          <cell r="I955">
            <v>0.305</v>
          </cell>
          <cell r="J955">
            <v>0.233</v>
          </cell>
          <cell r="K955">
            <v>0.274</v>
          </cell>
          <cell r="L955">
            <v>0.203</v>
          </cell>
        </row>
        <row r="956">
          <cell r="D956">
            <v>0.358</v>
          </cell>
          <cell r="E956">
            <v>0.063</v>
          </cell>
          <cell r="F956">
            <v>0.113</v>
          </cell>
          <cell r="G956">
            <v>0.174</v>
          </cell>
          <cell r="H956">
            <v>0.085</v>
          </cell>
          <cell r="I956">
            <v>0.225</v>
          </cell>
          <cell r="J956">
            <v>0.142</v>
          </cell>
          <cell r="K956">
            <v>0.189</v>
          </cell>
          <cell r="L956">
            <v>0.139</v>
          </cell>
        </row>
        <row r="957">
          <cell r="D957">
            <v>0.323</v>
          </cell>
          <cell r="E957">
            <v>0.076</v>
          </cell>
          <cell r="F957">
            <v>0.163</v>
          </cell>
          <cell r="G957">
            <v>0.092</v>
          </cell>
          <cell r="H957">
            <v>0.107</v>
          </cell>
          <cell r="I957">
            <v>0.212</v>
          </cell>
          <cell r="J957">
            <v>0.128</v>
          </cell>
          <cell r="K957">
            <v>0.175</v>
          </cell>
          <cell r="L957">
            <v>0.143</v>
          </cell>
        </row>
        <row r="958">
          <cell r="D958">
            <v>0.681</v>
          </cell>
          <cell r="E958">
            <v>0.139</v>
          </cell>
          <cell r="F958">
            <v>0.276</v>
          </cell>
          <cell r="G958">
            <v>0.266</v>
          </cell>
          <cell r="H958">
            <v>0.192</v>
          </cell>
          <cell r="I958">
            <v>0.437</v>
          </cell>
          <cell r="J958">
            <v>0.27</v>
          </cell>
          <cell r="K958">
            <v>0.364</v>
          </cell>
          <cell r="L958">
            <v>0.282</v>
          </cell>
        </row>
        <row r="959">
          <cell r="D959">
            <v>0.457</v>
          </cell>
          <cell r="E959">
            <v>0.121</v>
          </cell>
          <cell r="F959">
            <v>0.234</v>
          </cell>
          <cell r="G959">
            <v>0.261</v>
          </cell>
          <cell r="H959">
            <v>0.1</v>
          </cell>
          <cell r="I959">
            <v>0.306</v>
          </cell>
          <cell r="J959">
            <v>0.247</v>
          </cell>
          <cell r="K959">
            <v>0.28</v>
          </cell>
          <cell r="L959">
            <v>0.194</v>
          </cell>
        </row>
        <row r="960">
          <cell r="D960">
            <v>0.614</v>
          </cell>
          <cell r="E960">
            <v>0.222</v>
          </cell>
          <cell r="F960">
            <v>0.237</v>
          </cell>
          <cell r="G960">
            <v>0.279</v>
          </cell>
          <cell r="H960">
            <v>0.219</v>
          </cell>
          <cell r="I960">
            <v>0.438</v>
          </cell>
          <cell r="J960">
            <v>0.257</v>
          </cell>
          <cell r="K960">
            <v>0.359</v>
          </cell>
          <cell r="L960">
            <v>0.292</v>
          </cell>
        </row>
        <row r="961">
          <cell r="D961">
            <v>2.611</v>
          </cell>
          <cell r="E961">
            <v>1.264</v>
          </cell>
          <cell r="F961">
            <v>0.83</v>
          </cell>
          <cell r="G961">
            <v>1.23</v>
          </cell>
          <cell r="H961">
            <v>1.821</v>
          </cell>
          <cell r="I961">
            <v>2.005</v>
          </cell>
          <cell r="J961">
            <v>1.025</v>
          </cell>
          <cell r="K961">
            <v>1.579</v>
          </cell>
          <cell r="L961">
            <v>1.695</v>
          </cell>
        </row>
        <row r="962">
          <cell r="D962">
            <v>2</v>
          </cell>
          <cell r="E962">
            <v>0.891</v>
          </cell>
          <cell r="F962">
            <v>0.539</v>
          </cell>
          <cell r="G962">
            <v>0.656</v>
          </cell>
          <cell r="H962">
            <v>1.711</v>
          </cell>
          <cell r="I962">
            <v>1.501</v>
          </cell>
          <cell r="J962">
            <v>0.596</v>
          </cell>
          <cell r="K962">
            <v>1.107</v>
          </cell>
          <cell r="L962">
            <v>1.397</v>
          </cell>
        </row>
        <row r="963">
          <cell r="D963">
            <v>0.611</v>
          </cell>
          <cell r="E963">
            <v>0.373</v>
          </cell>
          <cell r="F963">
            <v>0.29</v>
          </cell>
          <cell r="G963">
            <v>0.573</v>
          </cell>
          <cell r="H963">
            <v>0.11</v>
          </cell>
          <cell r="I963">
            <v>0.504</v>
          </cell>
          <cell r="J963">
            <v>0.428</v>
          </cell>
          <cell r="K963">
            <v>0.471</v>
          </cell>
          <cell r="L963">
            <v>0.297</v>
          </cell>
        </row>
        <row r="964">
          <cell r="D964">
            <v>0.23</v>
          </cell>
          <cell r="E964">
            <v>0.109</v>
          </cell>
          <cell r="F964">
            <v>0</v>
          </cell>
          <cell r="G964">
            <v>0</v>
          </cell>
          <cell r="H964">
            <v>0</v>
          </cell>
          <cell r="I964">
            <v>0.176</v>
          </cell>
          <cell r="J964">
            <v>0</v>
          </cell>
          <cell r="K964">
            <v>0.099</v>
          </cell>
          <cell r="L964">
            <v>0.051</v>
          </cell>
        </row>
        <row r="965">
          <cell r="D965">
            <v>0.38</v>
          </cell>
          <cell r="E965">
            <v>0.263</v>
          </cell>
          <cell r="F965">
            <v>0.29</v>
          </cell>
          <cell r="G965">
            <v>0.573</v>
          </cell>
          <cell r="H965">
            <v>0.11</v>
          </cell>
          <cell r="I965">
            <v>0.327</v>
          </cell>
          <cell r="J965">
            <v>0.428</v>
          </cell>
          <cell r="K965">
            <v>0.371</v>
          </cell>
          <cell r="L965">
            <v>0.245</v>
          </cell>
        </row>
        <row r="966">
          <cell r="D966">
            <v>0</v>
          </cell>
          <cell r="E966">
            <v>0</v>
          </cell>
          <cell r="F966">
            <v>0</v>
          </cell>
          <cell r="G966">
            <v>0</v>
          </cell>
          <cell r="H966">
            <v>0</v>
          </cell>
          <cell r="I966">
            <v>0</v>
          </cell>
          <cell r="J966">
            <v>0</v>
          </cell>
          <cell r="K966">
            <v>0</v>
          </cell>
          <cell r="L966">
            <v>0</v>
          </cell>
        </row>
        <row r="967">
          <cell r="D967">
            <v>0</v>
          </cell>
          <cell r="E967">
            <v>0</v>
          </cell>
          <cell r="F967">
            <v>0</v>
          </cell>
          <cell r="G967">
            <v>0</v>
          </cell>
          <cell r="H967">
            <v>0</v>
          </cell>
          <cell r="I967">
            <v>0</v>
          </cell>
          <cell r="J967">
            <v>0</v>
          </cell>
          <cell r="K967">
            <v>0</v>
          </cell>
          <cell r="L967">
            <v>0</v>
          </cell>
        </row>
        <row r="968">
          <cell r="D968">
            <v>0</v>
          </cell>
          <cell r="E968">
            <v>0</v>
          </cell>
          <cell r="F968">
            <v>0</v>
          </cell>
          <cell r="G968">
            <v>0</v>
          </cell>
          <cell r="H968">
            <v>0</v>
          </cell>
          <cell r="I968">
            <v>0</v>
          </cell>
          <cell r="J968">
            <v>0</v>
          </cell>
          <cell r="K968">
            <v>0</v>
          </cell>
          <cell r="L968">
            <v>0</v>
          </cell>
        </row>
        <row r="969">
          <cell r="D969">
            <v>6.2</v>
          </cell>
          <cell r="E969">
            <v>3.107</v>
          </cell>
          <cell r="F969">
            <v>3.742</v>
          </cell>
          <cell r="G969">
            <v>4.577</v>
          </cell>
          <cell r="H969">
            <v>2.95</v>
          </cell>
          <cell r="I969">
            <v>4.808</v>
          </cell>
          <cell r="J969">
            <v>4.149</v>
          </cell>
          <cell r="K969">
            <v>4.522</v>
          </cell>
          <cell r="L969">
            <v>3.766</v>
          </cell>
        </row>
        <row r="970">
          <cell r="D970">
            <v>6.201</v>
          </cell>
          <cell r="E970">
            <v>3.108</v>
          </cell>
          <cell r="F970">
            <v>3.743</v>
          </cell>
          <cell r="G970">
            <v>4.577</v>
          </cell>
          <cell r="H970">
            <v>2.951</v>
          </cell>
          <cell r="I970">
            <v>4.81</v>
          </cell>
          <cell r="J970">
            <v>4.149</v>
          </cell>
          <cell r="K970">
            <v>4.522</v>
          </cell>
          <cell r="L970">
            <v>3.767</v>
          </cell>
        </row>
        <row r="971">
          <cell r="D971">
            <v>4.518</v>
          </cell>
          <cell r="E971">
            <v>2.39</v>
          </cell>
          <cell r="F971">
            <v>2.979</v>
          </cell>
          <cell r="G971">
            <v>3.463</v>
          </cell>
          <cell r="H971">
            <v>2.521</v>
          </cell>
          <cell r="I971">
            <v>3.561</v>
          </cell>
          <cell r="J971">
            <v>3.215</v>
          </cell>
          <cell r="K971">
            <v>3.41</v>
          </cell>
          <cell r="L971">
            <v>2.983</v>
          </cell>
        </row>
        <row r="972">
          <cell r="D972">
            <v>1.683</v>
          </cell>
          <cell r="E972">
            <v>0.717</v>
          </cell>
          <cell r="F972">
            <v>0.763</v>
          </cell>
          <cell r="G972">
            <v>1.113</v>
          </cell>
          <cell r="H972">
            <v>0.429</v>
          </cell>
          <cell r="I972">
            <v>1.248</v>
          </cell>
          <cell r="J972">
            <v>0.934</v>
          </cell>
          <cell r="K972">
            <v>1.111</v>
          </cell>
          <cell r="L972">
            <v>0.784</v>
          </cell>
        </row>
        <row r="973">
          <cell r="D973">
            <v>0</v>
          </cell>
          <cell r="E973">
            <v>0</v>
          </cell>
          <cell r="F973">
            <v>0</v>
          </cell>
          <cell r="G973">
            <v>0</v>
          </cell>
          <cell r="H973">
            <v>0</v>
          </cell>
          <cell r="I973">
            <v>0</v>
          </cell>
          <cell r="J973">
            <v>0</v>
          </cell>
          <cell r="K973">
            <v>0</v>
          </cell>
          <cell r="L973">
            <v>0</v>
          </cell>
        </row>
        <row r="974">
          <cell r="D974">
            <v>0.735</v>
          </cell>
          <cell r="E974">
            <v>0.424</v>
          </cell>
          <cell r="F974">
            <v>0.316</v>
          </cell>
          <cell r="G974">
            <v>0.613</v>
          </cell>
          <cell r="H974">
            <v>0.113</v>
          </cell>
          <cell r="I974">
            <v>0.595</v>
          </cell>
          <cell r="J974">
            <v>0.461</v>
          </cell>
          <cell r="K974">
            <v>0.537</v>
          </cell>
          <cell r="L974">
            <v>0.333</v>
          </cell>
        </row>
        <row r="975">
          <cell r="D975">
            <v>0.948</v>
          </cell>
          <cell r="E975">
            <v>0.293</v>
          </cell>
          <cell r="F975">
            <v>0.446</v>
          </cell>
          <cell r="G975">
            <v>0.5</v>
          </cell>
          <cell r="H975">
            <v>0.316</v>
          </cell>
          <cell r="I975">
            <v>0.653</v>
          </cell>
          <cell r="J975">
            <v>0.472</v>
          </cell>
          <cell r="K975">
            <v>0.574</v>
          </cell>
          <cell r="L975">
            <v>0.45</v>
          </cell>
        </row>
        <row r="980">
          <cell r="D980" t="str">
            <v>CI</v>
          </cell>
          <cell r="E980" t="str">
            <v>GU</v>
          </cell>
          <cell r="F980" t="str">
            <v>LI</v>
          </cell>
          <cell r="G980" t="str">
            <v>NV</v>
          </cell>
          <cell r="H980" t="str">
            <v>VT</v>
          </cell>
          <cell r="I980" t="str">
            <v>SUL</v>
          </cell>
          <cell r="J980" t="str">
            <v>NORTE</v>
          </cell>
          <cell r="K980" t="str">
            <v>INTERIOR</v>
          </cell>
          <cell r="L980" t="str">
            <v>ESCELSA</v>
          </cell>
        </row>
        <row r="981">
          <cell r="D981">
            <v>134439</v>
          </cell>
          <cell r="E981">
            <v>110035</v>
          </cell>
          <cell r="F981">
            <v>96438</v>
          </cell>
          <cell r="G981">
            <v>91541</v>
          </cell>
          <cell r="H981">
            <v>405628</v>
          </cell>
          <cell r="I981">
            <v>244474</v>
          </cell>
          <cell r="J981">
            <v>187979</v>
          </cell>
          <cell r="K981">
            <v>432453</v>
          </cell>
          <cell r="L981">
            <v>838081</v>
          </cell>
        </row>
        <row r="982">
          <cell r="D982">
            <v>52284572</v>
          </cell>
          <cell r="E982">
            <v>25866209</v>
          </cell>
          <cell r="F982">
            <v>31049484</v>
          </cell>
          <cell r="G982">
            <v>21982910</v>
          </cell>
          <cell r="H982">
            <v>134979732</v>
          </cell>
          <cell r="I982">
            <v>78150781</v>
          </cell>
          <cell r="J982">
            <v>53032394</v>
          </cell>
          <cell r="K982">
            <v>131183175</v>
          </cell>
          <cell r="L982">
            <v>266162907</v>
          </cell>
        </row>
        <row r="983">
          <cell r="D983">
            <v>535104</v>
          </cell>
          <cell r="E983">
            <v>144715</v>
          </cell>
          <cell r="F983">
            <v>231319</v>
          </cell>
          <cell r="G983">
            <v>162250</v>
          </cell>
          <cell r="H983">
            <v>506663</v>
          </cell>
          <cell r="I983">
            <v>679819</v>
          </cell>
          <cell r="J983">
            <v>393569</v>
          </cell>
          <cell r="K983">
            <v>1073388</v>
          </cell>
          <cell r="L983">
            <v>1580051</v>
          </cell>
        </row>
        <row r="984">
          <cell r="D984">
            <v>0</v>
          </cell>
          <cell r="E984">
            <v>0</v>
          </cell>
          <cell r="F984">
            <v>0</v>
          </cell>
          <cell r="G984">
            <v>0</v>
          </cell>
          <cell r="H984">
            <v>0</v>
          </cell>
          <cell r="I984">
            <v>0</v>
          </cell>
          <cell r="J984">
            <v>0</v>
          </cell>
          <cell r="K984">
            <v>0</v>
          </cell>
          <cell r="L984">
            <v>0</v>
          </cell>
        </row>
        <row r="985">
          <cell r="D985">
            <v>5.244</v>
          </cell>
          <cell r="E985">
            <v>3.261</v>
          </cell>
          <cell r="F985">
            <v>4.933</v>
          </cell>
          <cell r="G985">
            <v>4.967</v>
          </cell>
          <cell r="H985">
            <v>2.082</v>
          </cell>
          <cell r="I985">
            <v>4.352</v>
          </cell>
          <cell r="J985">
            <v>4.95</v>
          </cell>
          <cell r="K985">
            <v>4.611</v>
          </cell>
          <cell r="L985">
            <v>3.387</v>
          </cell>
        </row>
        <row r="986">
          <cell r="D986">
            <v>4.871</v>
          </cell>
          <cell r="E986">
            <v>2.933</v>
          </cell>
          <cell r="F986">
            <v>4.63</v>
          </cell>
          <cell r="G986">
            <v>4.673</v>
          </cell>
          <cell r="H986">
            <v>1.59</v>
          </cell>
          <cell r="I986">
            <v>3.999</v>
          </cell>
          <cell r="J986">
            <v>4.651</v>
          </cell>
          <cell r="K986">
            <v>4.282</v>
          </cell>
          <cell r="L986">
            <v>2.979</v>
          </cell>
        </row>
        <row r="987">
          <cell r="D987">
            <v>0.373</v>
          </cell>
          <cell r="E987">
            <v>0.328</v>
          </cell>
          <cell r="F987">
            <v>0.303</v>
          </cell>
          <cell r="G987">
            <v>0.294</v>
          </cell>
          <cell r="H987">
            <v>0.492</v>
          </cell>
          <cell r="I987">
            <v>0.353</v>
          </cell>
          <cell r="J987">
            <v>0.299</v>
          </cell>
          <cell r="K987">
            <v>0.329</v>
          </cell>
          <cell r="L987">
            <v>0.408</v>
          </cell>
        </row>
        <row r="988">
          <cell r="D988">
            <v>3.361</v>
          </cell>
          <cell r="E988">
            <v>2.269</v>
          </cell>
          <cell r="F988">
            <v>3.585</v>
          </cell>
          <cell r="G988">
            <v>3.827</v>
          </cell>
          <cell r="H988">
            <v>1.035</v>
          </cell>
          <cell r="I988">
            <v>2.87</v>
          </cell>
          <cell r="J988">
            <v>3.703</v>
          </cell>
          <cell r="K988">
            <v>3.232</v>
          </cell>
          <cell r="L988">
            <v>2.169</v>
          </cell>
        </row>
        <row r="989">
          <cell r="D989">
            <v>1.883</v>
          </cell>
          <cell r="E989">
            <v>0.992</v>
          </cell>
          <cell r="F989">
            <v>1.348</v>
          </cell>
          <cell r="G989">
            <v>1.14</v>
          </cell>
          <cell r="H989">
            <v>1.047</v>
          </cell>
          <cell r="I989">
            <v>1.482</v>
          </cell>
          <cell r="J989">
            <v>1.247</v>
          </cell>
          <cell r="K989">
            <v>1.379</v>
          </cell>
          <cell r="L989">
            <v>1.218</v>
          </cell>
        </row>
        <row r="990">
          <cell r="D990">
            <v>0.14</v>
          </cell>
          <cell r="E990">
            <v>0.185</v>
          </cell>
          <cell r="F990">
            <v>0.263</v>
          </cell>
          <cell r="G990">
            <v>0.187</v>
          </cell>
          <cell r="H990">
            <v>0.1</v>
          </cell>
          <cell r="I990">
            <v>0.16</v>
          </cell>
          <cell r="J990">
            <v>0.226</v>
          </cell>
          <cell r="K990">
            <v>0.188</v>
          </cell>
          <cell r="L990">
            <v>0.146</v>
          </cell>
        </row>
        <row r="991">
          <cell r="D991">
            <v>0.324</v>
          </cell>
          <cell r="E991">
            <v>0.284</v>
          </cell>
          <cell r="F991">
            <v>0.184</v>
          </cell>
          <cell r="G991">
            <v>0.115</v>
          </cell>
          <cell r="H991">
            <v>0.267</v>
          </cell>
          <cell r="I991">
            <v>0.306</v>
          </cell>
          <cell r="J991">
            <v>0.151</v>
          </cell>
          <cell r="K991">
            <v>0.238</v>
          </cell>
          <cell r="L991">
            <v>0.252</v>
          </cell>
        </row>
        <row r="992">
          <cell r="D992">
            <v>0.464</v>
          </cell>
          <cell r="E992">
            <v>0.469</v>
          </cell>
          <cell r="F992">
            <v>0.447</v>
          </cell>
          <cell r="G992">
            <v>0.302</v>
          </cell>
          <cell r="H992">
            <v>0.367</v>
          </cell>
          <cell r="I992">
            <v>0.466</v>
          </cell>
          <cell r="J992">
            <v>0.377</v>
          </cell>
          <cell r="K992">
            <v>0.426</v>
          </cell>
          <cell r="L992">
            <v>0.398</v>
          </cell>
        </row>
        <row r="993">
          <cell r="D993">
            <v>0.791</v>
          </cell>
          <cell r="E993">
            <v>0.302</v>
          </cell>
          <cell r="F993">
            <v>0.407</v>
          </cell>
          <cell r="G993">
            <v>0.506</v>
          </cell>
          <cell r="H993">
            <v>0.363</v>
          </cell>
          <cell r="I993">
            <v>0.571</v>
          </cell>
          <cell r="J993">
            <v>0.455</v>
          </cell>
          <cell r="K993">
            <v>0.521</v>
          </cell>
          <cell r="L993">
            <v>0.444</v>
          </cell>
        </row>
        <row r="994">
          <cell r="D994">
            <v>0.627</v>
          </cell>
          <cell r="E994">
            <v>0.22</v>
          </cell>
          <cell r="F994">
            <v>0.493</v>
          </cell>
          <cell r="G994">
            <v>0.331</v>
          </cell>
          <cell r="H994">
            <v>0.315</v>
          </cell>
          <cell r="I994">
            <v>0.444</v>
          </cell>
          <cell r="J994">
            <v>0.414</v>
          </cell>
          <cell r="K994">
            <v>0.431</v>
          </cell>
          <cell r="L994">
            <v>0.375</v>
          </cell>
        </row>
        <row r="995">
          <cell r="D995">
            <v>1.418</v>
          </cell>
          <cell r="E995">
            <v>0.522</v>
          </cell>
          <cell r="F995">
            <v>0.9</v>
          </cell>
          <cell r="G995">
            <v>0.837</v>
          </cell>
          <cell r="H995">
            <v>0.678</v>
          </cell>
          <cell r="I995">
            <v>1.015</v>
          </cell>
          <cell r="J995">
            <v>0.869</v>
          </cell>
          <cell r="K995">
            <v>0.952</v>
          </cell>
          <cell r="L995">
            <v>0.819</v>
          </cell>
        </row>
        <row r="996">
          <cell r="D996">
            <v>0.931</v>
          </cell>
          <cell r="E996">
            <v>0.487</v>
          </cell>
          <cell r="F996">
            <v>0.67</v>
          </cell>
          <cell r="G996">
            <v>0.693</v>
          </cell>
          <cell r="H996">
            <v>0.463</v>
          </cell>
          <cell r="I996">
            <v>0.731</v>
          </cell>
          <cell r="J996">
            <v>0.681</v>
          </cell>
          <cell r="K996">
            <v>0.71</v>
          </cell>
          <cell r="L996">
            <v>0.59</v>
          </cell>
        </row>
        <row r="997">
          <cell r="D997">
            <v>0.951</v>
          </cell>
          <cell r="E997">
            <v>0.505</v>
          </cell>
          <cell r="F997">
            <v>0.678</v>
          </cell>
          <cell r="G997">
            <v>0.446</v>
          </cell>
          <cell r="H997">
            <v>0.583</v>
          </cell>
          <cell r="I997">
            <v>0.75</v>
          </cell>
          <cell r="J997">
            <v>0.565</v>
          </cell>
          <cell r="K997">
            <v>0.67</v>
          </cell>
          <cell r="L997">
            <v>0.628</v>
          </cell>
        </row>
        <row r="998">
          <cell r="D998">
            <v>2.123</v>
          </cell>
          <cell r="E998">
            <v>0.765</v>
          </cell>
          <cell r="F998">
            <v>0.429</v>
          </cell>
          <cell r="G998">
            <v>0.346</v>
          </cell>
          <cell r="H998">
            <v>0.62</v>
          </cell>
          <cell r="I998">
            <v>1.512</v>
          </cell>
          <cell r="J998">
            <v>0.389</v>
          </cell>
          <cell r="K998">
            <v>1.024</v>
          </cell>
          <cell r="L998">
            <v>0.828</v>
          </cell>
        </row>
        <row r="999">
          <cell r="D999">
            <v>0.441</v>
          </cell>
          <cell r="E999">
            <v>0.181</v>
          </cell>
          <cell r="F999">
            <v>0.395</v>
          </cell>
          <cell r="G999">
            <v>0.188</v>
          </cell>
          <cell r="H999">
            <v>0.6</v>
          </cell>
          <cell r="I999">
            <v>0.324</v>
          </cell>
          <cell r="J999">
            <v>0.294</v>
          </cell>
          <cell r="K999">
            <v>0.311</v>
          </cell>
          <cell r="L999">
            <v>0.451</v>
          </cell>
        </row>
        <row r="1000">
          <cell r="D1000">
            <v>1.681</v>
          </cell>
          <cell r="E1000">
            <v>0.584</v>
          </cell>
          <cell r="F1000">
            <v>0.034</v>
          </cell>
          <cell r="G1000">
            <v>0.158</v>
          </cell>
          <cell r="H1000">
            <v>0.019</v>
          </cell>
          <cell r="I1000">
            <v>1.187</v>
          </cell>
          <cell r="J1000">
            <v>0.094</v>
          </cell>
          <cell r="K1000">
            <v>0.712</v>
          </cell>
          <cell r="L1000">
            <v>0.377</v>
          </cell>
        </row>
        <row r="1001">
          <cell r="D1001">
            <v>0.848</v>
          </cell>
          <cell r="E1001">
            <v>0.562</v>
          </cell>
          <cell r="F1001">
            <v>0.001</v>
          </cell>
          <cell r="G1001">
            <v>0</v>
          </cell>
          <cell r="H1001">
            <v>0</v>
          </cell>
          <cell r="I1001">
            <v>0.719</v>
          </cell>
          <cell r="J1001">
            <v>0</v>
          </cell>
          <cell r="K1001">
            <v>0.407</v>
          </cell>
          <cell r="L1001">
            <v>0.21</v>
          </cell>
        </row>
        <row r="1002">
          <cell r="D1002">
            <v>0.833</v>
          </cell>
          <cell r="E1002">
            <v>0.021</v>
          </cell>
          <cell r="F1002">
            <v>0.032</v>
          </cell>
          <cell r="G1002">
            <v>0.158</v>
          </cell>
          <cell r="H1002">
            <v>0.019</v>
          </cell>
          <cell r="I1002">
            <v>0.468</v>
          </cell>
          <cell r="J1002">
            <v>0.093</v>
          </cell>
          <cell r="K1002">
            <v>0.305</v>
          </cell>
          <cell r="L1002">
            <v>0.167</v>
          </cell>
        </row>
        <row r="1003">
          <cell r="D1003">
            <v>0</v>
          </cell>
          <cell r="E1003">
            <v>0</v>
          </cell>
          <cell r="F1003">
            <v>0</v>
          </cell>
          <cell r="G1003">
            <v>0</v>
          </cell>
          <cell r="H1003">
            <v>0</v>
          </cell>
          <cell r="I1003">
            <v>0</v>
          </cell>
          <cell r="J1003">
            <v>0</v>
          </cell>
          <cell r="K1003">
            <v>0</v>
          </cell>
          <cell r="L1003">
            <v>0</v>
          </cell>
        </row>
        <row r="1004">
          <cell r="D1004">
            <v>0</v>
          </cell>
          <cell r="E1004">
            <v>0</v>
          </cell>
          <cell r="F1004">
            <v>0</v>
          </cell>
          <cell r="G1004">
            <v>0</v>
          </cell>
          <cell r="H1004">
            <v>0</v>
          </cell>
          <cell r="I1004">
            <v>0</v>
          </cell>
          <cell r="J1004">
            <v>0</v>
          </cell>
          <cell r="K1004">
            <v>0</v>
          </cell>
          <cell r="L1004">
            <v>0</v>
          </cell>
        </row>
        <row r="1005">
          <cell r="D1005">
            <v>0</v>
          </cell>
          <cell r="E1005">
            <v>0</v>
          </cell>
          <cell r="F1005">
            <v>0</v>
          </cell>
          <cell r="G1005">
            <v>0</v>
          </cell>
          <cell r="H1005">
            <v>0</v>
          </cell>
          <cell r="I1005">
            <v>0</v>
          </cell>
          <cell r="J1005">
            <v>0</v>
          </cell>
          <cell r="K1005">
            <v>0</v>
          </cell>
          <cell r="L1005">
            <v>0</v>
          </cell>
        </row>
        <row r="1006">
          <cell r="D1006">
            <v>7.367</v>
          </cell>
          <cell r="E1006">
            <v>4.026</v>
          </cell>
          <cell r="F1006">
            <v>5.362</v>
          </cell>
          <cell r="G1006">
            <v>5.313</v>
          </cell>
          <cell r="H1006">
            <v>2.702</v>
          </cell>
          <cell r="I1006">
            <v>5.864</v>
          </cell>
          <cell r="J1006">
            <v>5.339</v>
          </cell>
          <cell r="K1006">
            <v>5.635</v>
          </cell>
          <cell r="L1006">
            <v>4.215</v>
          </cell>
        </row>
        <row r="1007">
          <cell r="D1007">
            <v>7.368</v>
          </cell>
          <cell r="E1007">
            <v>4.028</v>
          </cell>
          <cell r="F1007">
            <v>5.364</v>
          </cell>
          <cell r="G1007">
            <v>5.314</v>
          </cell>
          <cell r="H1007">
            <v>2.702</v>
          </cell>
          <cell r="I1007">
            <v>5.865</v>
          </cell>
          <cell r="J1007">
            <v>5.339</v>
          </cell>
          <cell r="K1007">
            <v>5.636</v>
          </cell>
          <cell r="L1007">
            <v>4.216</v>
          </cell>
        </row>
        <row r="1008">
          <cell r="D1008">
            <v>3.803</v>
          </cell>
          <cell r="E1008">
            <v>2.45</v>
          </cell>
          <cell r="F1008">
            <v>3.981</v>
          </cell>
          <cell r="G1008">
            <v>4.015</v>
          </cell>
          <cell r="H1008">
            <v>1.636</v>
          </cell>
          <cell r="I1008">
            <v>3.194</v>
          </cell>
          <cell r="J1008">
            <v>3.998</v>
          </cell>
          <cell r="K1008">
            <v>3.543</v>
          </cell>
          <cell r="L1008">
            <v>2.62</v>
          </cell>
        </row>
        <row r="1009">
          <cell r="D1009">
            <v>3.565</v>
          </cell>
          <cell r="E1009">
            <v>1.577</v>
          </cell>
          <cell r="F1009">
            <v>1.382</v>
          </cell>
          <cell r="G1009">
            <v>1.298</v>
          </cell>
          <cell r="H1009">
            <v>1.066</v>
          </cell>
          <cell r="I1009">
            <v>2.67</v>
          </cell>
          <cell r="J1009">
            <v>1.341</v>
          </cell>
          <cell r="K1009">
            <v>2.092</v>
          </cell>
          <cell r="L1009">
            <v>1.596</v>
          </cell>
        </row>
        <row r="1010">
          <cell r="D1010">
            <v>0</v>
          </cell>
          <cell r="E1010">
            <v>0</v>
          </cell>
          <cell r="F1010">
            <v>0</v>
          </cell>
          <cell r="G1010">
            <v>0</v>
          </cell>
          <cell r="H1010">
            <v>0</v>
          </cell>
          <cell r="I1010">
            <v>0</v>
          </cell>
          <cell r="J1010">
            <v>0</v>
          </cell>
          <cell r="K1010">
            <v>0</v>
          </cell>
          <cell r="L1010">
            <v>0</v>
          </cell>
        </row>
        <row r="1011">
          <cell r="D1011">
            <v>2.132</v>
          </cell>
          <cell r="E1011">
            <v>1.068</v>
          </cell>
          <cell r="F1011">
            <v>0.677</v>
          </cell>
          <cell r="G1011">
            <v>0.836</v>
          </cell>
          <cell r="H1011">
            <v>0.471</v>
          </cell>
          <cell r="I1011">
            <v>1.653</v>
          </cell>
          <cell r="J1011">
            <v>0.755</v>
          </cell>
          <cell r="K1011">
            <v>1.262</v>
          </cell>
          <cell r="L1011">
            <v>0.879</v>
          </cell>
        </row>
        <row r="1012">
          <cell r="D1012">
            <v>1.432</v>
          </cell>
          <cell r="E1012">
            <v>0.509</v>
          </cell>
          <cell r="F1012">
            <v>0.704</v>
          </cell>
          <cell r="G1012">
            <v>0.461</v>
          </cell>
          <cell r="H1012">
            <v>0.594</v>
          </cell>
          <cell r="I1012">
            <v>1.017</v>
          </cell>
          <cell r="J1012">
            <v>0.586</v>
          </cell>
          <cell r="K1012">
            <v>0.829</v>
          </cell>
          <cell r="L1012">
            <v>0.716</v>
          </cell>
        </row>
        <row r="1013">
          <cell r="D1013">
            <v>4.456</v>
          </cell>
          <cell r="E1013">
            <v>2.535</v>
          </cell>
          <cell r="F1013">
            <v>3.562</v>
          </cell>
          <cell r="G1013">
            <v>3.843</v>
          </cell>
          <cell r="H1013">
            <v>1.458</v>
          </cell>
          <cell r="I1013">
            <v>3.591</v>
          </cell>
          <cell r="J1013">
            <v>3.699</v>
          </cell>
          <cell r="K1013">
            <v>3.638</v>
          </cell>
          <cell r="L1013">
            <v>2.583</v>
          </cell>
        </row>
        <row r="1014">
          <cell r="D1014">
            <v>4.211</v>
          </cell>
          <cell r="E1014">
            <v>2.321</v>
          </cell>
          <cell r="F1014">
            <v>3.358</v>
          </cell>
          <cell r="G1014">
            <v>3.655</v>
          </cell>
          <cell r="H1014">
            <v>1.169</v>
          </cell>
          <cell r="I1014">
            <v>3.36</v>
          </cell>
          <cell r="J1014">
            <v>3.503</v>
          </cell>
          <cell r="K1014">
            <v>3.422</v>
          </cell>
          <cell r="L1014">
            <v>2.332</v>
          </cell>
        </row>
        <row r="1015">
          <cell r="D1015">
            <v>0.245</v>
          </cell>
          <cell r="E1015">
            <v>0.214</v>
          </cell>
          <cell r="F1015">
            <v>0.204</v>
          </cell>
          <cell r="G1015">
            <v>0.188</v>
          </cell>
          <cell r="H1015">
            <v>0.289</v>
          </cell>
          <cell r="I1015">
            <v>0.231</v>
          </cell>
          <cell r="J1015">
            <v>0.196</v>
          </cell>
          <cell r="K1015">
            <v>0.216</v>
          </cell>
          <cell r="L1015">
            <v>0.251</v>
          </cell>
        </row>
        <row r="1016">
          <cell r="D1016">
            <v>3.205</v>
          </cell>
          <cell r="E1016">
            <v>2.014</v>
          </cell>
          <cell r="F1016">
            <v>2.932</v>
          </cell>
          <cell r="G1016">
            <v>3.122</v>
          </cell>
          <cell r="H1016">
            <v>0.973</v>
          </cell>
          <cell r="I1016">
            <v>2.669</v>
          </cell>
          <cell r="J1016">
            <v>3.025</v>
          </cell>
          <cell r="K1016">
            <v>2.824</v>
          </cell>
          <cell r="L1016">
            <v>1.928</v>
          </cell>
        </row>
        <row r="1017">
          <cell r="D1017">
            <v>1.251</v>
          </cell>
          <cell r="E1017">
            <v>0.521</v>
          </cell>
          <cell r="F1017">
            <v>0.63</v>
          </cell>
          <cell r="G1017">
            <v>0.721</v>
          </cell>
          <cell r="H1017">
            <v>0.485</v>
          </cell>
          <cell r="I1017">
            <v>0.922</v>
          </cell>
          <cell r="J1017">
            <v>0.674</v>
          </cell>
          <cell r="K1017">
            <v>0.814</v>
          </cell>
          <cell r="L1017">
            <v>0.655</v>
          </cell>
        </row>
        <row r="1018">
          <cell r="D1018">
            <v>0.119</v>
          </cell>
          <cell r="E1018">
            <v>0.091</v>
          </cell>
          <cell r="F1018">
            <v>0.154</v>
          </cell>
          <cell r="G1018">
            <v>0.115</v>
          </cell>
          <cell r="H1018">
            <v>0.036</v>
          </cell>
          <cell r="I1018">
            <v>0.106</v>
          </cell>
          <cell r="J1018">
            <v>0.135</v>
          </cell>
          <cell r="K1018">
            <v>0.119</v>
          </cell>
          <cell r="L1018">
            <v>0.079</v>
          </cell>
        </row>
        <row r="1019">
          <cell r="D1019">
            <v>0.333</v>
          </cell>
          <cell r="E1019">
            <v>0.251</v>
          </cell>
          <cell r="F1019">
            <v>0.103</v>
          </cell>
          <cell r="G1019">
            <v>0.203</v>
          </cell>
          <cell r="H1019">
            <v>0.214</v>
          </cell>
          <cell r="I1019">
            <v>0.296</v>
          </cell>
          <cell r="J1019">
            <v>0.152</v>
          </cell>
          <cell r="K1019">
            <v>0.233</v>
          </cell>
          <cell r="L1019">
            <v>0.224</v>
          </cell>
        </row>
        <row r="1020">
          <cell r="D1020">
            <v>0.452</v>
          </cell>
          <cell r="E1020">
            <v>0.342</v>
          </cell>
          <cell r="F1020">
            <v>0.257</v>
          </cell>
          <cell r="G1020">
            <v>0.318</v>
          </cell>
          <cell r="H1020">
            <v>0.25</v>
          </cell>
          <cell r="I1020">
            <v>0.402</v>
          </cell>
          <cell r="J1020">
            <v>0.287</v>
          </cell>
          <cell r="K1020">
            <v>0.352</v>
          </cell>
          <cell r="L1020">
            <v>0.303</v>
          </cell>
        </row>
        <row r="1021">
          <cell r="D1021">
            <v>0.408</v>
          </cell>
          <cell r="E1021">
            <v>0.085</v>
          </cell>
          <cell r="F1021">
            <v>0.154</v>
          </cell>
          <cell r="G1021">
            <v>0.23</v>
          </cell>
          <cell r="H1021">
            <v>0.088</v>
          </cell>
          <cell r="I1021">
            <v>0.262</v>
          </cell>
          <cell r="J1021">
            <v>0.191</v>
          </cell>
          <cell r="K1021">
            <v>0.231</v>
          </cell>
          <cell r="L1021">
            <v>0.162</v>
          </cell>
        </row>
        <row r="1022">
          <cell r="D1022">
            <v>0.389</v>
          </cell>
          <cell r="E1022">
            <v>0.094</v>
          </cell>
          <cell r="F1022">
            <v>0.218</v>
          </cell>
          <cell r="G1022">
            <v>0.172</v>
          </cell>
          <cell r="H1022">
            <v>0.144</v>
          </cell>
          <cell r="I1022">
            <v>0.256</v>
          </cell>
          <cell r="J1022">
            <v>0.196</v>
          </cell>
          <cell r="K1022">
            <v>0.23</v>
          </cell>
          <cell r="L1022">
            <v>0.188</v>
          </cell>
        </row>
        <row r="1023">
          <cell r="D1023">
            <v>0.797</v>
          </cell>
          <cell r="E1023">
            <v>0.179</v>
          </cell>
          <cell r="F1023">
            <v>0.372</v>
          </cell>
          <cell r="G1023">
            <v>0.402</v>
          </cell>
          <cell r="H1023">
            <v>0.232</v>
          </cell>
          <cell r="I1023">
            <v>0.518</v>
          </cell>
          <cell r="J1023">
            <v>0.387</v>
          </cell>
          <cell r="K1023">
            <v>0.461</v>
          </cell>
          <cell r="L1023">
            <v>0.35</v>
          </cell>
        </row>
        <row r="1024">
          <cell r="D1024">
            <v>0.527</v>
          </cell>
          <cell r="E1024">
            <v>0.176</v>
          </cell>
          <cell r="F1024">
            <v>0.308</v>
          </cell>
          <cell r="G1024">
            <v>0.345</v>
          </cell>
          <cell r="H1024">
            <v>0.125</v>
          </cell>
          <cell r="I1024">
            <v>0.369</v>
          </cell>
          <cell r="J1024">
            <v>0.326</v>
          </cell>
          <cell r="K1024">
            <v>0.35</v>
          </cell>
          <cell r="L1024">
            <v>0.241</v>
          </cell>
        </row>
        <row r="1025">
          <cell r="D1025">
            <v>0.722</v>
          </cell>
          <cell r="E1025">
            <v>0.345</v>
          </cell>
          <cell r="F1025">
            <v>0.321</v>
          </cell>
          <cell r="G1025">
            <v>0.376</v>
          </cell>
          <cell r="H1025">
            <v>0.359</v>
          </cell>
          <cell r="I1025">
            <v>0.552</v>
          </cell>
          <cell r="J1025">
            <v>0.348</v>
          </cell>
          <cell r="K1025">
            <v>0.464</v>
          </cell>
          <cell r="L1025">
            <v>0.413</v>
          </cell>
        </row>
        <row r="1026">
          <cell r="D1026">
            <v>2.728</v>
          </cell>
          <cell r="E1026">
            <v>1.275</v>
          </cell>
          <cell r="F1026">
            <v>0.857</v>
          </cell>
          <cell r="G1026">
            <v>1.227</v>
          </cell>
          <cell r="H1026">
            <v>1.949</v>
          </cell>
          <cell r="I1026">
            <v>2.074</v>
          </cell>
          <cell r="J1026">
            <v>1.037</v>
          </cell>
          <cell r="K1026">
            <v>1.623</v>
          </cell>
          <cell r="L1026">
            <v>1.781</v>
          </cell>
        </row>
        <row r="1027">
          <cell r="D1027">
            <v>2.124</v>
          </cell>
          <cell r="E1027">
            <v>0.904</v>
          </cell>
          <cell r="F1027">
            <v>0.562</v>
          </cell>
          <cell r="G1027">
            <v>0.655</v>
          </cell>
          <cell r="H1027">
            <v>1.755</v>
          </cell>
          <cell r="I1027">
            <v>1.575</v>
          </cell>
          <cell r="J1027">
            <v>0.608</v>
          </cell>
          <cell r="K1027">
            <v>1.154</v>
          </cell>
          <cell r="L1027">
            <v>1.445</v>
          </cell>
        </row>
        <row r="1028">
          <cell r="D1028">
            <v>0.603</v>
          </cell>
          <cell r="E1028">
            <v>0.37</v>
          </cell>
          <cell r="F1028">
            <v>0.294</v>
          </cell>
          <cell r="G1028">
            <v>0.572</v>
          </cell>
          <cell r="H1028">
            <v>0.193</v>
          </cell>
          <cell r="I1028">
            <v>0.498</v>
          </cell>
          <cell r="J1028">
            <v>0.429</v>
          </cell>
          <cell r="K1028">
            <v>0.468</v>
          </cell>
          <cell r="L1028">
            <v>0.335</v>
          </cell>
        </row>
        <row r="1029">
          <cell r="D1029">
            <v>0.222</v>
          </cell>
          <cell r="E1029">
            <v>0.109</v>
          </cell>
          <cell r="F1029">
            <v>0.005</v>
          </cell>
          <cell r="G1029">
            <v>0</v>
          </cell>
          <cell r="H1029">
            <v>0</v>
          </cell>
          <cell r="I1029">
            <v>0.171</v>
          </cell>
          <cell r="J1029">
            <v>0.002</v>
          </cell>
          <cell r="K1029">
            <v>0.098</v>
          </cell>
          <cell r="L1029">
            <v>0.05</v>
          </cell>
        </row>
        <row r="1030">
          <cell r="D1030">
            <v>0.38</v>
          </cell>
          <cell r="E1030">
            <v>0.261</v>
          </cell>
          <cell r="F1030">
            <v>0.289</v>
          </cell>
          <cell r="G1030">
            <v>0.572</v>
          </cell>
          <cell r="H1030">
            <v>0.193</v>
          </cell>
          <cell r="I1030">
            <v>0.327</v>
          </cell>
          <cell r="J1030">
            <v>0.427</v>
          </cell>
          <cell r="K1030">
            <v>0.37</v>
          </cell>
          <cell r="L1030">
            <v>0.285</v>
          </cell>
        </row>
        <row r="1031">
          <cell r="D1031">
            <v>0</v>
          </cell>
          <cell r="E1031">
            <v>0</v>
          </cell>
          <cell r="F1031">
            <v>0</v>
          </cell>
          <cell r="G1031">
            <v>0</v>
          </cell>
          <cell r="H1031">
            <v>0</v>
          </cell>
          <cell r="I1031">
            <v>0</v>
          </cell>
          <cell r="J1031">
            <v>0</v>
          </cell>
          <cell r="K1031">
            <v>0</v>
          </cell>
          <cell r="L1031">
            <v>0</v>
          </cell>
        </row>
        <row r="1032">
          <cell r="D1032">
            <v>0</v>
          </cell>
          <cell r="E1032">
            <v>0</v>
          </cell>
          <cell r="F1032">
            <v>0</v>
          </cell>
          <cell r="G1032">
            <v>0</v>
          </cell>
          <cell r="H1032">
            <v>0</v>
          </cell>
          <cell r="I1032">
            <v>0</v>
          </cell>
          <cell r="J1032">
            <v>0</v>
          </cell>
          <cell r="K1032">
            <v>0</v>
          </cell>
          <cell r="L1032">
            <v>0</v>
          </cell>
        </row>
        <row r="1033">
          <cell r="D1033">
            <v>0</v>
          </cell>
          <cell r="E1033">
            <v>0</v>
          </cell>
          <cell r="F1033">
            <v>0</v>
          </cell>
          <cell r="G1033">
            <v>0</v>
          </cell>
          <cell r="H1033">
            <v>0</v>
          </cell>
          <cell r="I1033">
            <v>0</v>
          </cell>
          <cell r="J1033">
            <v>0</v>
          </cell>
          <cell r="K1033">
            <v>0</v>
          </cell>
          <cell r="L1033">
            <v>0</v>
          </cell>
        </row>
        <row r="1034">
          <cell r="D1034">
            <v>7.184</v>
          </cell>
          <cell r="E1034">
            <v>3.81</v>
          </cell>
          <cell r="F1034">
            <v>4.419</v>
          </cell>
          <cell r="G1034">
            <v>5.07</v>
          </cell>
          <cell r="H1034">
            <v>3.407</v>
          </cell>
          <cell r="I1034">
            <v>5.665</v>
          </cell>
          <cell r="J1034">
            <v>4.736</v>
          </cell>
          <cell r="K1034">
            <v>5.261</v>
          </cell>
          <cell r="L1034">
            <v>4.364</v>
          </cell>
        </row>
        <row r="1035">
          <cell r="D1035">
            <v>7.184</v>
          </cell>
          <cell r="E1035">
            <v>3.811</v>
          </cell>
          <cell r="F1035">
            <v>4.42</v>
          </cell>
          <cell r="G1035">
            <v>5.071</v>
          </cell>
          <cell r="H1035">
            <v>3.408</v>
          </cell>
          <cell r="I1035">
            <v>5.666</v>
          </cell>
          <cell r="J1035">
            <v>4.737</v>
          </cell>
          <cell r="K1035">
            <v>5.262</v>
          </cell>
          <cell r="L1035">
            <v>4.365</v>
          </cell>
        </row>
        <row r="1036">
          <cell r="D1036">
            <v>5.33</v>
          </cell>
          <cell r="E1036">
            <v>2.918</v>
          </cell>
          <cell r="F1036">
            <v>3.495</v>
          </cell>
          <cell r="G1036">
            <v>3.777</v>
          </cell>
          <cell r="H1036">
            <v>2.729</v>
          </cell>
          <cell r="I1036">
            <v>4.244</v>
          </cell>
          <cell r="J1036">
            <v>3.633</v>
          </cell>
          <cell r="K1036">
            <v>3.978</v>
          </cell>
          <cell r="L1036">
            <v>3.374</v>
          </cell>
        </row>
        <row r="1037">
          <cell r="D1037">
            <v>1.853</v>
          </cell>
          <cell r="E1037">
            <v>0.893</v>
          </cell>
          <cell r="F1037">
            <v>0.924</v>
          </cell>
          <cell r="G1037">
            <v>1.294</v>
          </cell>
          <cell r="H1037">
            <v>0.678</v>
          </cell>
          <cell r="I1037">
            <v>1.421</v>
          </cell>
          <cell r="J1037">
            <v>1.104</v>
          </cell>
          <cell r="K1037">
            <v>1.283</v>
          </cell>
          <cell r="L1037">
            <v>0.991</v>
          </cell>
        </row>
        <row r="1038">
          <cell r="D1038">
            <v>0</v>
          </cell>
          <cell r="E1038">
            <v>0</v>
          </cell>
          <cell r="F1038">
            <v>0</v>
          </cell>
          <cell r="G1038">
            <v>0</v>
          </cell>
          <cell r="H1038">
            <v>0</v>
          </cell>
          <cell r="I1038">
            <v>0</v>
          </cell>
          <cell r="J1038">
            <v>0</v>
          </cell>
          <cell r="K1038">
            <v>0</v>
          </cell>
          <cell r="L1038">
            <v>0</v>
          </cell>
        </row>
        <row r="1039">
          <cell r="D1039">
            <v>0.797</v>
          </cell>
          <cell r="E1039">
            <v>0.477</v>
          </cell>
          <cell r="F1039">
            <v>0.389</v>
          </cell>
          <cell r="G1039">
            <v>0.697</v>
          </cell>
          <cell r="H1039">
            <v>0.223</v>
          </cell>
          <cell r="I1039">
            <v>0.653</v>
          </cell>
          <cell r="J1039">
            <v>0.539</v>
          </cell>
          <cell r="K1039">
            <v>0.604</v>
          </cell>
          <cell r="L1039">
            <v>0.419</v>
          </cell>
        </row>
        <row r="1040">
          <cell r="D1040">
            <v>1.056</v>
          </cell>
          <cell r="E1040">
            <v>0.415</v>
          </cell>
          <cell r="F1040">
            <v>0.535</v>
          </cell>
          <cell r="G1040">
            <v>0.597</v>
          </cell>
          <cell r="H1040">
            <v>0.455</v>
          </cell>
          <cell r="I1040">
            <v>0.767</v>
          </cell>
          <cell r="J1040">
            <v>0.565</v>
          </cell>
          <cell r="K1040">
            <v>0.679</v>
          </cell>
          <cell r="L1040">
            <v>0.571</v>
          </cell>
        </row>
        <row r="1045">
          <cell r="D1045" t="str">
            <v>CI</v>
          </cell>
          <cell r="E1045" t="str">
            <v>GU</v>
          </cell>
          <cell r="F1045" t="str">
            <v>LI</v>
          </cell>
          <cell r="G1045" t="str">
            <v>NV</v>
          </cell>
          <cell r="H1045" t="str">
            <v>VT</v>
          </cell>
          <cell r="I1045" t="str">
            <v>SUL</v>
          </cell>
          <cell r="J1045" t="str">
            <v>NORTE</v>
          </cell>
          <cell r="K1045" t="str">
            <v>INTERIOR</v>
          </cell>
          <cell r="L1045" t="str">
            <v>ESCELSA</v>
          </cell>
        </row>
        <row r="1046">
          <cell r="D1046">
            <v>135653</v>
          </cell>
          <cell r="E1046">
            <v>110933</v>
          </cell>
          <cell r="F1046">
            <v>97306</v>
          </cell>
          <cell r="G1046">
            <v>92147</v>
          </cell>
          <cell r="H1046">
            <v>412537</v>
          </cell>
          <cell r="I1046">
            <v>246586</v>
          </cell>
          <cell r="J1046">
            <v>189453</v>
          </cell>
          <cell r="K1046">
            <v>436039</v>
          </cell>
          <cell r="L1046">
            <v>848576</v>
          </cell>
        </row>
        <row r="1047">
          <cell r="D1047">
            <v>52565471</v>
          </cell>
          <cell r="E1047">
            <v>23960008</v>
          </cell>
          <cell r="F1047">
            <v>31845564</v>
          </cell>
          <cell r="G1047">
            <v>21227342</v>
          </cell>
          <cell r="H1047">
            <v>138376336</v>
          </cell>
          <cell r="I1047">
            <v>76525479</v>
          </cell>
          <cell r="J1047">
            <v>53072906</v>
          </cell>
          <cell r="K1047">
            <v>129598385</v>
          </cell>
          <cell r="L1047">
            <v>267974721</v>
          </cell>
        </row>
        <row r="1048">
          <cell r="D1048">
            <v>622496</v>
          </cell>
          <cell r="E1048">
            <v>146323</v>
          </cell>
          <cell r="F1048">
            <v>282524</v>
          </cell>
          <cell r="G1048">
            <v>186391</v>
          </cell>
          <cell r="H1048">
            <v>596110</v>
          </cell>
          <cell r="I1048">
            <v>768819</v>
          </cell>
          <cell r="J1048">
            <v>468915</v>
          </cell>
          <cell r="K1048">
            <v>1237734</v>
          </cell>
          <cell r="L1048">
            <v>1833844</v>
          </cell>
        </row>
        <row r="1049">
          <cell r="D1049">
            <v>0</v>
          </cell>
          <cell r="E1049">
            <v>0</v>
          </cell>
          <cell r="F1049">
            <v>0</v>
          </cell>
          <cell r="G1049">
            <v>0</v>
          </cell>
          <cell r="H1049">
            <v>0</v>
          </cell>
          <cell r="I1049">
            <v>0</v>
          </cell>
          <cell r="J1049">
            <v>0</v>
          </cell>
          <cell r="K1049">
            <v>0</v>
          </cell>
          <cell r="L1049">
            <v>0</v>
          </cell>
        </row>
        <row r="1050">
          <cell r="D1050">
            <v>6.327</v>
          </cell>
          <cell r="E1050">
            <v>3.592</v>
          </cell>
          <cell r="F1050">
            <v>5.748</v>
          </cell>
          <cell r="G1050">
            <v>5.814</v>
          </cell>
          <cell r="H1050">
            <v>2.468</v>
          </cell>
          <cell r="I1050">
            <v>5.097</v>
          </cell>
          <cell r="J1050">
            <v>5.78</v>
          </cell>
          <cell r="K1050">
            <v>5.394</v>
          </cell>
          <cell r="L1050">
            <v>3.972</v>
          </cell>
        </row>
        <row r="1051">
          <cell r="D1051">
            <v>5.864</v>
          </cell>
          <cell r="E1051">
            <v>3.219</v>
          </cell>
          <cell r="F1051">
            <v>5.384</v>
          </cell>
          <cell r="G1051">
            <v>5.411</v>
          </cell>
          <cell r="H1051">
            <v>1.867</v>
          </cell>
          <cell r="I1051">
            <v>4.674</v>
          </cell>
          <cell r="J1051">
            <v>5.397</v>
          </cell>
          <cell r="K1051">
            <v>4.988</v>
          </cell>
          <cell r="L1051">
            <v>3.471</v>
          </cell>
        </row>
        <row r="1052">
          <cell r="D1052">
            <v>0.463</v>
          </cell>
          <cell r="E1052">
            <v>0.373</v>
          </cell>
          <cell r="F1052">
            <v>0.364</v>
          </cell>
          <cell r="G1052">
            <v>0.403</v>
          </cell>
          <cell r="H1052">
            <v>0.601</v>
          </cell>
          <cell r="I1052">
            <v>0.423</v>
          </cell>
          <cell r="J1052">
            <v>0.383</v>
          </cell>
          <cell r="K1052">
            <v>0.406</v>
          </cell>
          <cell r="L1052">
            <v>0.501</v>
          </cell>
        </row>
        <row r="1053">
          <cell r="D1053">
            <v>3.957</v>
          </cell>
          <cell r="E1053">
            <v>2.358</v>
          </cell>
          <cell r="F1053">
            <v>4.034</v>
          </cell>
          <cell r="G1053">
            <v>4.13</v>
          </cell>
          <cell r="H1053">
            <v>1.216</v>
          </cell>
          <cell r="I1053">
            <v>3.238</v>
          </cell>
          <cell r="J1053">
            <v>4.081</v>
          </cell>
          <cell r="K1053">
            <v>3.604</v>
          </cell>
          <cell r="L1053">
            <v>2.443</v>
          </cell>
        </row>
        <row r="1054">
          <cell r="D1054">
            <v>2.37</v>
          </cell>
          <cell r="E1054">
            <v>1.234</v>
          </cell>
          <cell r="F1054">
            <v>1.714</v>
          </cell>
          <cell r="G1054">
            <v>1.684</v>
          </cell>
          <cell r="H1054">
            <v>1.252</v>
          </cell>
          <cell r="I1054">
            <v>1.859</v>
          </cell>
          <cell r="J1054">
            <v>1.699</v>
          </cell>
          <cell r="K1054">
            <v>1.79</v>
          </cell>
          <cell r="L1054">
            <v>1.529</v>
          </cell>
        </row>
        <row r="1055">
          <cell r="D1055">
            <v>0.149</v>
          </cell>
          <cell r="E1055">
            <v>0.265</v>
          </cell>
          <cell r="F1055">
            <v>0.377</v>
          </cell>
          <cell r="G1055">
            <v>0.349</v>
          </cell>
          <cell r="H1055">
            <v>0.135</v>
          </cell>
          <cell r="I1055">
            <v>0.202</v>
          </cell>
          <cell r="J1055">
            <v>0.363</v>
          </cell>
          <cell r="K1055">
            <v>0.272</v>
          </cell>
          <cell r="L1055">
            <v>0.205</v>
          </cell>
        </row>
        <row r="1056">
          <cell r="D1056">
            <v>0.319</v>
          </cell>
          <cell r="E1056">
            <v>0.376</v>
          </cell>
          <cell r="F1056">
            <v>0.348</v>
          </cell>
          <cell r="G1056">
            <v>0.322</v>
          </cell>
          <cell r="H1056">
            <v>0.35</v>
          </cell>
          <cell r="I1056">
            <v>0.345</v>
          </cell>
          <cell r="J1056">
            <v>0.335</v>
          </cell>
          <cell r="K1056">
            <v>0.341</v>
          </cell>
          <cell r="L1056">
            <v>0.345</v>
          </cell>
        </row>
        <row r="1057">
          <cell r="D1057">
            <v>0.468</v>
          </cell>
          <cell r="E1057">
            <v>0.641</v>
          </cell>
          <cell r="F1057">
            <v>0.725</v>
          </cell>
          <cell r="G1057">
            <v>0.671</v>
          </cell>
          <cell r="H1057">
            <v>0.485</v>
          </cell>
          <cell r="I1057">
            <v>0.547</v>
          </cell>
          <cell r="J1057">
            <v>0.698</v>
          </cell>
          <cell r="K1057">
            <v>0.613</v>
          </cell>
          <cell r="L1057">
            <v>0.55</v>
          </cell>
        </row>
        <row r="1058">
          <cell r="D1058">
            <v>0.867</v>
          </cell>
          <cell r="E1058">
            <v>0.278</v>
          </cell>
          <cell r="F1058">
            <v>0.422</v>
          </cell>
          <cell r="G1058">
            <v>0.569</v>
          </cell>
          <cell r="H1058">
            <v>0.393</v>
          </cell>
          <cell r="I1058">
            <v>0.602</v>
          </cell>
          <cell r="J1058">
            <v>0.494</v>
          </cell>
          <cell r="K1058">
            <v>0.555</v>
          </cell>
          <cell r="L1058">
            <v>0.476</v>
          </cell>
        </row>
        <row r="1059">
          <cell r="D1059">
            <v>1.034</v>
          </cell>
          <cell r="E1059">
            <v>0.313</v>
          </cell>
          <cell r="F1059">
            <v>0.565</v>
          </cell>
          <cell r="G1059">
            <v>0.442</v>
          </cell>
          <cell r="H1059">
            <v>0.373</v>
          </cell>
          <cell r="I1059">
            <v>0.71</v>
          </cell>
          <cell r="J1059">
            <v>0.505</v>
          </cell>
          <cell r="K1059">
            <v>0.621</v>
          </cell>
          <cell r="L1059">
            <v>0.5</v>
          </cell>
        </row>
        <row r="1060">
          <cell r="D1060">
            <v>1.901</v>
          </cell>
          <cell r="E1060">
            <v>0.591</v>
          </cell>
          <cell r="F1060">
            <v>0.987</v>
          </cell>
          <cell r="G1060">
            <v>1.011</v>
          </cell>
          <cell r="H1060">
            <v>0.766</v>
          </cell>
          <cell r="I1060">
            <v>1.312</v>
          </cell>
          <cell r="J1060">
            <v>0.999</v>
          </cell>
          <cell r="K1060">
            <v>1.176</v>
          </cell>
          <cell r="L1060">
            <v>0.976</v>
          </cell>
        </row>
        <row r="1061">
          <cell r="D1061">
            <v>1.017</v>
          </cell>
          <cell r="E1061">
            <v>0.544</v>
          </cell>
          <cell r="F1061">
            <v>0.799</v>
          </cell>
          <cell r="G1061">
            <v>0.919</v>
          </cell>
          <cell r="H1061">
            <v>0.528</v>
          </cell>
          <cell r="I1061">
            <v>0.804</v>
          </cell>
          <cell r="J1061">
            <v>0.858</v>
          </cell>
          <cell r="K1061">
            <v>0.827</v>
          </cell>
          <cell r="L1061">
            <v>0.682</v>
          </cell>
        </row>
        <row r="1062">
          <cell r="D1062">
            <v>1.353</v>
          </cell>
          <cell r="E1062">
            <v>0.69</v>
          </cell>
          <cell r="F1062">
            <v>0.914</v>
          </cell>
          <cell r="G1062">
            <v>0.764</v>
          </cell>
          <cell r="H1062">
            <v>0.724</v>
          </cell>
          <cell r="I1062">
            <v>1.055</v>
          </cell>
          <cell r="J1062">
            <v>0.841</v>
          </cell>
          <cell r="K1062">
            <v>0.962</v>
          </cell>
          <cell r="L1062">
            <v>0.846</v>
          </cell>
        </row>
        <row r="1063">
          <cell r="D1063">
            <v>2.197</v>
          </cell>
          <cell r="E1063">
            <v>0.803</v>
          </cell>
          <cell r="F1063">
            <v>0.638</v>
          </cell>
          <cell r="G1063">
            <v>0.506</v>
          </cell>
          <cell r="H1063">
            <v>0.632</v>
          </cell>
          <cell r="I1063">
            <v>1.57</v>
          </cell>
          <cell r="J1063">
            <v>0.574</v>
          </cell>
          <cell r="K1063">
            <v>1.137</v>
          </cell>
          <cell r="L1063">
            <v>0.892</v>
          </cell>
        </row>
        <row r="1064">
          <cell r="D1064">
            <v>0.53</v>
          </cell>
          <cell r="E1064">
            <v>0.181</v>
          </cell>
          <cell r="F1064">
            <v>0.604</v>
          </cell>
          <cell r="G1064">
            <v>0.349</v>
          </cell>
          <cell r="H1064">
            <v>0.601</v>
          </cell>
          <cell r="I1064">
            <v>0.373</v>
          </cell>
          <cell r="J1064">
            <v>0.48</v>
          </cell>
          <cell r="K1064">
            <v>0.42</v>
          </cell>
          <cell r="L1064">
            <v>0.508</v>
          </cell>
        </row>
        <row r="1065">
          <cell r="D1065">
            <v>1.666</v>
          </cell>
          <cell r="E1065">
            <v>0.622</v>
          </cell>
          <cell r="F1065">
            <v>0.033</v>
          </cell>
          <cell r="G1065">
            <v>0.157</v>
          </cell>
          <cell r="H1065">
            <v>0.03</v>
          </cell>
          <cell r="I1065">
            <v>1.196</v>
          </cell>
          <cell r="J1065">
            <v>0.093</v>
          </cell>
          <cell r="K1065">
            <v>0.717</v>
          </cell>
          <cell r="L1065">
            <v>0.383</v>
          </cell>
        </row>
        <row r="1066">
          <cell r="D1066">
            <v>0.841</v>
          </cell>
          <cell r="E1066">
            <v>0.558</v>
          </cell>
          <cell r="F1066">
            <v>0.001</v>
          </cell>
          <cell r="G1066">
            <v>0</v>
          </cell>
          <cell r="H1066">
            <v>0</v>
          </cell>
          <cell r="I1066">
            <v>0.713</v>
          </cell>
          <cell r="J1066">
            <v>0</v>
          </cell>
          <cell r="K1066">
            <v>0.403</v>
          </cell>
          <cell r="L1066">
            <v>0.207</v>
          </cell>
        </row>
        <row r="1067">
          <cell r="D1067">
            <v>0.825</v>
          </cell>
          <cell r="E1067">
            <v>0.064</v>
          </cell>
          <cell r="F1067">
            <v>0.032</v>
          </cell>
          <cell r="G1067">
            <v>0.157</v>
          </cell>
          <cell r="H1067">
            <v>0.03</v>
          </cell>
          <cell r="I1067">
            <v>0.483</v>
          </cell>
          <cell r="J1067">
            <v>0.093</v>
          </cell>
          <cell r="K1067">
            <v>0.313</v>
          </cell>
          <cell r="L1067">
            <v>0.176</v>
          </cell>
        </row>
        <row r="1068">
          <cell r="D1068">
            <v>0</v>
          </cell>
          <cell r="E1068">
            <v>0</v>
          </cell>
          <cell r="F1068">
            <v>0</v>
          </cell>
          <cell r="G1068">
            <v>0</v>
          </cell>
          <cell r="H1068">
            <v>0</v>
          </cell>
          <cell r="I1068">
            <v>0</v>
          </cell>
          <cell r="J1068">
            <v>0</v>
          </cell>
          <cell r="K1068">
            <v>0</v>
          </cell>
          <cell r="L1068">
            <v>0</v>
          </cell>
        </row>
        <row r="1069">
          <cell r="D1069">
            <v>0</v>
          </cell>
          <cell r="E1069">
            <v>0</v>
          </cell>
          <cell r="F1069">
            <v>0</v>
          </cell>
          <cell r="G1069">
            <v>0</v>
          </cell>
          <cell r="H1069">
            <v>0</v>
          </cell>
          <cell r="I1069">
            <v>0</v>
          </cell>
          <cell r="J1069">
            <v>0</v>
          </cell>
          <cell r="K1069">
            <v>0</v>
          </cell>
          <cell r="L1069">
            <v>0</v>
          </cell>
        </row>
        <row r="1070">
          <cell r="D1070">
            <v>0</v>
          </cell>
          <cell r="E1070">
            <v>0</v>
          </cell>
          <cell r="F1070">
            <v>0</v>
          </cell>
          <cell r="G1070">
            <v>0</v>
          </cell>
          <cell r="H1070">
            <v>0</v>
          </cell>
          <cell r="I1070">
            <v>0</v>
          </cell>
          <cell r="J1070">
            <v>0</v>
          </cell>
          <cell r="K1070">
            <v>0</v>
          </cell>
          <cell r="L1070">
            <v>0</v>
          </cell>
        </row>
        <row r="1071">
          <cell r="D1071">
            <v>8.524</v>
          </cell>
          <cell r="E1071">
            <v>4.395</v>
          </cell>
          <cell r="F1071">
            <v>6.386</v>
          </cell>
          <cell r="G1071">
            <v>6.32</v>
          </cell>
          <cell r="H1071">
            <v>3.1</v>
          </cell>
          <cell r="I1071">
            <v>6.667</v>
          </cell>
          <cell r="J1071">
            <v>6.354</v>
          </cell>
          <cell r="K1071">
            <v>6.531</v>
          </cell>
          <cell r="L1071">
            <v>4.864</v>
          </cell>
        </row>
        <row r="1072">
          <cell r="D1072">
            <v>8.526</v>
          </cell>
          <cell r="E1072">
            <v>4.397</v>
          </cell>
          <cell r="F1072">
            <v>6.387</v>
          </cell>
          <cell r="G1072">
            <v>6.322</v>
          </cell>
          <cell r="H1072">
            <v>3.101</v>
          </cell>
          <cell r="I1072">
            <v>6.668</v>
          </cell>
          <cell r="J1072">
            <v>6.355</v>
          </cell>
          <cell r="K1072">
            <v>6.532</v>
          </cell>
          <cell r="L1072">
            <v>4.864</v>
          </cell>
        </row>
        <row r="1073">
          <cell r="D1073">
            <v>4.488</v>
          </cell>
          <cell r="E1073">
            <v>2.54</v>
          </cell>
          <cell r="F1073">
            <v>4.639</v>
          </cell>
          <cell r="G1073">
            <v>4.48</v>
          </cell>
          <cell r="H1073">
            <v>1.817</v>
          </cell>
          <cell r="I1073">
            <v>3.612</v>
          </cell>
          <cell r="J1073">
            <v>4.562</v>
          </cell>
          <cell r="K1073">
            <v>4.024</v>
          </cell>
          <cell r="L1073">
            <v>2.951</v>
          </cell>
        </row>
        <row r="1074">
          <cell r="D1074">
            <v>4.037</v>
          </cell>
          <cell r="E1074">
            <v>1.856</v>
          </cell>
          <cell r="F1074">
            <v>1.747</v>
          </cell>
          <cell r="G1074">
            <v>1.841</v>
          </cell>
          <cell r="H1074">
            <v>1.284</v>
          </cell>
          <cell r="I1074">
            <v>3.056</v>
          </cell>
          <cell r="J1074">
            <v>1.793</v>
          </cell>
          <cell r="K1074">
            <v>2.507</v>
          </cell>
          <cell r="L1074">
            <v>1.912</v>
          </cell>
        </row>
        <row r="1075">
          <cell r="D1075">
            <v>0</v>
          </cell>
          <cell r="E1075">
            <v>0</v>
          </cell>
          <cell r="F1075">
            <v>0</v>
          </cell>
          <cell r="G1075">
            <v>0</v>
          </cell>
          <cell r="H1075">
            <v>0</v>
          </cell>
          <cell r="I1075">
            <v>0</v>
          </cell>
          <cell r="J1075">
            <v>0</v>
          </cell>
          <cell r="K1075">
            <v>0</v>
          </cell>
          <cell r="L1075">
            <v>0</v>
          </cell>
        </row>
        <row r="1076">
          <cell r="D1076">
            <v>2.207</v>
          </cell>
          <cell r="E1076">
            <v>1.139</v>
          </cell>
          <cell r="F1076">
            <v>0.807</v>
          </cell>
          <cell r="G1076">
            <v>1.062</v>
          </cell>
          <cell r="H1076">
            <v>0.544</v>
          </cell>
          <cell r="I1076">
            <v>1.726</v>
          </cell>
          <cell r="J1076">
            <v>0.931</v>
          </cell>
          <cell r="K1076">
            <v>1.381</v>
          </cell>
          <cell r="L1076">
            <v>0.974</v>
          </cell>
        </row>
        <row r="1077">
          <cell r="D1077">
            <v>1.83</v>
          </cell>
          <cell r="E1077">
            <v>0.716</v>
          </cell>
          <cell r="F1077">
            <v>0.94</v>
          </cell>
          <cell r="G1077">
            <v>0.779</v>
          </cell>
          <cell r="H1077">
            <v>0.739</v>
          </cell>
          <cell r="I1077">
            <v>1.329</v>
          </cell>
          <cell r="J1077">
            <v>0.862</v>
          </cell>
          <cell r="K1077">
            <v>1.126</v>
          </cell>
          <cell r="L1077">
            <v>0.938</v>
          </cell>
        </row>
        <row r="1078">
          <cell r="D1078">
            <v>5.145</v>
          </cell>
          <cell r="E1078">
            <v>2.823</v>
          </cell>
          <cell r="F1078">
            <v>4.12</v>
          </cell>
          <cell r="G1078">
            <v>4.435</v>
          </cell>
          <cell r="H1078">
            <v>1.737</v>
          </cell>
          <cell r="I1078">
            <v>4.101</v>
          </cell>
          <cell r="J1078">
            <v>4.273</v>
          </cell>
          <cell r="K1078">
            <v>4.175</v>
          </cell>
          <cell r="L1078">
            <v>2.989</v>
          </cell>
        </row>
        <row r="1079">
          <cell r="D1079">
            <v>4.827</v>
          </cell>
          <cell r="E1079">
            <v>2.577</v>
          </cell>
          <cell r="F1079">
            <v>3.863</v>
          </cell>
          <cell r="G1079">
            <v>4.177</v>
          </cell>
          <cell r="H1079">
            <v>1.375</v>
          </cell>
          <cell r="I1079">
            <v>3.815</v>
          </cell>
          <cell r="J1079">
            <v>4.016</v>
          </cell>
          <cell r="K1079">
            <v>3.902</v>
          </cell>
          <cell r="L1079">
            <v>2.673</v>
          </cell>
        </row>
        <row r="1080">
          <cell r="D1080">
            <v>0.318</v>
          </cell>
          <cell r="E1080">
            <v>0.246</v>
          </cell>
          <cell r="F1080">
            <v>0.257</v>
          </cell>
          <cell r="G1080">
            <v>0.258</v>
          </cell>
          <cell r="H1080">
            <v>0.362</v>
          </cell>
          <cell r="I1080">
            <v>0.286</v>
          </cell>
          <cell r="J1080">
            <v>0.257</v>
          </cell>
          <cell r="K1080">
            <v>0.273</v>
          </cell>
          <cell r="L1080">
            <v>0.316</v>
          </cell>
        </row>
        <row r="1081">
          <cell r="D1081">
            <v>3.699</v>
          </cell>
          <cell r="E1081">
            <v>2.161</v>
          </cell>
          <cell r="F1081">
            <v>3.337</v>
          </cell>
          <cell r="G1081">
            <v>3.495</v>
          </cell>
          <cell r="H1081">
            <v>1.167</v>
          </cell>
          <cell r="I1081">
            <v>3.007</v>
          </cell>
          <cell r="J1081">
            <v>3.414</v>
          </cell>
          <cell r="K1081">
            <v>3.184</v>
          </cell>
          <cell r="L1081">
            <v>2.203</v>
          </cell>
        </row>
        <row r="1082">
          <cell r="D1082">
            <v>1.446</v>
          </cell>
          <cell r="E1082">
            <v>0.662</v>
          </cell>
          <cell r="F1082">
            <v>0.783</v>
          </cell>
          <cell r="G1082">
            <v>0.94</v>
          </cell>
          <cell r="H1082">
            <v>0.57</v>
          </cell>
          <cell r="I1082">
            <v>1.094</v>
          </cell>
          <cell r="J1082">
            <v>0.859</v>
          </cell>
          <cell r="K1082">
            <v>0.991</v>
          </cell>
          <cell r="L1082">
            <v>0.786</v>
          </cell>
        </row>
        <row r="1083">
          <cell r="D1083">
            <v>0.082</v>
          </cell>
          <cell r="E1083">
            <v>0.118</v>
          </cell>
          <cell r="F1083">
            <v>0.213</v>
          </cell>
          <cell r="G1083">
            <v>0.156</v>
          </cell>
          <cell r="H1083">
            <v>0.062</v>
          </cell>
          <cell r="I1083">
            <v>0.099</v>
          </cell>
          <cell r="J1083">
            <v>0.185</v>
          </cell>
          <cell r="K1083">
            <v>0.136</v>
          </cell>
          <cell r="L1083">
            <v>0.1</v>
          </cell>
        </row>
        <row r="1084">
          <cell r="D1084">
            <v>0.35</v>
          </cell>
          <cell r="E1084">
            <v>0.296</v>
          </cell>
          <cell r="F1084">
            <v>0.162</v>
          </cell>
          <cell r="G1084">
            <v>0.306</v>
          </cell>
          <cell r="H1084">
            <v>0.252</v>
          </cell>
          <cell r="I1084">
            <v>0.326</v>
          </cell>
          <cell r="J1084">
            <v>0.232</v>
          </cell>
          <cell r="K1084">
            <v>0.285</v>
          </cell>
          <cell r="L1084">
            <v>0.269</v>
          </cell>
        </row>
        <row r="1085">
          <cell r="D1085">
            <v>0.432</v>
          </cell>
          <cell r="E1085">
            <v>0.414</v>
          </cell>
          <cell r="F1085">
            <v>0.375</v>
          </cell>
          <cell r="G1085">
            <v>0.462</v>
          </cell>
          <cell r="H1085">
            <v>0.314</v>
          </cell>
          <cell r="I1085">
            <v>0.425</v>
          </cell>
          <cell r="J1085">
            <v>0.417</v>
          </cell>
          <cell r="K1085">
            <v>0.421</v>
          </cell>
          <cell r="L1085">
            <v>0.369</v>
          </cell>
        </row>
        <row r="1086">
          <cell r="D1086">
            <v>0.504</v>
          </cell>
          <cell r="E1086">
            <v>0.082</v>
          </cell>
          <cell r="F1086">
            <v>0.159</v>
          </cell>
          <cell r="G1086">
            <v>0.245</v>
          </cell>
          <cell r="H1086">
            <v>0.098</v>
          </cell>
          <cell r="I1086">
            <v>0.314</v>
          </cell>
          <cell r="J1086">
            <v>0.201</v>
          </cell>
          <cell r="K1086">
            <v>0.265</v>
          </cell>
          <cell r="L1086">
            <v>0.184</v>
          </cell>
        </row>
        <row r="1087">
          <cell r="D1087">
            <v>0.508</v>
          </cell>
          <cell r="E1087">
            <v>0.164</v>
          </cell>
          <cell r="F1087">
            <v>0.247</v>
          </cell>
          <cell r="G1087">
            <v>0.23</v>
          </cell>
          <cell r="H1087">
            <v>0.157</v>
          </cell>
          <cell r="I1087">
            <v>0.353</v>
          </cell>
          <cell r="J1087">
            <v>0.239</v>
          </cell>
          <cell r="K1087">
            <v>0.304</v>
          </cell>
          <cell r="L1087">
            <v>0.232</v>
          </cell>
        </row>
        <row r="1088">
          <cell r="D1088">
            <v>1.012</v>
          </cell>
          <cell r="E1088">
            <v>0.246</v>
          </cell>
          <cell r="F1088">
            <v>0.406</v>
          </cell>
          <cell r="G1088">
            <v>0.475</v>
          </cell>
          <cell r="H1088">
            <v>0.255</v>
          </cell>
          <cell r="I1088">
            <v>0.667</v>
          </cell>
          <cell r="J1088">
            <v>0.44</v>
          </cell>
          <cell r="K1088">
            <v>0.569</v>
          </cell>
          <cell r="L1088">
            <v>0.416</v>
          </cell>
        </row>
        <row r="1089">
          <cell r="D1089">
            <v>0.587</v>
          </cell>
          <cell r="E1089">
            <v>0.201</v>
          </cell>
          <cell r="F1089">
            <v>0.373</v>
          </cell>
          <cell r="G1089">
            <v>0.402</v>
          </cell>
          <cell r="H1089">
            <v>0.16</v>
          </cell>
          <cell r="I1089">
            <v>0.413</v>
          </cell>
          <cell r="J1089">
            <v>0.387</v>
          </cell>
          <cell r="K1089">
            <v>0.402</v>
          </cell>
          <cell r="L1089">
            <v>0.284</v>
          </cell>
        </row>
        <row r="1090">
          <cell r="D1090">
            <v>0.859</v>
          </cell>
          <cell r="E1090">
            <v>0.461</v>
          </cell>
          <cell r="F1090">
            <v>0.41</v>
          </cell>
          <cell r="G1090">
            <v>0.537</v>
          </cell>
          <cell r="H1090">
            <v>0.409</v>
          </cell>
          <cell r="I1090">
            <v>0.68</v>
          </cell>
          <cell r="J1090">
            <v>0.472</v>
          </cell>
          <cell r="K1090">
            <v>0.589</v>
          </cell>
          <cell r="L1090">
            <v>0.502</v>
          </cell>
        </row>
        <row r="1091">
          <cell r="D1091">
            <v>3.009</v>
          </cell>
          <cell r="E1091">
            <v>1.59</v>
          </cell>
          <cell r="F1091">
            <v>1.32</v>
          </cell>
          <cell r="G1091">
            <v>1.578</v>
          </cell>
          <cell r="H1091">
            <v>2.136</v>
          </cell>
          <cell r="I1091">
            <v>2.371</v>
          </cell>
          <cell r="J1091">
            <v>1.446</v>
          </cell>
          <cell r="K1091">
            <v>1.969</v>
          </cell>
          <cell r="L1091">
            <v>2.05</v>
          </cell>
        </row>
        <row r="1092">
          <cell r="D1092">
            <v>2.411</v>
          </cell>
          <cell r="E1092">
            <v>0.898</v>
          </cell>
          <cell r="F1092">
            <v>1.028</v>
          </cell>
          <cell r="G1092">
            <v>1.01</v>
          </cell>
          <cell r="H1092">
            <v>1.829</v>
          </cell>
          <cell r="I1092">
            <v>1.73</v>
          </cell>
          <cell r="J1092">
            <v>1.019</v>
          </cell>
          <cell r="K1092">
            <v>1.421</v>
          </cell>
          <cell r="L1092">
            <v>1.619</v>
          </cell>
        </row>
        <row r="1093">
          <cell r="D1093">
            <v>0.597</v>
          </cell>
          <cell r="E1093">
            <v>0.692</v>
          </cell>
          <cell r="F1093">
            <v>0.292</v>
          </cell>
          <cell r="G1093">
            <v>0.568</v>
          </cell>
          <cell r="H1093">
            <v>0.306</v>
          </cell>
          <cell r="I1093">
            <v>0.64</v>
          </cell>
          <cell r="J1093">
            <v>0.426</v>
          </cell>
          <cell r="K1093">
            <v>0.547</v>
          </cell>
          <cell r="L1093">
            <v>0.43</v>
          </cell>
        </row>
        <row r="1094">
          <cell r="D1094">
            <v>0.22</v>
          </cell>
          <cell r="E1094">
            <v>0.108</v>
          </cell>
          <cell r="F1094">
            <v>0.004</v>
          </cell>
          <cell r="G1094">
            <v>0</v>
          </cell>
          <cell r="H1094">
            <v>0</v>
          </cell>
          <cell r="I1094">
            <v>0.17</v>
          </cell>
          <cell r="J1094">
            <v>0.002</v>
          </cell>
          <cell r="K1094">
            <v>0.097</v>
          </cell>
          <cell r="L1094">
            <v>0.049</v>
          </cell>
        </row>
        <row r="1095">
          <cell r="D1095">
            <v>0.377</v>
          </cell>
          <cell r="E1095">
            <v>0.584</v>
          </cell>
          <cell r="F1095">
            <v>0.287</v>
          </cell>
          <cell r="G1095">
            <v>0.568</v>
          </cell>
          <cell r="H1095">
            <v>0.306</v>
          </cell>
          <cell r="I1095">
            <v>0.47</v>
          </cell>
          <cell r="J1095">
            <v>0.423</v>
          </cell>
          <cell r="K1095">
            <v>0.45</v>
          </cell>
          <cell r="L1095">
            <v>0.38</v>
          </cell>
        </row>
        <row r="1096">
          <cell r="D1096">
            <v>0</v>
          </cell>
          <cell r="E1096">
            <v>0</v>
          </cell>
          <cell r="F1096">
            <v>0</v>
          </cell>
          <cell r="G1096">
            <v>0</v>
          </cell>
          <cell r="H1096">
            <v>0</v>
          </cell>
          <cell r="I1096">
            <v>0</v>
          </cell>
          <cell r="J1096">
            <v>0</v>
          </cell>
          <cell r="K1096">
            <v>0</v>
          </cell>
          <cell r="L1096">
            <v>0</v>
          </cell>
        </row>
        <row r="1097">
          <cell r="D1097">
            <v>0</v>
          </cell>
          <cell r="E1097">
            <v>0</v>
          </cell>
          <cell r="F1097">
            <v>0</v>
          </cell>
          <cell r="G1097">
            <v>0</v>
          </cell>
          <cell r="H1097">
            <v>0</v>
          </cell>
          <cell r="I1097">
            <v>0</v>
          </cell>
          <cell r="J1097">
            <v>0</v>
          </cell>
          <cell r="K1097">
            <v>0</v>
          </cell>
          <cell r="L1097">
            <v>0</v>
          </cell>
        </row>
        <row r="1098">
          <cell r="D1098">
            <v>0</v>
          </cell>
          <cell r="E1098">
            <v>0</v>
          </cell>
          <cell r="F1098">
            <v>0</v>
          </cell>
          <cell r="G1098">
            <v>0</v>
          </cell>
          <cell r="H1098">
            <v>0</v>
          </cell>
          <cell r="I1098">
            <v>0</v>
          </cell>
          <cell r="J1098">
            <v>0</v>
          </cell>
          <cell r="K1098">
            <v>0</v>
          </cell>
          <cell r="L1098">
            <v>0</v>
          </cell>
        </row>
        <row r="1099">
          <cell r="D1099">
            <v>8.154</v>
          </cell>
          <cell r="E1099">
            <v>4.413</v>
          </cell>
          <cell r="F1099">
            <v>5.44</v>
          </cell>
          <cell r="G1099">
            <v>6.013</v>
          </cell>
          <cell r="H1099">
            <v>3.873</v>
          </cell>
          <cell r="I1099">
            <v>6.472</v>
          </cell>
          <cell r="J1099">
            <v>5.719</v>
          </cell>
          <cell r="K1099">
            <v>6.144</v>
          </cell>
          <cell r="L1099">
            <v>5.039</v>
          </cell>
        </row>
        <row r="1100">
          <cell r="D1100">
            <v>8.155</v>
          </cell>
          <cell r="E1100">
            <v>4.414</v>
          </cell>
          <cell r="F1100">
            <v>5.441</v>
          </cell>
          <cell r="G1100">
            <v>6.014</v>
          </cell>
          <cell r="H1100">
            <v>3.873</v>
          </cell>
          <cell r="I1100">
            <v>6.472</v>
          </cell>
          <cell r="J1100">
            <v>5.72</v>
          </cell>
          <cell r="K1100">
            <v>6.145</v>
          </cell>
          <cell r="L1100">
            <v>5.041</v>
          </cell>
        </row>
        <row r="1101">
          <cell r="D1101">
            <v>6.11</v>
          </cell>
          <cell r="E1101">
            <v>3.059</v>
          </cell>
          <cell r="F1101">
            <v>4.366</v>
          </cell>
          <cell r="G1101">
            <v>4.506</v>
          </cell>
          <cell r="H1101">
            <v>2.996</v>
          </cell>
          <cell r="I1101">
            <v>4.738</v>
          </cell>
          <cell r="J1101">
            <v>4.434</v>
          </cell>
          <cell r="K1101">
            <v>4.606</v>
          </cell>
          <cell r="L1101">
            <v>3.823</v>
          </cell>
        </row>
        <row r="1102">
          <cell r="D1102">
            <v>2.044</v>
          </cell>
          <cell r="E1102">
            <v>1.355</v>
          </cell>
          <cell r="F1102">
            <v>1.075</v>
          </cell>
          <cell r="G1102">
            <v>1.508</v>
          </cell>
          <cell r="H1102">
            <v>0.876</v>
          </cell>
          <cell r="I1102">
            <v>1.734</v>
          </cell>
          <cell r="J1102">
            <v>1.286</v>
          </cell>
          <cell r="K1102">
            <v>1.539</v>
          </cell>
          <cell r="L1102">
            <v>1.217</v>
          </cell>
        </row>
        <row r="1103">
          <cell r="D1103">
            <v>0</v>
          </cell>
          <cell r="E1103">
            <v>0</v>
          </cell>
          <cell r="F1103">
            <v>0</v>
          </cell>
          <cell r="G1103">
            <v>0</v>
          </cell>
          <cell r="H1103">
            <v>0</v>
          </cell>
          <cell r="I1103">
            <v>0</v>
          </cell>
          <cell r="J1103">
            <v>0</v>
          </cell>
          <cell r="K1103">
            <v>0</v>
          </cell>
          <cell r="L1103">
            <v>0</v>
          </cell>
        </row>
        <row r="1104">
          <cell r="D1104">
            <v>0.854</v>
          </cell>
          <cell r="E1104">
            <v>0.632</v>
          </cell>
          <cell r="F1104">
            <v>0.453</v>
          </cell>
          <cell r="G1104">
            <v>0.751</v>
          </cell>
          <cell r="H1104">
            <v>0.334</v>
          </cell>
          <cell r="I1104">
            <v>0.754</v>
          </cell>
          <cell r="J1104">
            <v>0.598</v>
          </cell>
          <cell r="K1104">
            <v>0.686</v>
          </cell>
          <cell r="L1104">
            <v>0.515</v>
          </cell>
        </row>
        <row r="1105">
          <cell r="D1105">
            <v>1.189</v>
          </cell>
          <cell r="E1105">
            <v>0.723</v>
          </cell>
          <cell r="F1105">
            <v>0.621</v>
          </cell>
          <cell r="G1105">
            <v>0.756</v>
          </cell>
          <cell r="H1105">
            <v>0.542</v>
          </cell>
          <cell r="I1105">
            <v>0.979</v>
          </cell>
          <cell r="J1105">
            <v>0.687</v>
          </cell>
          <cell r="K1105">
            <v>0.852</v>
          </cell>
          <cell r="L1105">
            <v>0.701</v>
          </cell>
        </row>
        <row r="1110">
          <cell r="D1110" t="str">
            <v>CI</v>
          </cell>
          <cell r="E1110" t="str">
            <v>GU</v>
          </cell>
          <cell r="F1110" t="str">
            <v>LI</v>
          </cell>
          <cell r="G1110" t="str">
            <v>NV</v>
          </cell>
          <cell r="H1110" t="str">
            <v>VT</v>
          </cell>
          <cell r="I1110" t="str">
            <v>SUL</v>
          </cell>
          <cell r="J1110" t="str">
            <v>NORTE</v>
          </cell>
          <cell r="K1110" t="str">
            <v>INTERIOR</v>
          </cell>
          <cell r="L1110" t="str">
            <v>ESCELSA</v>
          </cell>
        </row>
        <row r="1111">
          <cell r="D1111">
            <v>136513</v>
          </cell>
          <cell r="E1111">
            <v>111499</v>
          </cell>
          <cell r="F1111">
            <v>98808</v>
          </cell>
          <cell r="G1111">
            <v>91428</v>
          </cell>
          <cell r="H1111">
            <v>415729</v>
          </cell>
          <cell r="I1111">
            <v>248012</v>
          </cell>
          <cell r="J1111">
            <v>190236</v>
          </cell>
          <cell r="K1111">
            <v>438248</v>
          </cell>
          <cell r="L1111">
            <v>853977</v>
          </cell>
        </row>
        <row r="1112">
          <cell r="D1112">
            <v>49784218</v>
          </cell>
          <cell r="E1112">
            <v>21569890</v>
          </cell>
          <cell r="F1112">
            <v>33356222</v>
          </cell>
          <cell r="G1112">
            <v>22492631</v>
          </cell>
          <cell r="H1112">
            <v>129294734</v>
          </cell>
          <cell r="I1112">
            <v>71354108</v>
          </cell>
          <cell r="J1112">
            <v>55848853</v>
          </cell>
          <cell r="K1112">
            <v>127202961</v>
          </cell>
          <cell r="L1112">
            <v>256497695</v>
          </cell>
        </row>
        <row r="1113">
          <cell r="D1113">
            <v>661587</v>
          </cell>
          <cell r="E1113">
            <v>158075</v>
          </cell>
          <cell r="F1113">
            <v>362074</v>
          </cell>
          <cell r="G1113">
            <v>233030</v>
          </cell>
          <cell r="H1113">
            <v>623525</v>
          </cell>
          <cell r="I1113">
            <v>819662</v>
          </cell>
          <cell r="J1113">
            <v>595104</v>
          </cell>
          <cell r="K1113">
            <v>1414766</v>
          </cell>
          <cell r="L1113">
            <v>2038291</v>
          </cell>
        </row>
        <row r="1114">
          <cell r="D1114">
            <v>0</v>
          </cell>
          <cell r="E1114">
            <v>0</v>
          </cell>
          <cell r="F1114">
            <v>0</v>
          </cell>
          <cell r="G1114">
            <v>0</v>
          </cell>
          <cell r="H1114">
            <v>0</v>
          </cell>
          <cell r="I1114">
            <v>0</v>
          </cell>
          <cell r="J1114">
            <v>0</v>
          </cell>
          <cell r="K1114">
            <v>0</v>
          </cell>
          <cell r="L1114">
            <v>0</v>
          </cell>
        </row>
        <row r="1115">
          <cell r="D1115">
            <v>7.345</v>
          </cell>
          <cell r="E1115">
            <v>4.411</v>
          </cell>
          <cell r="F1115">
            <v>6.451</v>
          </cell>
          <cell r="G1115">
            <v>6.79</v>
          </cell>
          <cell r="H1115">
            <v>2.822</v>
          </cell>
          <cell r="I1115">
            <v>6.026</v>
          </cell>
          <cell r="J1115">
            <v>6.614</v>
          </cell>
          <cell r="K1115">
            <v>6.281</v>
          </cell>
          <cell r="L1115">
            <v>4.597</v>
          </cell>
        </row>
        <row r="1116">
          <cell r="D1116">
            <v>6.782</v>
          </cell>
          <cell r="E1116">
            <v>3.963</v>
          </cell>
          <cell r="F1116">
            <v>6.024</v>
          </cell>
          <cell r="G1116">
            <v>6.321</v>
          </cell>
          <cell r="H1116">
            <v>2.117</v>
          </cell>
          <cell r="I1116">
            <v>5.515</v>
          </cell>
          <cell r="J1116">
            <v>6.167</v>
          </cell>
          <cell r="K1116">
            <v>5.798</v>
          </cell>
          <cell r="L1116">
            <v>4.006</v>
          </cell>
        </row>
        <row r="1117">
          <cell r="D1117">
            <v>0.563</v>
          </cell>
          <cell r="E1117">
            <v>0.448</v>
          </cell>
          <cell r="F1117">
            <v>0.427</v>
          </cell>
          <cell r="G1117">
            <v>0.469</v>
          </cell>
          <cell r="H1117">
            <v>0.705</v>
          </cell>
          <cell r="I1117">
            <v>0.511</v>
          </cell>
          <cell r="J1117">
            <v>0.447</v>
          </cell>
          <cell r="K1117">
            <v>0.483</v>
          </cell>
          <cell r="L1117">
            <v>0.591</v>
          </cell>
        </row>
        <row r="1118">
          <cell r="D1118">
            <v>4.447</v>
          </cell>
          <cell r="E1118">
            <v>2.674</v>
          </cell>
          <cell r="F1118">
            <v>4.231</v>
          </cell>
          <cell r="G1118">
            <v>4.543</v>
          </cell>
          <cell r="H1118">
            <v>1.366</v>
          </cell>
          <cell r="I1118">
            <v>3.65</v>
          </cell>
          <cell r="J1118">
            <v>4.381</v>
          </cell>
          <cell r="K1118">
            <v>3.967</v>
          </cell>
          <cell r="L1118">
            <v>2.701</v>
          </cell>
        </row>
        <row r="1119">
          <cell r="D1119">
            <v>2.898</v>
          </cell>
          <cell r="E1119">
            <v>1.737</v>
          </cell>
          <cell r="F1119">
            <v>2.22</v>
          </cell>
          <cell r="G1119">
            <v>2.247</v>
          </cell>
          <cell r="H1119">
            <v>1.456</v>
          </cell>
          <cell r="I1119">
            <v>2.376</v>
          </cell>
          <cell r="J1119">
            <v>2.233</v>
          </cell>
          <cell r="K1119">
            <v>2.314</v>
          </cell>
          <cell r="L1119">
            <v>1.896</v>
          </cell>
        </row>
        <row r="1120">
          <cell r="D1120">
            <v>0.163</v>
          </cell>
          <cell r="E1120">
            <v>0.275</v>
          </cell>
          <cell r="F1120">
            <v>0.496</v>
          </cell>
          <cell r="G1120">
            <v>0.483</v>
          </cell>
          <cell r="H1120">
            <v>0.189</v>
          </cell>
          <cell r="I1120">
            <v>0.213</v>
          </cell>
          <cell r="J1120">
            <v>0.49</v>
          </cell>
          <cell r="K1120">
            <v>0.333</v>
          </cell>
          <cell r="L1120">
            <v>0.263</v>
          </cell>
        </row>
        <row r="1121">
          <cell r="D1121">
            <v>0.389</v>
          </cell>
          <cell r="E1121">
            <v>0.708</v>
          </cell>
          <cell r="F1121">
            <v>0.593</v>
          </cell>
          <cell r="G1121">
            <v>0.551</v>
          </cell>
          <cell r="H1121">
            <v>0.447</v>
          </cell>
          <cell r="I1121">
            <v>0.532</v>
          </cell>
          <cell r="J1121">
            <v>0.573</v>
          </cell>
          <cell r="K1121">
            <v>0.55</v>
          </cell>
          <cell r="L1121">
            <v>0.5</v>
          </cell>
        </row>
        <row r="1122">
          <cell r="D1122">
            <v>0.552</v>
          </cell>
          <cell r="E1122">
            <v>0.983</v>
          </cell>
          <cell r="F1122">
            <v>1.089</v>
          </cell>
          <cell r="G1122">
            <v>1.034</v>
          </cell>
          <cell r="H1122">
            <v>0.636</v>
          </cell>
          <cell r="I1122">
            <v>0.745</v>
          </cell>
          <cell r="J1122">
            <v>1.063</v>
          </cell>
          <cell r="K1122">
            <v>0.883</v>
          </cell>
          <cell r="L1122">
            <v>0.763</v>
          </cell>
        </row>
        <row r="1123">
          <cell r="D1123">
            <v>0.948</v>
          </cell>
          <cell r="E1123">
            <v>0.354</v>
          </cell>
          <cell r="F1123">
            <v>0.518</v>
          </cell>
          <cell r="G1123">
            <v>0.581</v>
          </cell>
          <cell r="H1123">
            <v>0.434</v>
          </cell>
          <cell r="I1123">
            <v>0.681</v>
          </cell>
          <cell r="J1123">
            <v>0.549</v>
          </cell>
          <cell r="K1123">
            <v>0.624</v>
          </cell>
          <cell r="L1123">
            <v>0.531</v>
          </cell>
        </row>
        <row r="1124">
          <cell r="D1124">
            <v>1.397</v>
          </cell>
          <cell r="E1124">
            <v>0.398</v>
          </cell>
          <cell r="F1124">
            <v>0.611</v>
          </cell>
          <cell r="G1124">
            <v>0.63</v>
          </cell>
          <cell r="H1124">
            <v>0.385</v>
          </cell>
          <cell r="I1124">
            <v>0.948</v>
          </cell>
          <cell r="J1124">
            <v>0.62</v>
          </cell>
          <cell r="K1124">
            <v>0.805</v>
          </cell>
          <cell r="L1124">
            <v>0.601</v>
          </cell>
        </row>
        <row r="1125">
          <cell r="D1125">
            <v>2.345</v>
          </cell>
          <cell r="E1125">
            <v>0.752</v>
          </cell>
          <cell r="F1125">
            <v>1.129</v>
          </cell>
          <cell r="G1125">
            <v>1.211</v>
          </cell>
          <cell r="H1125">
            <v>0.819</v>
          </cell>
          <cell r="I1125">
            <v>1.629</v>
          </cell>
          <cell r="J1125">
            <v>1.169</v>
          </cell>
          <cell r="K1125">
            <v>1.429</v>
          </cell>
          <cell r="L1125">
            <v>1.132</v>
          </cell>
        </row>
        <row r="1126">
          <cell r="D1126">
            <v>1.111</v>
          </cell>
          <cell r="E1126">
            <v>0.629</v>
          </cell>
          <cell r="F1126">
            <v>1.015</v>
          </cell>
          <cell r="G1126">
            <v>1.065</v>
          </cell>
          <cell r="H1126">
            <v>0.624</v>
          </cell>
          <cell r="I1126">
            <v>0.895</v>
          </cell>
          <cell r="J1126">
            <v>1.039</v>
          </cell>
          <cell r="K1126">
            <v>0.957</v>
          </cell>
          <cell r="L1126">
            <v>0.795</v>
          </cell>
        </row>
        <row r="1127">
          <cell r="D1127">
            <v>1.786</v>
          </cell>
          <cell r="E1127">
            <v>1.107</v>
          </cell>
          <cell r="F1127">
            <v>1.204</v>
          </cell>
          <cell r="G1127">
            <v>1.182</v>
          </cell>
          <cell r="H1127">
            <v>0.832</v>
          </cell>
          <cell r="I1127">
            <v>1.481</v>
          </cell>
          <cell r="J1127">
            <v>1.194</v>
          </cell>
          <cell r="K1127">
            <v>1.356</v>
          </cell>
          <cell r="L1127">
            <v>1.101</v>
          </cell>
        </row>
        <row r="1128">
          <cell r="D1128">
            <v>2.222</v>
          </cell>
          <cell r="E1128">
            <v>0.864</v>
          </cell>
          <cell r="F1128">
            <v>1.334</v>
          </cell>
          <cell r="G1128">
            <v>0.51</v>
          </cell>
          <cell r="H1128">
            <v>0.635</v>
          </cell>
          <cell r="I1128">
            <v>1.611</v>
          </cell>
          <cell r="J1128">
            <v>0.938</v>
          </cell>
          <cell r="K1128">
            <v>1.319</v>
          </cell>
          <cell r="L1128">
            <v>0.986</v>
          </cell>
        </row>
        <row r="1129">
          <cell r="D1129">
            <v>0.556</v>
          </cell>
          <cell r="E1129">
            <v>0.184</v>
          </cell>
          <cell r="F1129">
            <v>0.912</v>
          </cell>
          <cell r="G1129">
            <v>0.352</v>
          </cell>
          <cell r="H1129">
            <v>0.604</v>
          </cell>
          <cell r="I1129">
            <v>0.389</v>
          </cell>
          <cell r="J1129">
            <v>0.643</v>
          </cell>
          <cell r="K1129">
            <v>0.499</v>
          </cell>
          <cell r="L1129">
            <v>0.55</v>
          </cell>
        </row>
        <row r="1130">
          <cell r="D1130">
            <v>1.665</v>
          </cell>
          <cell r="E1130">
            <v>0.68</v>
          </cell>
          <cell r="F1130">
            <v>0.422</v>
          </cell>
          <cell r="G1130">
            <v>0.158</v>
          </cell>
          <cell r="H1130">
            <v>0.03</v>
          </cell>
          <cell r="I1130">
            <v>1.222</v>
          </cell>
          <cell r="J1130">
            <v>0.295</v>
          </cell>
          <cell r="K1130">
            <v>0.82</v>
          </cell>
          <cell r="L1130">
            <v>0.435</v>
          </cell>
        </row>
        <row r="1131">
          <cell r="D1131">
            <v>0.835</v>
          </cell>
          <cell r="E1131">
            <v>0.555</v>
          </cell>
          <cell r="F1131">
            <v>0.001</v>
          </cell>
          <cell r="G1131">
            <v>0</v>
          </cell>
          <cell r="H1131">
            <v>0</v>
          </cell>
          <cell r="I1131">
            <v>0.709</v>
          </cell>
          <cell r="J1131">
            <v>0</v>
          </cell>
          <cell r="K1131">
            <v>0.401</v>
          </cell>
          <cell r="L1131">
            <v>0.206</v>
          </cell>
        </row>
        <row r="1132">
          <cell r="D1132">
            <v>0.83</v>
          </cell>
          <cell r="E1132">
            <v>0.125</v>
          </cell>
          <cell r="F1132">
            <v>0.421</v>
          </cell>
          <cell r="G1132">
            <v>0.158</v>
          </cell>
          <cell r="H1132">
            <v>0.03</v>
          </cell>
          <cell r="I1132">
            <v>0.513</v>
          </cell>
          <cell r="J1132">
            <v>0.295</v>
          </cell>
          <cell r="K1132">
            <v>0.418</v>
          </cell>
          <cell r="L1132">
            <v>0.229</v>
          </cell>
        </row>
        <row r="1133">
          <cell r="D1133">
            <v>0</v>
          </cell>
          <cell r="E1133">
            <v>0</v>
          </cell>
          <cell r="F1133">
            <v>0</v>
          </cell>
          <cell r="G1133">
            <v>0</v>
          </cell>
          <cell r="H1133">
            <v>0</v>
          </cell>
          <cell r="I1133">
            <v>0</v>
          </cell>
          <cell r="J1133">
            <v>0</v>
          </cell>
          <cell r="K1133">
            <v>0</v>
          </cell>
          <cell r="L1133">
            <v>0</v>
          </cell>
        </row>
        <row r="1134">
          <cell r="D1134">
            <v>0</v>
          </cell>
          <cell r="E1134">
            <v>0</v>
          </cell>
          <cell r="F1134">
            <v>0.028</v>
          </cell>
          <cell r="G1134">
            <v>0.157</v>
          </cell>
          <cell r="H1134">
            <v>0.013</v>
          </cell>
          <cell r="I1134">
            <v>0</v>
          </cell>
          <cell r="J1134">
            <v>0.09</v>
          </cell>
          <cell r="K1134">
            <v>0.039</v>
          </cell>
          <cell r="L1134">
            <v>0.026</v>
          </cell>
        </row>
        <row r="1135">
          <cell r="D1135">
            <v>0</v>
          </cell>
          <cell r="E1135">
            <v>0</v>
          </cell>
          <cell r="F1135">
            <v>0</v>
          </cell>
          <cell r="G1135">
            <v>0</v>
          </cell>
          <cell r="H1135">
            <v>0</v>
          </cell>
          <cell r="I1135">
            <v>0</v>
          </cell>
          <cell r="J1135">
            <v>0</v>
          </cell>
          <cell r="K1135">
            <v>0</v>
          </cell>
          <cell r="L1135">
            <v>0</v>
          </cell>
        </row>
        <row r="1136">
          <cell r="D1136">
            <v>9.567</v>
          </cell>
          <cell r="E1136">
            <v>5.275</v>
          </cell>
          <cell r="F1136">
            <v>7.785</v>
          </cell>
          <cell r="G1136">
            <v>7.3</v>
          </cell>
          <cell r="H1136">
            <v>3.457</v>
          </cell>
          <cell r="I1136">
            <v>7.637</v>
          </cell>
          <cell r="J1136">
            <v>7.552</v>
          </cell>
          <cell r="K1136">
            <v>7.6</v>
          </cell>
          <cell r="L1136">
            <v>5.583</v>
          </cell>
        </row>
        <row r="1137">
          <cell r="D1137">
            <v>9.568</v>
          </cell>
          <cell r="E1137">
            <v>5.276</v>
          </cell>
          <cell r="F1137">
            <v>7.815</v>
          </cell>
          <cell r="G1137">
            <v>7.459</v>
          </cell>
          <cell r="H1137">
            <v>3.472</v>
          </cell>
          <cell r="I1137">
            <v>7.638</v>
          </cell>
          <cell r="J1137">
            <v>7.644</v>
          </cell>
          <cell r="K1137">
            <v>7.641</v>
          </cell>
          <cell r="L1137">
            <v>5.611</v>
          </cell>
        </row>
        <row r="1138">
          <cell r="D1138">
            <v>5.004</v>
          </cell>
          <cell r="E1138">
            <v>2.859</v>
          </cell>
          <cell r="F1138">
            <v>5.172</v>
          </cell>
          <cell r="G1138">
            <v>5.053</v>
          </cell>
          <cell r="H1138">
            <v>1.984</v>
          </cell>
          <cell r="I1138">
            <v>4.039</v>
          </cell>
          <cell r="J1138">
            <v>5.115</v>
          </cell>
          <cell r="K1138">
            <v>4.506</v>
          </cell>
          <cell r="L1138">
            <v>3.278</v>
          </cell>
        </row>
        <row r="1139">
          <cell r="D1139">
            <v>4.564</v>
          </cell>
          <cell r="E1139">
            <v>2.417</v>
          </cell>
          <cell r="F1139">
            <v>2.643</v>
          </cell>
          <cell r="G1139">
            <v>2.406</v>
          </cell>
          <cell r="H1139">
            <v>1.487</v>
          </cell>
          <cell r="I1139">
            <v>3.599</v>
          </cell>
          <cell r="J1139">
            <v>2.529</v>
          </cell>
          <cell r="K1139">
            <v>3.134</v>
          </cell>
          <cell r="L1139">
            <v>2.332</v>
          </cell>
        </row>
        <row r="1140">
          <cell r="D1140">
            <v>0</v>
          </cell>
          <cell r="E1140">
            <v>0</v>
          </cell>
          <cell r="F1140">
            <v>0</v>
          </cell>
          <cell r="G1140">
            <v>0</v>
          </cell>
          <cell r="H1140">
            <v>0</v>
          </cell>
          <cell r="I1140">
            <v>0</v>
          </cell>
          <cell r="J1140">
            <v>0</v>
          </cell>
          <cell r="K1140">
            <v>0</v>
          </cell>
          <cell r="L1140">
            <v>0</v>
          </cell>
        </row>
        <row r="1141">
          <cell r="D1141">
            <v>2.303</v>
          </cell>
          <cell r="E1141">
            <v>1.223</v>
          </cell>
          <cell r="F1141">
            <v>1.062</v>
          </cell>
          <cell r="G1141">
            <v>1.208</v>
          </cell>
          <cell r="H1141">
            <v>0.639</v>
          </cell>
          <cell r="I1141">
            <v>1.817</v>
          </cell>
          <cell r="J1141">
            <v>1.133</v>
          </cell>
          <cell r="K1141">
            <v>1.52</v>
          </cell>
          <cell r="L1141">
            <v>1.091</v>
          </cell>
        </row>
        <row r="1142">
          <cell r="D1142">
            <v>2.26</v>
          </cell>
          <cell r="E1142">
            <v>1.194</v>
          </cell>
          <cell r="F1142">
            <v>1.58</v>
          </cell>
          <cell r="G1142">
            <v>1.197</v>
          </cell>
          <cell r="H1142">
            <v>0.848</v>
          </cell>
          <cell r="I1142">
            <v>1.781</v>
          </cell>
          <cell r="J1142">
            <v>1.396</v>
          </cell>
          <cell r="K1142">
            <v>1.614</v>
          </cell>
          <cell r="L1142">
            <v>1.241</v>
          </cell>
        </row>
        <row r="1143">
          <cell r="D1143">
            <v>6.042</v>
          </cell>
          <cell r="E1143">
            <v>3.27</v>
          </cell>
          <cell r="F1143">
            <v>4.513</v>
          </cell>
          <cell r="G1143">
            <v>4.909</v>
          </cell>
          <cell r="H1143">
            <v>1.977</v>
          </cell>
          <cell r="I1143">
            <v>4.796</v>
          </cell>
          <cell r="J1143">
            <v>4.704</v>
          </cell>
          <cell r="K1143">
            <v>4.756</v>
          </cell>
          <cell r="L1143">
            <v>3.403</v>
          </cell>
        </row>
        <row r="1144">
          <cell r="D1144">
            <v>5.653</v>
          </cell>
          <cell r="E1144">
            <v>2.984</v>
          </cell>
          <cell r="F1144">
            <v>4.218</v>
          </cell>
          <cell r="G1144">
            <v>4.601</v>
          </cell>
          <cell r="H1144">
            <v>1.547</v>
          </cell>
          <cell r="I1144">
            <v>4.453</v>
          </cell>
          <cell r="J1144">
            <v>4.402</v>
          </cell>
          <cell r="K1144">
            <v>4.431</v>
          </cell>
          <cell r="L1144">
            <v>3.027</v>
          </cell>
        </row>
        <row r="1145">
          <cell r="D1145">
            <v>0.389</v>
          </cell>
          <cell r="E1145">
            <v>0.286</v>
          </cell>
          <cell r="F1145">
            <v>0.295</v>
          </cell>
          <cell r="G1145">
            <v>0.308</v>
          </cell>
          <cell r="H1145">
            <v>0.43</v>
          </cell>
          <cell r="I1145">
            <v>0.343</v>
          </cell>
          <cell r="J1145">
            <v>0.302</v>
          </cell>
          <cell r="K1145">
            <v>0.325</v>
          </cell>
          <cell r="L1145">
            <v>0.376</v>
          </cell>
        </row>
        <row r="1146">
          <cell r="D1146">
            <v>4.235</v>
          </cell>
          <cell r="E1146">
            <v>2.407</v>
          </cell>
          <cell r="F1146">
            <v>3.52</v>
          </cell>
          <cell r="G1146">
            <v>3.801</v>
          </cell>
          <cell r="H1146">
            <v>1.324</v>
          </cell>
          <cell r="I1146">
            <v>3.413</v>
          </cell>
          <cell r="J1146">
            <v>3.655</v>
          </cell>
          <cell r="K1146">
            <v>3.518</v>
          </cell>
          <cell r="L1146">
            <v>2.45</v>
          </cell>
        </row>
        <row r="1147">
          <cell r="D1147">
            <v>1.807</v>
          </cell>
          <cell r="E1147">
            <v>0.863</v>
          </cell>
          <cell r="F1147">
            <v>0.993</v>
          </cell>
          <cell r="G1147">
            <v>1.108</v>
          </cell>
          <cell r="H1147">
            <v>0.653</v>
          </cell>
          <cell r="I1147">
            <v>1.383</v>
          </cell>
          <cell r="J1147">
            <v>1.049</v>
          </cell>
          <cell r="K1147">
            <v>1.238</v>
          </cell>
          <cell r="L1147">
            <v>0.953</v>
          </cell>
        </row>
        <row r="1148">
          <cell r="D1148">
            <v>0.104</v>
          </cell>
          <cell r="E1148">
            <v>0.124</v>
          </cell>
          <cell r="F1148">
            <v>0.256</v>
          </cell>
          <cell r="G1148">
            <v>0.189</v>
          </cell>
          <cell r="H1148">
            <v>0.076</v>
          </cell>
          <cell r="I1148">
            <v>0.113</v>
          </cell>
          <cell r="J1148">
            <v>0.224</v>
          </cell>
          <cell r="K1148">
            <v>0.161</v>
          </cell>
          <cell r="L1148">
            <v>0.119</v>
          </cell>
        </row>
        <row r="1149">
          <cell r="D1149">
            <v>0.401</v>
          </cell>
          <cell r="E1149">
            <v>0.431</v>
          </cell>
          <cell r="F1149">
            <v>0.255</v>
          </cell>
          <cell r="G1149">
            <v>0.396</v>
          </cell>
          <cell r="H1149">
            <v>0.308</v>
          </cell>
          <cell r="I1149">
            <v>0.414</v>
          </cell>
          <cell r="J1149">
            <v>0.323</v>
          </cell>
          <cell r="K1149">
            <v>0.375</v>
          </cell>
          <cell r="L1149">
            <v>0.342</v>
          </cell>
        </row>
        <row r="1150">
          <cell r="D1150">
            <v>0.505</v>
          </cell>
          <cell r="E1150">
            <v>0.555</v>
          </cell>
          <cell r="F1150">
            <v>0.511</v>
          </cell>
          <cell r="G1150">
            <v>0.585</v>
          </cell>
          <cell r="H1150">
            <v>0.384</v>
          </cell>
          <cell r="I1150">
            <v>0.527</v>
          </cell>
          <cell r="J1150">
            <v>0.547</v>
          </cell>
          <cell r="K1150">
            <v>0.536</v>
          </cell>
          <cell r="L1150">
            <v>0.461</v>
          </cell>
        </row>
        <row r="1151">
          <cell r="D1151">
            <v>0.538</v>
          </cell>
          <cell r="E1151">
            <v>0.103</v>
          </cell>
          <cell r="F1151">
            <v>0.207</v>
          </cell>
          <cell r="G1151">
            <v>0.252</v>
          </cell>
          <cell r="H1151">
            <v>0.106</v>
          </cell>
          <cell r="I1151">
            <v>0.342</v>
          </cell>
          <cell r="J1151">
            <v>0.229</v>
          </cell>
          <cell r="K1151">
            <v>0.293</v>
          </cell>
          <cell r="L1151">
            <v>0.202</v>
          </cell>
        </row>
        <row r="1152">
          <cell r="D1152">
            <v>0.763</v>
          </cell>
          <cell r="E1152">
            <v>0.202</v>
          </cell>
          <cell r="F1152">
            <v>0.275</v>
          </cell>
          <cell r="G1152">
            <v>0.27</v>
          </cell>
          <cell r="H1152">
            <v>0.161</v>
          </cell>
          <cell r="I1152">
            <v>0.511</v>
          </cell>
          <cell r="J1152">
            <v>0.272</v>
          </cell>
          <cell r="K1152">
            <v>0.407</v>
          </cell>
          <cell r="L1152">
            <v>0.287</v>
          </cell>
        </row>
        <row r="1153">
          <cell r="D1153">
            <v>1.301</v>
          </cell>
          <cell r="E1153">
            <v>0.305</v>
          </cell>
          <cell r="F1153">
            <v>0.482</v>
          </cell>
          <cell r="G1153">
            <v>0.522</v>
          </cell>
          <cell r="H1153">
            <v>0.267</v>
          </cell>
          <cell r="I1153">
            <v>0.853</v>
          </cell>
          <cell r="J1153">
            <v>0.501</v>
          </cell>
          <cell r="K1153">
            <v>0.7</v>
          </cell>
          <cell r="L1153">
            <v>0.489</v>
          </cell>
        </row>
        <row r="1154">
          <cell r="D1154">
            <v>0.642</v>
          </cell>
          <cell r="E1154">
            <v>0.228</v>
          </cell>
          <cell r="F1154">
            <v>0.463</v>
          </cell>
          <cell r="G1154">
            <v>0.441</v>
          </cell>
          <cell r="H1154">
            <v>0.182</v>
          </cell>
          <cell r="I1154">
            <v>0.456</v>
          </cell>
          <cell r="J1154">
            <v>0.453</v>
          </cell>
          <cell r="K1154">
            <v>0.455</v>
          </cell>
          <cell r="L1154">
            <v>0.322</v>
          </cell>
        </row>
        <row r="1155">
          <cell r="D1155">
            <v>1.164</v>
          </cell>
          <cell r="E1155">
            <v>0.634</v>
          </cell>
          <cell r="F1155">
            <v>0.53</v>
          </cell>
          <cell r="G1155">
            <v>0.666</v>
          </cell>
          <cell r="H1155">
            <v>0.47</v>
          </cell>
          <cell r="I1155">
            <v>0.926</v>
          </cell>
          <cell r="J1155">
            <v>0.595</v>
          </cell>
          <cell r="K1155">
            <v>0.782</v>
          </cell>
          <cell r="L1155">
            <v>0.63</v>
          </cell>
        </row>
        <row r="1156">
          <cell r="D1156">
            <v>3.485</v>
          </cell>
          <cell r="E1156">
            <v>1.832</v>
          </cell>
          <cell r="F1156">
            <v>1.574</v>
          </cell>
          <cell r="G1156">
            <v>1.591</v>
          </cell>
          <cell r="H1156">
            <v>2.171</v>
          </cell>
          <cell r="I1156">
            <v>2.742</v>
          </cell>
          <cell r="J1156">
            <v>1.582</v>
          </cell>
          <cell r="K1156">
            <v>2.238</v>
          </cell>
          <cell r="L1156">
            <v>2.205</v>
          </cell>
        </row>
        <row r="1157">
          <cell r="D1157">
            <v>2.702</v>
          </cell>
          <cell r="E1157">
            <v>0.95</v>
          </cell>
          <cell r="F1157">
            <v>1.175</v>
          </cell>
          <cell r="G1157">
            <v>1.018</v>
          </cell>
          <cell r="H1157">
            <v>1.864</v>
          </cell>
          <cell r="I1157">
            <v>1.914</v>
          </cell>
          <cell r="J1157">
            <v>1.099</v>
          </cell>
          <cell r="K1157">
            <v>1.561</v>
          </cell>
          <cell r="L1157">
            <v>1.708</v>
          </cell>
        </row>
        <row r="1158">
          <cell r="D1158">
            <v>0.783</v>
          </cell>
          <cell r="E1158">
            <v>0.882</v>
          </cell>
          <cell r="F1158">
            <v>0.399</v>
          </cell>
          <cell r="G1158">
            <v>0.572</v>
          </cell>
          <cell r="H1158">
            <v>0.307</v>
          </cell>
          <cell r="I1158">
            <v>0.827</v>
          </cell>
          <cell r="J1158">
            <v>0.482</v>
          </cell>
          <cell r="K1158">
            <v>0.677</v>
          </cell>
          <cell r="L1158">
            <v>0.497</v>
          </cell>
        </row>
        <row r="1159">
          <cell r="D1159">
            <v>0.219</v>
          </cell>
          <cell r="E1159">
            <v>0.107</v>
          </cell>
          <cell r="F1159">
            <v>0.004</v>
          </cell>
          <cell r="G1159">
            <v>0</v>
          </cell>
          <cell r="H1159">
            <v>0</v>
          </cell>
          <cell r="I1159">
            <v>0.169</v>
          </cell>
          <cell r="J1159">
            <v>0.002</v>
          </cell>
          <cell r="K1159">
            <v>0.096</v>
          </cell>
          <cell r="L1159">
            <v>0.049</v>
          </cell>
        </row>
        <row r="1160">
          <cell r="D1160">
            <v>0.563</v>
          </cell>
          <cell r="E1160">
            <v>0.774</v>
          </cell>
          <cell r="F1160">
            <v>0.394</v>
          </cell>
          <cell r="G1160">
            <v>0.572</v>
          </cell>
          <cell r="H1160">
            <v>0.307</v>
          </cell>
          <cell r="I1160">
            <v>0.658</v>
          </cell>
          <cell r="J1160">
            <v>0.48</v>
          </cell>
          <cell r="K1160">
            <v>0.581</v>
          </cell>
          <cell r="L1160">
            <v>0.447</v>
          </cell>
        </row>
        <row r="1161">
          <cell r="D1161">
            <v>0</v>
          </cell>
          <cell r="E1161">
            <v>0</v>
          </cell>
          <cell r="F1161">
            <v>0</v>
          </cell>
          <cell r="G1161">
            <v>0</v>
          </cell>
          <cell r="H1161">
            <v>0</v>
          </cell>
          <cell r="I1161">
            <v>0</v>
          </cell>
          <cell r="J1161">
            <v>0</v>
          </cell>
          <cell r="K1161">
            <v>0</v>
          </cell>
          <cell r="L1161">
            <v>0</v>
          </cell>
        </row>
        <row r="1162">
          <cell r="D1162">
            <v>0</v>
          </cell>
          <cell r="E1162">
            <v>0</v>
          </cell>
          <cell r="F1162">
            <v>0.26</v>
          </cell>
          <cell r="G1162">
            <v>0.628</v>
          </cell>
          <cell r="H1162">
            <v>0.147</v>
          </cell>
          <cell r="I1162">
            <v>0</v>
          </cell>
          <cell r="J1162">
            <v>0.437</v>
          </cell>
          <cell r="K1162">
            <v>0.189</v>
          </cell>
          <cell r="L1162">
            <v>0.169</v>
          </cell>
        </row>
        <row r="1163">
          <cell r="D1163">
            <v>0</v>
          </cell>
          <cell r="E1163">
            <v>0</v>
          </cell>
          <cell r="F1163">
            <v>0</v>
          </cell>
          <cell r="G1163">
            <v>0</v>
          </cell>
          <cell r="H1163">
            <v>0</v>
          </cell>
          <cell r="I1163">
            <v>0</v>
          </cell>
          <cell r="J1163">
            <v>0</v>
          </cell>
          <cell r="K1163">
            <v>0</v>
          </cell>
          <cell r="L1163">
            <v>0</v>
          </cell>
        </row>
        <row r="1164">
          <cell r="D1164">
            <v>9.527</v>
          </cell>
          <cell r="E1164">
            <v>5.102</v>
          </cell>
          <cell r="F1164">
            <v>6.087</v>
          </cell>
          <cell r="G1164">
            <v>6.5</v>
          </cell>
          <cell r="H1164">
            <v>4.148</v>
          </cell>
          <cell r="I1164">
            <v>7.538</v>
          </cell>
          <cell r="J1164">
            <v>6.286</v>
          </cell>
          <cell r="K1164">
            <v>6.994</v>
          </cell>
          <cell r="L1164">
            <v>5.608</v>
          </cell>
        </row>
        <row r="1165">
          <cell r="D1165">
            <v>9.528</v>
          </cell>
          <cell r="E1165">
            <v>5.102</v>
          </cell>
          <cell r="F1165">
            <v>6.349</v>
          </cell>
          <cell r="G1165">
            <v>7.129</v>
          </cell>
          <cell r="H1165">
            <v>4.296</v>
          </cell>
          <cell r="I1165">
            <v>7.538</v>
          </cell>
          <cell r="J1165">
            <v>6.724</v>
          </cell>
          <cell r="K1165">
            <v>7.185</v>
          </cell>
          <cell r="L1165">
            <v>5.779</v>
          </cell>
        </row>
        <row r="1166">
          <cell r="D1166">
            <v>6.937</v>
          </cell>
          <cell r="E1166">
            <v>3.358</v>
          </cell>
          <cell r="F1166">
            <v>4.956</v>
          </cell>
          <cell r="G1166">
            <v>5.448</v>
          </cell>
          <cell r="H1166">
            <v>3.336</v>
          </cell>
          <cell r="I1166">
            <v>5.328</v>
          </cell>
          <cell r="J1166">
            <v>5.192</v>
          </cell>
          <cell r="K1166">
            <v>5.269</v>
          </cell>
          <cell r="L1166">
            <v>4.328</v>
          </cell>
        </row>
        <row r="1167">
          <cell r="D1167">
            <v>2.59</v>
          </cell>
          <cell r="E1167">
            <v>1.744</v>
          </cell>
          <cell r="F1167">
            <v>1.393</v>
          </cell>
          <cell r="G1167">
            <v>1.681</v>
          </cell>
          <cell r="H1167">
            <v>0.959</v>
          </cell>
          <cell r="I1167">
            <v>2.21</v>
          </cell>
          <cell r="J1167">
            <v>1.531</v>
          </cell>
          <cell r="K1167">
            <v>1.915</v>
          </cell>
          <cell r="L1167">
            <v>1.45</v>
          </cell>
        </row>
        <row r="1168">
          <cell r="D1168">
            <v>0</v>
          </cell>
          <cell r="E1168">
            <v>0</v>
          </cell>
          <cell r="F1168">
            <v>0</v>
          </cell>
          <cell r="G1168">
            <v>0</v>
          </cell>
          <cell r="H1168">
            <v>0</v>
          </cell>
          <cell r="I1168">
            <v>0</v>
          </cell>
          <cell r="J1168">
            <v>0</v>
          </cell>
          <cell r="K1168">
            <v>0</v>
          </cell>
          <cell r="L1168">
            <v>0</v>
          </cell>
        </row>
        <row r="1169">
          <cell r="D1169">
            <v>1.097</v>
          </cell>
          <cell r="E1169">
            <v>0.673</v>
          </cell>
          <cell r="F1169">
            <v>0.605</v>
          </cell>
          <cell r="G1169">
            <v>0.793</v>
          </cell>
          <cell r="H1169">
            <v>0.354</v>
          </cell>
          <cell r="I1169">
            <v>0.906</v>
          </cell>
          <cell r="J1169">
            <v>0.696</v>
          </cell>
          <cell r="K1169">
            <v>0.815</v>
          </cell>
          <cell r="L1169">
            <v>0.591</v>
          </cell>
        </row>
        <row r="1170">
          <cell r="D1170">
            <v>1.492</v>
          </cell>
          <cell r="E1170">
            <v>1.071</v>
          </cell>
          <cell r="F1170">
            <v>0.787</v>
          </cell>
          <cell r="G1170">
            <v>0.887</v>
          </cell>
          <cell r="H1170">
            <v>0.604</v>
          </cell>
          <cell r="I1170">
            <v>1.303</v>
          </cell>
          <cell r="J1170">
            <v>0.835</v>
          </cell>
          <cell r="K1170">
            <v>1.1</v>
          </cell>
          <cell r="L1170">
            <v>0.859</v>
          </cell>
        </row>
        <row r="1175">
          <cell r="D1175" t="str">
            <v>CI</v>
          </cell>
          <cell r="E1175" t="str">
            <v>GU</v>
          </cell>
          <cell r="F1175" t="str">
            <v>LI</v>
          </cell>
          <cell r="G1175" t="str">
            <v>NV</v>
          </cell>
          <cell r="H1175" t="str">
            <v>VT</v>
          </cell>
          <cell r="I1175" t="str">
            <v>SUL</v>
          </cell>
          <cell r="J1175" t="str">
            <v>NORTE</v>
          </cell>
          <cell r="K1175" t="str">
            <v>INTERIOR</v>
          </cell>
          <cell r="L1175" t="str">
            <v>ESCELSA</v>
          </cell>
        </row>
        <row r="1176">
          <cell r="D1176">
            <v>133512</v>
          </cell>
          <cell r="E1176">
            <v>109265</v>
          </cell>
          <cell r="F1176">
            <v>96547</v>
          </cell>
          <cell r="G1176">
            <v>90608</v>
          </cell>
          <cell r="H1176">
            <v>402988</v>
          </cell>
          <cell r="I1176">
            <v>242777</v>
          </cell>
          <cell r="J1176">
            <v>187155</v>
          </cell>
          <cell r="K1176">
            <v>429932</v>
          </cell>
          <cell r="L1176">
            <v>832920</v>
          </cell>
        </row>
        <row r="1177">
          <cell r="D1177">
            <v>360696775</v>
          </cell>
          <cell r="E1177">
            <v>643746738</v>
          </cell>
          <cell r="F1177">
            <v>939195958</v>
          </cell>
          <cell r="G1177">
            <v>1210643387</v>
          </cell>
          <cell r="H1177">
            <v>2202635016</v>
          </cell>
          <cell r="I1177">
            <v>1004443513</v>
          </cell>
          <cell r="J1177">
            <v>2149839345</v>
          </cell>
          <cell r="K1177">
            <v>3154282858</v>
          </cell>
          <cell r="L1177">
            <v>5356917874</v>
          </cell>
        </row>
        <row r="1178">
          <cell r="D1178">
            <v>5866097</v>
          </cell>
          <cell r="E1178">
            <v>5536281</v>
          </cell>
          <cell r="F1178">
            <v>11384168</v>
          </cell>
          <cell r="G1178">
            <v>15717484</v>
          </cell>
          <cell r="H1178">
            <v>12414378</v>
          </cell>
          <cell r="I1178">
            <v>11402378</v>
          </cell>
          <cell r="J1178">
            <v>27101652</v>
          </cell>
          <cell r="K1178">
            <v>38504030</v>
          </cell>
          <cell r="L1178">
            <v>50918408</v>
          </cell>
        </row>
        <row r="1179">
          <cell r="D1179">
            <v>141737</v>
          </cell>
          <cell r="E1179">
            <v>96042</v>
          </cell>
          <cell r="F1179">
            <v>126111</v>
          </cell>
          <cell r="G1179">
            <v>97541</v>
          </cell>
          <cell r="H1179">
            <v>269345</v>
          </cell>
          <cell r="I1179">
            <v>237779</v>
          </cell>
          <cell r="J1179">
            <v>223652</v>
          </cell>
          <cell r="K1179">
            <v>461431</v>
          </cell>
          <cell r="L1179">
            <v>730776</v>
          </cell>
        </row>
        <row r="1180">
          <cell r="D1180">
            <v>8.708</v>
          </cell>
          <cell r="E1180">
            <v>5.172</v>
          </cell>
          <cell r="F1180">
            <v>7.318</v>
          </cell>
          <cell r="G1180">
            <v>8.152</v>
          </cell>
          <cell r="H1180">
            <v>3.353</v>
          </cell>
          <cell r="I1180">
            <v>7.116</v>
          </cell>
          <cell r="J1180">
            <v>7.722</v>
          </cell>
          <cell r="K1180">
            <v>7.38</v>
          </cell>
          <cell r="L1180">
            <v>5.432</v>
          </cell>
        </row>
        <row r="1181">
          <cell r="D1181">
            <v>7.988</v>
          </cell>
          <cell r="E1181">
            <v>4.635</v>
          </cell>
          <cell r="F1181">
            <v>6.781</v>
          </cell>
          <cell r="G1181">
            <v>7.545</v>
          </cell>
          <cell r="H1181">
            <v>2.494</v>
          </cell>
          <cell r="I1181">
            <v>6.479</v>
          </cell>
          <cell r="J1181">
            <v>7.151</v>
          </cell>
          <cell r="K1181">
            <v>6.772</v>
          </cell>
          <cell r="L1181">
            <v>4.702</v>
          </cell>
        </row>
        <row r="1182">
          <cell r="D1182">
            <v>0.72</v>
          </cell>
          <cell r="E1182">
            <v>0.537</v>
          </cell>
          <cell r="F1182">
            <v>0.537</v>
          </cell>
          <cell r="G1182">
            <v>0.607</v>
          </cell>
          <cell r="H1182">
            <v>0.859</v>
          </cell>
          <cell r="I1182">
            <v>0.637</v>
          </cell>
          <cell r="J1182">
            <v>0.571</v>
          </cell>
          <cell r="K1182">
            <v>0.608</v>
          </cell>
          <cell r="L1182">
            <v>0.73</v>
          </cell>
        </row>
        <row r="1183">
          <cell r="D1183">
            <v>5.026</v>
          </cell>
          <cell r="E1183">
            <v>3.14</v>
          </cell>
          <cell r="F1183">
            <v>4.645</v>
          </cell>
          <cell r="G1183">
            <v>5.342</v>
          </cell>
          <cell r="H1183">
            <v>1.651</v>
          </cell>
          <cell r="I1183">
            <v>4.177</v>
          </cell>
          <cell r="J1183">
            <v>4.982</v>
          </cell>
          <cell r="K1183">
            <v>4.528</v>
          </cell>
          <cell r="L1183">
            <v>3.136</v>
          </cell>
        </row>
        <row r="1184">
          <cell r="D1184">
            <v>3.682</v>
          </cell>
          <cell r="E1184">
            <v>2.032</v>
          </cell>
          <cell r="F1184">
            <v>2.673</v>
          </cell>
          <cell r="G1184">
            <v>2.81</v>
          </cell>
          <cell r="H1184">
            <v>1.702</v>
          </cell>
          <cell r="I1184">
            <v>2.939</v>
          </cell>
          <cell r="J1184">
            <v>2.74</v>
          </cell>
          <cell r="K1184">
            <v>2.852</v>
          </cell>
          <cell r="L1184">
            <v>2.296</v>
          </cell>
        </row>
        <row r="1185">
          <cell r="D1185">
            <v>0.216</v>
          </cell>
          <cell r="E1185">
            <v>0.314</v>
          </cell>
          <cell r="F1185">
            <v>0.603</v>
          </cell>
          <cell r="G1185">
            <v>0.51</v>
          </cell>
          <cell r="H1185">
            <v>0.224</v>
          </cell>
          <cell r="I1185">
            <v>0.26</v>
          </cell>
          <cell r="J1185">
            <v>0.558</v>
          </cell>
          <cell r="K1185">
            <v>0.39</v>
          </cell>
          <cell r="L1185">
            <v>0.31</v>
          </cell>
        </row>
        <row r="1186">
          <cell r="D1186">
            <v>0.49</v>
          </cell>
          <cell r="E1186">
            <v>0.758</v>
          </cell>
          <cell r="F1186">
            <v>0.831</v>
          </cell>
          <cell r="G1186">
            <v>0.994</v>
          </cell>
          <cell r="H1186">
            <v>0.522</v>
          </cell>
          <cell r="I1186">
            <v>0.61</v>
          </cell>
          <cell r="J1186">
            <v>0.91</v>
          </cell>
          <cell r="K1186">
            <v>0.741</v>
          </cell>
          <cell r="L1186">
            <v>0.635</v>
          </cell>
        </row>
        <row r="1187">
          <cell r="D1187">
            <v>0.706</v>
          </cell>
          <cell r="E1187">
            <v>1.072</v>
          </cell>
          <cell r="F1187">
            <v>1.434</v>
          </cell>
          <cell r="G1187">
            <v>1.504</v>
          </cell>
          <cell r="H1187">
            <v>0.746</v>
          </cell>
          <cell r="I1187">
            <v>0.87</v>
          </cell>
          <cell r="J1187">
            <v>1.468</v>
          </cell>
          <cell r="K1187">
            <v>1.131</v>
          </cell>
          <cell r="L1187">
            <v>0.945</v>
          </cell>
        </row>
        <row r="1188">
          <cell r="D1188">
            <v>1.095</v>
          </cell>
          <cell r="E1188">
            <v>0.399</v>
          </cell>
          <cell r="F1188">
            <v>0.572</v>
          </cell>
          <cell r="G1188">
            <v>0.605</v>
          </cell>
          <cell r="H1188">
            <v>0.509</v>
          </cell>
          <cell r="I1188">
            <v>0.781</v>
          </cell>
          <cell r="J1188">
            <v>0.588</v>
          </cell>
          <cell r="K1188">
            <v>0.697</v>
          </cell>
          <cell r="L1188">
            <v>0.606</v>
          </cell>
        </row>
        <row r="1189">
          <cell r="D1189">
            <v>1.881</v>
          </cell>
          <cell r="E1189">
            <v>0.558</v>
          </cell>
          <cell r="F1189">
            <v>0.666</v>
          </cell>
          <cell r="G1189">
            <v>0.699</v>
          </cell>
          <cell r="H1189">
            <v>0.445</v>
          </cell>
          <cell r="I1189">
            <v>1.286</v>
          </cell>
          <cell r="J1189">
            <v>0.682</v>
          </cell>
          <cell r="K1189">
            <v>1.023</v>
          </cell>
          <cell r="L1189">
            <v>0.743</v>
          </cell>
        </row>
        <row r="1190">
          <cell r="D1190">
            <v>2.976</v>
          </cell>
          <cell r="E1190">
            <v>0.957</v>
          </cell>
          <cell r="F1190">
            <v>1.238</v>
          </cell>
          <cell r="G1190">
            <v>1.304</v>
          </cell>
          <cell r="H1190">
            <v>0.954</v>
          </cell>
          <cell r="I1190">
            <v>2.067</v>
          </cell>
          <cell r="J1190">
            <v>1.27</v>
          </cell>
          <cell r="K1190">
            <v>1.72</v>
          </cell>
          <cell r="L1190">
            <v>1.349</v>
          </cell>
        </row>
        <row r="1191">
          <cell r="D1191">
            <v>1.311</v>
          </cell>
          <cell r="E1191">
            <v>0.714</v>
          </cell>
          <cell r="F1191">
            <v>1.176</v>
          </cell>
          <cell r="G1191">
            <v>1.115</v>
          </cell>
          <cell r="H1191">
            <v>0.734</v>
          </cell>
          <cell r="I1191">
            <v>1.042</v>
          </cell>
          <cell r="J1191">
            <v>1.146</v>
          </cell>
          <cell r="K1191">
            <v>1.087</v>
          </cell>
          <cell r="L1191">
            <v>0.916</v>
          </cell>
        </row>
        <row r="1192">
          <cell r="D1192">
            <v>2.371</v>
          </cell>
          <cell r="E1192">
            <v>1.317</v>
          </cell>
          <cell r="F1192">
            <v>1.498</v>
          </cell>
          <cell r="G1192">
            <v>1.694</v>
          </cell>
          <cell r="H1192">
            <v>0.968</v>
          </cell>
          <cell r="I1192">
            <v>1.897</v>
          </cell>
          <cell r="J1192">
            <v>1.593</v>
          </cell>
          <cell r="K1192">
            <v>1.764</v>
          </cell>
          <cell r="L1192">
            <v>1.379</v>
          </cell>
        </row>
        <row r="1193">
          <cell r="D1193">
            <v>3</v>
          </cell>
          <cell r="E1193">
            <v>1.02</v>
          </cell>
          <cell r="F1193">
            <v>1.378</v>
          </cell>
          <cell r="G1193">
            <v>1.035</v>
          </cell>
          <cell r="H1193">
            <v>0.69</v>
          </cell>
          <cell r="I1193">
            <v>2.108</v>
          </cell>
          <cell r="J1193">
            <v>1.212</v>
          </cell>
          <cell r="K1193">
            <v>1.718</v>
          </cell>
          <cell r="L1193">
            <v>1.221</v>
          </cell>
        </row>
        <row r="1194">
          <cell r="D1194">
            <v>0.568</v>
          </cell>
          <cell r="E1194">
            <v>0.324</v>
          </cell>
          <cell r="F1194">
            <v>0.935</v>
          </cell>
          <cell r="G1194">
            <v>0.411</v>
          </cell>
          <cell r="H1194">
            <v>0.635</v>
          </cell>
          <cell r="I1194">
            <v>0.459</v>
          </cell>
          <cell r="J1194">
            <v>0.681</v>
          </cell>
          <cell r="K1194">
            <v>0.556</v>
          </cell>
          <cell r="L1194">
            <v>0.594</v>
          </cell>
        </row>
        <row r="1195">
          <cell r="D1195">
            <v>2.431</v>
          </cell>
          <cell r="E1195">
            <v>0.695</v>
          </cell>
          <cell r="F1195">
            <v>0.442</v>
          </cell>
          <cell r="G1195">
            <v>0.624</v>
          </cell>
          <cell r="H1195">
            <v>0.054</v>
          </cell>
          <cell r="I1195">
            <v>1.649</v>
          </cell>
          <cell r="J1195">
            <v>0.53</v>
          </cell>
          <cell r="K1195">
            <v>1.162</v>
          </cell>
          <cell r="L1195">
            <v>0.626</v>
          </cell>
        </row>
        <row r="1196">
          <cell r="D1196">
            <v>1.582</v>
          </cell>
          <cell r="E1196">
            <v>0.588</v>
          </cell>
          <cell r="F1196">
            <v>0.001</v>
          </cell>
          <cell r="G1196">
            <v>0</v>
          </cell>
          <cell r="H1196">
            <v>0</v>
          </cell>
          <cell r="I1196">
            <v>1.135</v>
          </cell>
          <cell r="J1196">
            <v>0</v>
          </cell>
          <cell r="K1196">
            <v>0.641</v>
          </cell>
          <cell r="L1196">
            <v>0.33</v>
          </cell>
        </row>
        <row r="1197">
          <cell r="D1197">
            <v>0.848</v>
          </cell>
          <cell r="E1197">
            <v>0.106</v>
          </cell>
          <cell r="F1197">
            <v>0.44</v>
          </cell>
          <cell r="G1197">
            <v>0.624</v>
          </cell>
          <cell r="H1197">
            <v>0.054</v>
          </cell>
          <cell r="I1197">
            <v>0.514</v>
          </cell>
          <cell r="J1197">
            <v>0.529</v>
          </cell>
          <cell r="K1197">
            <v>0.521</v>
          </cell>
          <cell r="L1197">
            <v>0.295</v>
          </cell>
        </row>
        <row r="1198">
          <cell r="D1198">
            <v>0</v>
          </cell>
          <cell r="E1198">
            <v>0</v>
          </cell>
          <cell r="F1198">
            <v>0</v>
          </cell>
          <cell r="G1198">
            <v>0</v>
          </cell>
          <cell r="H1198">
            <v>0</v>
          </cell>
          <cell r="I1198">
            <v>0</v>
          </cell>
          <cell r="J1198">
            <v>0</v>
          </cell>
          <cell r="K1198">
            <v>0</v>
          </cell>
          <cell r="L1198">
            <v>0</v>
          </cell>
        </row>
        <row r="1199">
          <cell r="D1199">
            <v>0</v>
          </cell>
          <cell r="E1199">
            <v>0</v>
          </cell>
          <cell r="F1199">
            <v>0.029</v>
          </cell>
          <cell r="G1199">
            <v>0.158</v>
          </cell>
          <cell r="H1199">
            <v>0.013</v>
          </cell>
          <cell r="I1199">
            <v>0</v>
          </cell>
          <cell r="J1199">
            <v>0.091</v>
          </cell>
          <cell r="K1199">
            <v>0.04</v>
          </cell>
          <cell r="L1199">
            <v>0.027</v>
          </cell>
        </row>
        <row r="1200">
          <cell r="D1200">
            <v>0</v>
          </cell>
          <cell r="E1200">
            <v>0</v>
          </cell>
          <cell r="F1200">
            <v>0</v>
          </cell>
          <cell r="G1200">
            <v>0</v>
          </cell>
          <cell r="H1200">
            <v>0</v>
          </cell>
          <cell r="I1200">
            <v>0</v>
          </cell>
          <cell r="J1200">
            <v>0</v>
          </cell>
          <cell r="K1200">
            <v>0</v>
          </cell>
          <cell r="L1200">
            <v>0</v>
          </cell>
        </row>
        <row r="1201">
          <cell r="D1201">
            <v>11.708</v>
          </cell>
          <cell r="E1201">
            <v>6.192</v>
          </cell>
          <cell r="F1201">
            <v>8.696</v>
          </cell>
          <cell r="G1201">
            <v>9.187</v>
          </cell>
          <cell r="H1201">
            <v>4.043</v>
          </cell>
          <cell r="I1201">
            <v>9.224</v>
          </cell>
          <cell r="J1201">
            <v>8.934</v>
          </cell>
          <cell r="K1201">
            <v>9.098</v>
          </cell>
          <cell r="L1201">
            <v>6.653</v>
          </cell>
        </row>
        <row r="1202">
          <cell r="D1202">
            <v>11.709</v>
          </cell>
          <cell r="E1202">
            <v>6.192</v>
          </cell>
          <cell r="F1202">
            <v>8.727</v>
          </cell>
          <cell r="G1202">
            <v>9.347</v>
          </cell>
          <cell r="H1202">
            <v>4.058</v>
          </cell>
          <cell r="I1202">
            <v>9.226</v>
          </cell>
          <cell r="J1202">
            <v>9.027</v>
          </cell>
          <cell r="K1202">
            <v>9.139</v>
          </cell>
          <cell r="L1202">
            <v>6.681</v>
          </cell>
        </row>
        <row r="1203">
          <cell r="D1203">
            <v>5.595</v>
          </cell>
          <cell r="E1203">
            <v>3.465</v>
          </cell>
          <cell r="F1203">
            <v>5.61</v>
          </cell>
          <cell r="G1203">
            <v>5.912</v>
          </cell>
          <cell r="H1203">
            <v>2.3</v>
          </cell>
          <cell r="I1203">
            <v>4.636</v>
          </cell>
          <cell r="J1203">
            <v>5.756</v>
          </cell>
          <cell r="K1203">
            <v>5.124</v>
          </cell>
          <cell r="L1203">
            <v>3.758</v>
          </cell>
        </row>
        <row r="1204">
          <cell r="D1204">
            <v>6.113</v>
          </cell>
          <cell r="E1204">
            <v>2.726</v>
          </cell>
          <cell r="F1204">
            <v>3.116</v>
          </cell>
          <cell r="G1204">
            <v>3.434</v>
          </cell>
          <cell r="H1204">
            <v>1.757</v>
          </cell>
          <cell r="I1204">
            <v>4.589</v>
          </cell>
          <cell r="J1204">
            <v>3.27</v>
          </cell>
          <cell r="K1204">
            <v>4.015</v>
          </cell>
          <cell r="L1204">
            <v>2.923</v>
          </cell>
        </row>
        <row r="1205">
          <cell r="D1205">
            <v>0</v>
          </cell>
          <cell r="E1205">
            <v>0</v>
          </cell>
          <cell r="F1205">
            <v>0</v>
          </cell>
          <cell r="G1205">
            <v>0</v>
          </cell>
          <cell r="H1205">
            <v>0</v>
          </cell>
          <cell r="I1205">
            <v>0</v>
          </cell>
          <cell r="J1205">
            <v>0</v>
          </cell>
          <cell r="K1205">
            <v>0</v>
          </cell>
          <cell r="L1205">
            <v>0</v>
          </cell>
        </row>
        <row r="1206">
          <cell r="D1206">
            <v>2.684</v>
          </cell>
          <cell r="E1206">
            <v>1.341</v>
          </cell>
          <cell r="F1206">
            <v>1.222</v>
          </cell>
          <cell r="G1206">
            <v>1.725</v>
          </cell>
          <cell r="H1206">
            <v>0.77</v>
          </cell>
          <cell r="I1206">
            <v>2.08</v>
          </cell>
          <cell r="J1206">
            <v>1.466</v>
          </cell>
          <cell r="K1206">
            <v>1.812</v>
          </cell>
          <cell r="L1206">
            <v>1.308</v>
          </cell>
        </row>
        <row r="1207">
          <cell r="D1207">
            <v>3.429</v>
          </cell>
          <cell r="E1207">
            <v>1.385</v>
          </cell>
          <cell r="F1207">
            <v>1.893</v>
          </cell>
          <cell r="G1207">
            <v>1.709</v>
          </cell>
          <cell r="H1207">
            <v>0.987</v>
          </cell>
          <cell r="I1207">
            <v>2.509</v>
          </cell>
          <cell r="J1207">
            <v>1.804</v>
          </cell>
          <cell r="K1207">
            <v>2.202</v>
          </cell>
          <cell r="L1207">
            <v>1.614</v>
          </cell>
        </row>
        <row r="1208">
          <cell r="D1208">
            <v>7.034</v>
          </cell>
          <cell r="E1208">
            <v>3.833</v>
          </cell>
          <cell r="F1208">
            <v>4.972</v>
          </cell>
          <cell r="G1208">
            <v>5.56</v>
          </cell>
          <cell r="H1208">
            <v>2.372</v>
          </cell>
          <cell r="I1208">
            <v>5.594</v>
          </cell>
          <cell r="J1208">
            <v>5.256</v>
          </cell>
          <cell r="K1208">
            <v>5.446</v>
          </cell>
          <cell r="L1208">
            <v>3.959</v>
          </cell>
        </row>
        <row r="1209">
          <cell r="D1209">
            <v>6.532</v>
          </cell>
          <cell r="E1209">
            <v>3.487</v>
          </cell>
          <cell r="F1209">
            <v>4.61</v>
          </cell>
          <cell r="G1209">
            <v>5.169</v>
          </cell>
          <cell r="H1209">
            <v>1.844</v>
          </cell>
          <cell r="I1209">
            <v>5.162</v>
          </cell>
          <cell r="J1209">
            <v>4.88</v>
          </cell>
          <cell r="K1209">
            <v>5.039</v>
          </cell>
          <cell r="L1209">
            <v>3.493</v>
          </cell>
        </row>
        <row r="1210">
          <cell r="D1210">
            <v>0.502</v>
          </cell>
          <cell r="E1210">
            <v>0.346</v>
          </cell>
          <cell r="F1210">
            <v>0.362</v>
          </cell>
          <cell r="G1210">
            <v>0.391</v>
          </cell>
          <cell r="H1210">
            <v>0.528</v>
          </cell>
          <cell r="I1210">
            <v>0.432</v>
          </cell>
          <cell r="J1210">
            <v>0.376</v>
          </cell>
          <cell r="K1210">
            <v>0.407</v>
          </cell>
          <cell r="L1210">
            <v>0.466</v>
          </cell>
        </row>
        <row r="1211">
          <cell r="D1211">
            <v>4.899</v>
          </cell>
          <cell r="E1211">
            <v>2.821</v>
          </cell>
          <cell r="F1211">
            <v>3.808</v>
          </cell>
          <cell r="G1211">
            <v>4.275</v>
          </cell>
          <cell r="H1211">
            <v>1.63</v>
          </cell>
          <cell r="I1211">
            <v>3.964</v>
          </cell>
          <cell r="J1211">
            <v>4.034</v>
          </cell>
          <cell r="K1211">
            <v>3.995</v>
          </cell>
          <cell r="L1211">
            <v>2.851</v>
          </cell>
        </row>
        <row r="1212">
          <cell r="D1212">
            <v>2.135</v>
          </cell>
          <cell r="E1212">
            <v>1.012</v>
          </cell>
          <cell r="F1212">
            <v>1.164</v>
          </cell>
          <cell r="G1212">
            <v>1.285</v>
          </cell>
          <cell r="H1212">
            <v>0.742</v>
          </cell>
          <cell r="I1212">
            <v>1.63</v>
          </cell>
          <cell r="J1212">
            <v>1.222</v>
          </cell>
          <cell r="K1212">
            <v>1.451</v>
          </cell>
          <cell r="L1212">
            <v>1.108</v>
          </cell>
        </row>
        <row r="1213">
          <cell r="D1213">
            <v>0.12</v>
          </cell>
          <cell r="E1213">
            <v>0.138</v>
          </cell>
          <cell r="F1213">
            <v>0.289</v>
          </cell>
          <cell r="G1213">
            <v>0.201</v>
          </cell>
          <cell r="H1213">
            <v>0.085</v>
          </cell>
          <cell r="I1213">
            <v>0.128</v>
          </cell>
          <cell r="J1213">
            <v>0.246</v>
          </cell>
          <cell r="K1213">
            <v>0.179</v>
          </cell>
          <cell r="L1213">
            <v>0.134</v>
          </cell>
        </row>
        <row r="1214">
          <cell r="D1214">
            <v>0.443</v>
          </cell>
          <cell r="E1214">
            <v>0.466</v>
          </cell>
          <cell r="F1214">
            <v>0.339</v>
          </cell>
          <cell r="G1214">
            <v>0.516</v>
          </cell>
          <cell r="H1214">
            <v>0.357</v>
          </cell>
          <cell r="I1214">
            <v>0.454</v>
          </cell>
          <cell r="J1214">
            <v>0.425</v>
          </cell>
          <cell r="K1214">
            <v>0.441</v>
          </cell>
          <cell r="L1214">
            <v>0.4</v>
          </cell>
        </row>
        <row r="1215">
          <cell r="D1215">
            <v>0.563</v>
          </cell>
          <cell r="E1215">
            <v>0.604</v>
          </cell>
          <cell r="F1215">
            <v>0.628</v>
          </cell>
          <cell r="G1215">
            <v>0.717</v>
          </cell>
          <cell r="H1215">
            <v>0.442</v>
          </cell>
          <cell r="I1215">
            <v>0.582</v>
          </cell>
          <cell r="J1215">
            <v>0.671</v>
          </cell>
          <cell r="K1215">
            <v>0.62</v>
          </cell>
          <cell r="L1215">
            <v>0.534</v>
          </cell>
        </row>
        <row r="1216">
          <cell r="D1216">
            <v>0.618</v>
          </cell>
          <cell r="E1216">
            <v>0.12</v>
          </cell>
          <cell r="F1216">
            <v>0.225</v>
          </cell>
          <cell r="G1216">
            <v>0.261</v>
          </cell>
          <cell r="H1216">
            <v>0.122</v>
          </cell>
          <cell r="I1216">
            <v>0.394</v>
          </cell>
          <cell r="J1216">
            <v>0.242</v>
          </cell>
          <cell r="K1216">
            <v>0.328</v>
          </cell>
          <cell r="L1216">
            <v>0.228</v>
          </cell>
        </row>
        <row r="1217">
          <cell r="D1217">
            <v>0.952</v>
          </cell>
          <cell r="E1217">
            <v>0.287</v>
          </cell>
          <cell r="F1217">
            <v>0.309</v>
          </cell>
          <cell r="G1217">
            <v>0.305</v>
          </cell>
          <cell r="H1217">
            <v>0.176</v>
          </cell>
          <cell r="I1217">
            <v>0.653</v>
          </cell>
          <cell r="J1217">
            <v>0.307</v>
          </cell>
          <cell r="K1217">
            <v>0.502</v>
          </cell>
          <cell r="L1217">
            <v>0.345</v>
          </cell>
        </row>
        <row r="1218">
          <cell r="D1218">
            <v>1.57</v>
          </cell>
          <cell r="E1218">
            <v>0.407</v>
          </cell>
          <cell r="F1218">
            <v>0.534</v>
          </cell>
          <cell r="G1218">
            <v>0.566</v>
          </cell>
          <cell r="H1218">
            <v>0.298</v>
          </cell>
          <cell r="I1218">
            <v>1.047</v>
          </cell>
          <cell r="J1218">
            <v>0.549</v>
          </cell>
          <cell r="K1218">
            <v>0.83</v>
          </cell>
          <cell r="L1218">
            <v>0.573</v>
          </cell>
        </row>
        <row r="1219">
          <cell r="D1219">
            <v>0.738</v>
          </cell>
          <cell r="E1219">
            <v>0.258</v>
          </cell>
          <cell r="F1219">
            <v>0.515</v>
          </cell>
          <cell r="G1219">
            <v>0.462</v>
          </cell>
          <cell r="H1219">
            <v>0.208</v>
          </cell>
          <cell r="I1219">
            <v>0.522</v>
          </cell>
          <cell r="J1219">
            <v>0.489</v>
          </cell>
          <cell r="K1219">
            <v>0.508</v>
          </cell>
          <cell r="L1219">
            <v>0.363</v>
          </cell>
        </row>
        <row r="1220">
          <cell r="D1220">
            <v>1.396</v>
          </cell>
          <cell r="E1220">
            <v>0.754</v>
          </cell>
          <cell r="F1220">
            <v>0.648</v>
          </cell>
          <cell r="G1220">
            <v>0.822</v>
          </cell>
          <cell r="H1220">
            <v>0.534</v>
          </cell>
          <cell r="I1220">
            <v>1.107</v>
          </cell>
          <cell r="J1220">
            <v>0.732</v>
          </cell>
          <cell r="K1220">
            <v>0.944</v>
          </cell>
          <cell r="L1220">
            <v>0.745</v>
          </cell>
        </row>
        <row r="1221">
          <cell r="D1221">
            <v>3.833</v>
          </cell>
          <cell r="E1221">
            <v>2.383</v>
          </cell>
          <cell r="F1221">
            <v>1.729</v>
          </cell>
          <cell r="G1221">
            <v>1.754</v>
          </cell>
          <cell r="H1221">
            <v>2.422</v>
          </cell>
          <cell r="I1221">
            <v>3.18</v>
          </cell>
          <cell r="J1221">
            <v>1.741</v>
          </cell>
          <cell r="K1221">
            <v>2.554</v>
          </cell>
          <cell r="L1221">
            <v>2.49</v>
          </cell>
        </row>
        <row r="1222">
          <cell r="D1222">
            <v>2.763</v>
          </cell>
          <cell r="E1222">
            <v>1.057</v>
          </cell>
          <cell r="F1222">
            <v>1.238</v>
          </cell>
          <cell r="G1222">
            <v>1.078</v>
          </cell>
          <cell r="H1222">
            <v>2.075</v>
          </cell>
          <cell r="I1222">
            <v>1.995</v>
          </cell>
          <cell r="J1222">
            <v>1.161</v>
          </cell>
          <cell r="K1222">
            <v>1.632</v>
          </cell>
          <cell r="L1222">
            <v>1.846</v>
          </cell>
        </row>
        <row r="1223">
          <cell r="D1223">
            <v>1.07</v>
          </cell>
          <cell r="E1223">
            <v>1.326</v>
          </cell>
          <cell r="F1223">
            <v>0.49</v>
          </cell>
          <cell r="G1223">
            <v>0.675</v>
          </cell>
          <cell r="H1223">
            <v>0.347</v>
          </cell>
          <cell r="I1223">
            <v>1.185</v>
          </cell>
          <cell r="J1223">
            <v>0.58</v>
          </cell>
          <cell r="K1223">
            <v>0.921</v>
          </cell>
          <cell r="L1223">
            <v>0.643</v>
          </cell>
        </row>
        <row r="1224">
          <cell r="D1224">
            <v>0.493</v>
          </cell>
          <cell r="E1224">
            <v>0.544</v>
          </cell>
          <cell r="F1224">
            <v>0.005</v>
          </cell>
          <cell r="G1224">
            <v>0</v>
          </cell>
          <cell r="H1224">
            <v>0</v>
          </cell>
          <cell r="I1224">
            <v>0.516</v>
          </cell>
          <cell r="J1224">
            <v>0.002</v>
          </cell>
          <cell r="K1224">
            <v>0.292</v>
          </cell>
          <cell r="L1224">
            <v>0.151</v>
          </cell>
        </row>
        <row r="1225">
          <cell r="D1225">
            <v>0.576</v>
          </cell>
          <cell r="E1225">
            <v>0.781</v>
          </cell>
          <cell r="F1225">
            <v>0.485</v>
          </cell>
          <cell r="G1225">
            <v>0.675</v>
          </cell>
          <cell r="H1225">
            <v>0.347</v>
          </cell>
          <cell r="I1225">
            <v>0.668</v>
          </cell>
          <cell r="J1225">
            <v>0.577</v>
          </cell>
          <cell r="K1225">
            <v>0.628</v>
          </cell>
          <cell r="L1225">
            <v>0.492</v>
          </cell>
        </row>
        <row r="1226">
          <cell r="D1226">
            <v>0</v>
          </cell>
          <cell r="E1226">
            <v>0</v>
          </cell>
          <cell r="F1226">
            <v>0</v>
          </cell>
          <cell r="G1226">
            <v>0</v>
          </cell>
          <cell r="H1226">
            <v>0</v>
          </cell>
          <cell r="I1226">
            <v>0</v>
          </cell>
          <cell r="J1226">
            <v>0</v>
          </cell>
          <cell r="K1226">
            <v>0</v>
          </cell>
          <cell r="L1226">
            <v>0</v>
          </cell>
        </row>
        <row r="1227">
          <cell r="D1227">
            <v>0</v>
          </cell>
          <cell r="E1227">
            <v>0</v>
          </cell>
          <cell r="F1227">
            <v>0.266</v>
          </cell>
          <cell r="G1227">
            <v>0.634</v>
          </cell>
          <cell r="H1227">
            <v>0.152</v>
          </cell>
          <cell r="I1227">
            <v>0</v>
          </cell>
          <cell r="J1227">
            <v>0.444</v>
          </cell>
          <cell r="K1227">
            <v>0.193</v>
          </cell>
          <cell r="L1227">
            <v>0.173</v>
          </cell>
        </row>
        <row r="1228">
          <cell r="D1228">
            <v>0</v>
          </cell>
          <cell r="E1228">
            <v>0</v>
          </cell>
          <cell r="F1228">
            <v>0</v>
          </cell>
          <cell r="G1228">
            <v>0</v>
          </cell>
          <cell r="H1228">
            <v>0</v>
          </cell>
          <cell r="I1228">
            <v>0</v>
          </cell>
          <cell r="J1228">
            <v>0</v>
          </cell>
          <cell r="K1228">
            <v>0</v>
          </cell>
          <cell r="L1228">
            <v>0</v>
          </cell>
        </row>
        <row r="1229">
          <cell r="D1229">
            <v>10.867</v>
          </cell>
          <cell r="E1229">
            <v>6.216</v>
          </cell>
          <cell r="F1229">
            <v>6.701</v>
          </cell>
          <cell r="G1229">
            <v>7.314</v>
          </cell>
          <cell r="H1229">
            <v>4.794</v>
          </cell>
          <cell r="I1229">
            <v>8.774</v>
          </cell>
          <cell r="J1229">
            <v>6.997</v>
          </cell>
          <cell r="K1229">
            <v>8</v>
          </cell>
          <cell r="L1229">
            <v>6.449</v>
          </cell>
        </row>
        <row r="1230">
          <cell r="D1230">
            <v>10.867</v>
          </cell>
          <cell r="E1230">
            <v>6.217</v>
          </cell>
          <cell r="F1230">
            <v>6.968</v>
          </cell>
          <cell r="G1230">
            <v>7.948</v>
          </cell>
          <cell r="H1230">
            <v>4.948</v>
          </cell>
          <cell r="I1230">
            <v>8.775</v>
          </cell>
          <cell r="J1230">
            <v>7.443</v>
          </cell>
          <cell r="K1230">
            <v>8.195</v>
          </cell>
          <cell r="L1230">
            <v>6.624</v>
          </cell>
        </row>
        <row r="1231">
          <cell r="D1231">
            <v>7.662</v>
          </cell>
          <cell r="E1231">
            <v>3.879</v>
          </cell>
          <cell r="F1231">
            <v>5.313</v>
          </cell>
          <cell r="G1231">
            <v>5.989</v>
          </cell>
          <cell r="H1231">
            <v>3.858</v>
          </cell>
          <cell r="I1231">
            <v>5.96</v>
          </cell>
          <cell r="J1231">
            <v>5.64</v>
          </cell>
          <cell r="K1231">
            <v>5.821</v>
          </cell>
          <cell r="L1231">
            <v>4.871</v>
          </cell>
        </row>
        <row r="1232">
          <cell r="D1232">
            <v>3.204</v>
          </cell>
          <cell r="E1232">
            <v>2.338</v>
          </cell>
          <cell r="F1232">
            <v>1.654</v>
          </cell>
          <cell r="G1232">
            <v>1.959</v>
          </cell>
          <cell r="H1232">
            <v>1.09</v>
          </cell>
          <cell r="I1232">
            <v>2.815</v>
          </cell>
          <cell r="J1232">
            <v>1.802</v>
          </cell>
          <cell r="K1232">
            <v>2.374</v>
          </cell>
          <cell r="L1232">
            <v>1.753</v>
          </cell>
        </row>
        <row r="1233">
          <cell r="D1233">
            <v>0</v>
          </cell>
          <cell r="E1233">
            <v>0</v>
          </cell>
          <cell r="F1233">
            <v>0</v>
          </cell>
          <cell r="G1233">
            <v>0</v>
          </cell>
          <cell r="H1233">
            <v>0</v>
          </cell>
          <cell r="I1233">
            <v>0</v>
          </cell>
          <cell r="J1233">
            <v>0</v>
          </cell>
          <cell r="K1233">
            <v>0</v>
          </cell>
          <cell r="L1233">
            <v>0</v>
          </cell>
        </row>
        <row r="1234">
          <cell r="D1234">
            <v>1.385</v>
          </cell>
          <cell r="E1234">
            <v>1.147</v>
          </cell>
          <cell r="F1234">
            <v>0.655</v>
          </cell>
          <cell r="G1234">
            <v>0.914</v>
          </cell>
          <cell r="H1234">
            <v>0.405</v>
          </cell>
          <cell r="I1234">
            <v>1.278</v>
          </cell>
          <cell r="J1234">
            <v>0.78</v>
          </cell>
          <cell r="K1234">
            <v>1.061</v>
          </cell>
          <cell r="L1234">
            <v>0.744</v>
          </cell>
        </row>
        <row r="1235">
          <cell r="D1235">
            <v>1.819</v>
          </cell>
          <cell r="E1235">
            <v>1.191</v>
          </cell>
          <cell r="F1235">
            <v>0.999</v>
          </cell>
          <cell r="G1235">
            <v>1.045</v>
          </cell>
          <cell r="H1235">
            <v>0.684</v>
          </cell>
          <cell r="I1235">
            <v>1.537</v>
          </cell>
          <cell r="J1235">
            <v>1.021</v>
          </cell>
          <cell r="K1235">
            <v>1.312</v>
          </cell>
          <cell r="L1235">
            <v>1.008</v>
          </cell>
        </row>
        <row r="1240">
          <cell r="D1240" t="str">
            <v>CI</v>
          </cell>
          <cell r="E1240" t="str">
            <v>GU</v>
          </cell>
          <cell r="F1240" t="str">
            <v>LI</v>
          </cell>
          <cell r="G1240" t="str">
            <v>NV</v>
          </cell>
          <cell r="H1240" t="str">
            <v>VT</v>
          </cell>
          <cell r="I1240" t="str">
            <v>SUL</v>
          </cell>
          <cell r="J1240" t="str">
            <v>NORTE</v>
          </cell>
          <cell r="K1240" t="str">
            <v>INTERIOR</v>
          </cell>
          <cell r="L1240" t="str">
            <v>ESCELSA</v>
          </cell>
        </row>
        <row r="1241">
          <cell r="D1241">
            <v>134089</v>
          </cell>
          <cell r="E1241">
            <v>109157</v>
          </cell>
          <cell r="F1241">
            <v>96895</v>
          </cell>
          <cell r="G1241">
            <v>90975</v>
          </cell>
          <cell r="H1241">
            <v>404200</v>
          </cell>
          <cell r="I1241">
            <v>243246</v>
          </cell>
          <cell r="J1241">
            <v>187870</v>
          </cell>
          <cell r="K1241">
            <v>431116</v>
          </cell>
          <cell r="L1241">
            <v>835316</v>
          </cell>
        </row>
        <row r="1242">
          <cell r="D1242">
            <v>414050882</v>
          </cell>
          <cell r="E1242">
            <v>774363801</v>
          </cell>
          <cell r="F1242">
            <v>1156039168</v>
          </cell>
          <cell r="G1242">
            <v>1517973988</v>
          </cell>
          <cell r="H1242">
            <v>2669833455</v>
          </cell>
          <cell r="I1242">
            <v>1188414683</v>
          </cell>
          <cell r="J1242">
            <v>2674013156</v>
          </cell>
          <cell r="K1242">
            <v>3862427839</v>
          </cell>
          <cell r="L1242">
            <v>6532261294</v>
          </cell>
        </row>
        <row r="1243">
          <cell r="D1243">
            <v>7322791</v>
          </cell>
          <cell r="E1243">
            <v>8888496</v>
          </cell>
          <cell r="F1243">
            <v>15981417</v>
          </cell>
          <cell r="G1243">
            <v>23021875</v>
          </cell>
          <cell r="H1243">
            <v>17065021</v>
          </cell>
          <cell r="I1243">
            <v>16211287</v>
          </cell>
          <cell r="J1243">
            <v>39003292</v>
          </cell>
          <cell r="K1243">
            <v>55214579</v>
          </cell>
          <cell r="L1243">
            <v>72279600</v>
          </cell>
        </row>
        <row r="1244">
          <cell r="D1244">
            <v>124020</v>
          </cell>
          <cell r="E1244">
            <v>84036</v>
          </cell>
          <cell r="F1244">
            <v>110347</v>
          </cell>
          <cell r="G1244">
            <v>85349</v>
          </cell>
          <cell r="H1244">
            <v>235677</v>
          </cell>
          <cell r="I1244">
            <v>208056</v>
          </cell>
          <cell r="J1244">
            <v>195696</v>
          </cell>
          <cell r="K1244">
            <v>403752</v>
          </cell>
          <cell r="L1244">
            <v>639429</v>
          </cell>
        </row>
        <row r="1245">
          <cell r="D1245">
            <v>9.604</v>
          </cell>
          <cell r="E1245">
            <v>7.134</v>
          </cell>
          <cell r="F1245">
            <v>8.548</v>
          </cell>
          <cell r="G1245">
            <v>9.339</v>
          </cell>
          <cell r="H1245">
            <v>3.86</v>
          </cell>
          <cell r="I1245">
            <v>8.496</v>
          </cell>
          <cell r="J1245">
            <v>8.931</v>
          </cell>
          <cell r="K1245">
            <v>8.685</v>
          </cell>
          <cell r="L1245">
            <v>6.35</v>
          </cell>
        </row>
        <row r="1246">
          <cell r="D1246">
            <v>8.759</v>
          </cell>
          <cell r="E1246">
            <v>6.431</v>
          </cell>
          <cell r="F1246">
            <v>7.921</v>
          </cell>
          <cell r="G1246">
            <v>8.635</v>
          </cell>
          <cell r="H1246">
            <v>2.849</v>
          </cell>
          <cell r="I1246">
            <v>7.714</v>
          </cell>
          <cell r="J1246">
            <v>8.267</v>
          </cell>
          <cell r="K1246">
            <v>7.955</v>
          </cell>
          <cell r="L1246">
            <v>5.484</v>
          </cell>
        </row>
        <row r="1247">
          <cell r="D1247">
            <v>0.845</v>
          </cell>
          <cell r="E1247">
            <v>0.703</v>
          </cell>
          <cell r="F1247">
            <v>0.627</v>
          </cell>
          <cell r="G1247">
            <v>0.704</v>
          </cell>
          <cell r="H1247">
            <v>1.011</v>
          </cell>
          <cell r="I1247">
            <v>0.782</v>
          </cell>
          <cell r="J1247">
            <v>0.664</v>
          </cell>
          <cell r="K1247">
            <v>0.73</v>
          </cell>
          <cell r="L1247">
            <v>0.866</v>
          </cell>
        </row>
        <row r="1248">
          <cell r="D1248">
            <v>5.467</v>
          </cell>
          <cell r="E1248">
            <v>4.217</v>
          </cell>
          <cell r="F1248">
            <v>5.373</v>
          </cell>
          <cell r="G1248">
            <v>6.149</v>
          </cell>
          <cell r="H1248">
            <v>1.985</v>
          </cell>
          <cell r="I1248">
            <v>4.906</v>
          </cell>
          <cell r="J1248">
            <v>5.749</v>
          </cell>
          <cell r="K1248">
            <v>5.274</v>
          </cell>
          <cell r="L1248">
            <v>3.682</v>
          </cell>
        </row>
        <row r="1249">
          <cell r="D1249">
            <v>4.137</v>
          </cell>
          <cell r="E1249">
            <v>2.917</v>
          </cell>
          <cell r="F1249">
            <v>3.175</v>
          </cell>
          <cell r="G1249">
            <v>3.19</v>
          </cell>
          <cell r="H1249">
            <v>1.875</v>
          </cell>
          <cell r="I1249">
            <v>3.59</v>
          </cell>
          <cell r="J1249">
            <v>3.182</v>
          </cell>
          <cell r="K1249">
            <v>3.411</v>
          </cell>
          <cell r="L1249">
            <v>2.668</v>
          </cell>
        </row>
        <row r="1250">
          <cell r="D1250">
            <v>0.218</v>
          </cell>
          <cell r="E1250">
            <v>0.318</v>
          </cell>
          <cell r="F1250">
            <v>0.704</v>
          </cell>
          <cell r="G1250">
            <v>0.526</v>
          </cell>
          <cell r="H1250">
            <v>0.241</v>
          </cell>
          <cell r="I1250">
            <v>0.263</v>
          </cell>
          <cell r="J1250">
            <v>0.618</v>
          </cell>
          <cell r="K1250">
            <v>0.418</v>
          </cell>
          <cell r="L1250">
            <v>0.332</v>
          </cell>
        </row>
        <row r="1251">
          <cell r="D1251">
            <v>0.55</v>
          </cell>
          <cell r="E1251">
            <v>0.799</v>
          </cell>
          <cell r="F1251">
            <v>1.144</v>
          </cell>
          <cell r="G1251">
            <v>1.177</v>
          </cell>
          <cell r="H1251">
            <v>0.61</v>
          </cell>
          <cell r="I1251">
            <v>0.662</v>
          </cell>
          <cell r="J1251">
            <v>1.16</v>
          </cell>
          <cell r="K1251">
            <v>0.879</v>
          </cell>
          <cell r="L1251">
            <v>0.749</v>
          </cell>
        </row>
        <row r="1252">
          <cell r="D1252">
            <v>0.768</v>
          </cell>
          <cell r="E1252">
            <v>1.117</v>
          </cell>
          <cell r="F1252">
            <v>1.848</v>
          </cell>
          <cell r="G1252">
            <v>1.703</v>
          </cell>
          <cell r="H1252">
            <v>0.851</v>
          </cell>
          <cell r="I1252">
            <v>0.925</v>
          </cell>
          <cell r="J1252">
            <v>1.778</v>
          </cell>
          <cell r="K1252">
            <v>1.297</v>
          </cell>
          <cell r="L1252">
            <v>1.081</v>
          </cell>
        </row>
        <row r="1253">
          <cell r="D1253">
            <v>1.117</v>
          </cell>
          <cell r="E1253">
            <v>1.154</v>
          </cell>
          <cell r="F1253">
            <v>0.597</v>
          </cell>
          <cell r="G1253">
            <v>0.619</v>
          </cell>
          <cell r="H1253">
            <v>0.529</v>
          </cell>
          <cell r="I1253">
            <v>1.134</v>
          </cell>
          <cell r="J1253">
            <v>0.607</v>
          </cell>
          <cell r="K1253">
            <v>0.905</v>
          </cell>
          <cell r="L1253">
            <v>0.723</v>
          </cell>
        </row>
        <row r="1254">
          <cell r="D1254">
            <v>2.25</v>
          </cell>
          <cell r="E1254">
            <v>0.644</v>
          </cell>
          <cell r="F1254">
            <v>0.728</v>
          </cell>
          <cell r="G1254">
            <v>0.866</v>
          </cell>
          <cell r="H1254">
            <v>0.492</v>
          </cell>
          <cell r="I1254">
            <v>1.529</v>
          </cell>
          <cell r="J1254">
            <v>0.795</v>
          </cell>
          <cell r="K1254">
            <v>1.209</v>
          </cell>
          <cell r="L1254">
            <v>0.862</v>
          </cell>
        </row>
        <row r="1255">
          <cell r="D1255">
            <v>3.367</v>
          </cell>
          <cell r="E1255">
            <v>1.798</v>
          </cell>
          <cell r="F1255">
            <v>1.325</v>
          </cell>
          <cell r="G1255">
            <v>1.485</v>
          </cell>
          <cell r="H1255">
            <v>1.021</v>
          </cell>
          <cell r="I1255">
            <v>2.663</v>
          </cell>
          <cell r="J1255">
            <v>1.402</v>
          </cell>
          <cell r="K1255">
            <v>2.114</v>
          </cell>
          <cell r="L1255">
            <v>1.585</v>
          </cell>
        </row>
        <row r="1256">
          <cell r="D1256">
            <v>1.336</v>
          </cell>
          <cell r="E1256">
            <v>1.473</v>
          </cell>
          <cell r="F1256">
            <v>1.301</v>
          </cell>
          <cell r="G1256">
            <v>1.145</v>
          </cell>
          <cell r="H1256">
            <v>0.771</v>
          </cell>
          <cell r="I1256">
            <v>1.397</v>
          </cell>
          <cell r="J1256">
            <v>1.226</v>
          </cell>
          <cell r="K1256">
            <v>1.323</v>
          </cell>
          <cell r="L1256">
            <v>1.056</v>
          </cell>
        </row>
        <row r="1257">
          <cell r="D1257">
            <v>2.8</v>
          </cell>
          <cell r="E1257">
            <v>1.444</v>
          </cell>
          <cell r="F1257">
            <v>1.873</v>
          </cell>
          <cell r="G1257">
            <v>2.044</v>
          </cell>
          <cell r="H1257">
            <v>1.103</v>
          </cell>
          <cell r="I1257">
            <v>2.191</v>
          </cell>
          <cell r="J1257">
            <v>1.956</v>
          </cell>
          <cell r="K1257">
            <v>2.089</v>
          </cell>
          <cell r="L1257">
            <v>1.612</v>
          </cell>
        </row>
        <row r="1258">
          <cell r="D1258">
            <v>3.128</v>
          </cell>
          <cell r="E1258">
            <v>1.128</v>
          </cell>
          <cell r="F1258">
            <v>1.375</v>
          </cell>
          <cell r="G1258">
            <v>1.421</v>
          </cell>
          <cell r="H1258">
            <v>0.727</v>
          </cell>
          <cell r="I1258">
            <v>2.231</v>
          </cell>
          <cell r="J1258">
            <v>1.397</v>
          </cell>
          <cell r="K1258">
            <v>1.868</v>
          </cell>
          <cell r="L1258">
            <v>1.316</v>
          </cell>
        </row>
        <row r="1259">
          <cell r="D1259">
            <v>0.708</v>
          </cell>
          <cell r="E1259">
            <v>0.432</v>
          </cell>
          <cell r="F1259">
            <v>0.932</v>
          </cell>
          <cell r="G1259">
            <v>0.487</v>
          </cell>
          <cell r="H1259">
            <v>0.671</v>
          </cell>
          <cell r="I1259">
            <v>0.584</v>
          </cell>
          <cell r="J1259">
            <v>0.716</v>
          </cell>
          <cell r="K1259">
            <v>0.642</v>
          </cell>
          <cell r="L1259">
            <v>0.656</v>
          </cell>
        </row>
        <row r="1260">
          <cell r="D1260">
            <v>2.42</v>
          </cell>
          <cell r="E1260">
            <v>0.695</v>
          </cell>
          <cell r="F1260">
            <v>0.442</v>
          </cell>
          <cell r="G1260">
            <v>0.934</v>
          </cell>
          <cell r="H1260">
            <v>0.056</v>
          </cell>
          <cell r="I1260">
            <v>1.646</v>
          </cell>
          <cell r="J1260">
            <v>0.68</v>
          </cell>
          <cell r="K1260">
            <v>1.225</v>
          </cell>
          <cell r="L1260">
            <v>0.659</v>
          </cell>
        </row>
        <row r="1261">
          <cell r="D1261">
            <v>1.575</v>
          </cell>
          <cell r="E1261">
            <v>0.588</v>
          </cell>
          <cell r="F1261">
            <v>0.001</v>
          </cell>
          <cell r="G1261">
            <v>0</v>
          </cell>
          <cell r="H1261">
            <v>0</v>
          </cell>
          <cell r="I1261">
            <v>1.132</v>
          </cell>
          <cell r="J1261">
            <v>0</v>
          </cell>
          <cell r="K1261">
            <v>0.639</v>
          </cell>
          <cell r="L1261">
            <v>0.33</v>
          </cell>
        </row>
        <row r="1262">
          <cell r="D1262">
            <v>0.845</v>
          </cell>
          <cell r="E1262">
            <v>0.106</v>
          </cell>
          <cell r="F1262">
            <v>0.441</v>
          </cell>
          <cell r="G1262">
            <v>0.934</v>
          </cell>
          <cell r="H1262">
            <v>0.056</v>
          </cell>
          <cell r="I1262">
            <v>0.513</v>
          </cell>
          <cell r="J1262">
            <v>0.68</v>
          </cell>
          <cell r="K1262">
            <v>0.586</v>
          </cell>
          <cell r="L1262">
            <v>0.329</v>
          </cell>
        </row>
        <row r="1263">
          <cell r="D1263">
            <v>0</v>
          </cell>
          <cell r="E1263">
            <v>0</v>
          </cell>
          <cell r="F1263">
            <v>0</v>
          </cell>
          <cell r="G1263">
            <v>0</v>
          </cell>
          <cell r="H1263">
            <v>0</v>
          </cell>
          <cell r="I1263">
            <v>0</v>
          </cell>
          <cell r="J1263">
            <v>0</v>
          </cell>
          <cell r="K1263">
            <v>0</v>
          </cell>
          <cell r="L1263">
            <v>0</v>
          </cell>
        </row>
        <row r="1264">
          <cell r="D1264">
            <v>0</v>
          </cell>
          <cell r="E1264">
            <v>0</v>
          </cell>
          <cell r="F1264">
            <v>0.029</v>
          </cell>
          <cell r="G1264">
            <v>0.157</v>
          </cell>
          <cell r="H1264">
            <v>0.013</v>
          </cell>
          <cell r="I1264">
            <v>0</v>
          </cell>
          <cell r="J1264">
            <v>0.091</v>
          </cell>
          <cell r="K1264">
            <v>0.039</v>
          </cell>
          <cell r="L1264">
            <v>0.027</v>
          </cell>
        </row>
        <row r="1265">
          <cell r="D1265">
            <v>0</v>
          </cell>
          <cell r="E1265">
            <v>0</v>
          </cell>
          <cell r="F1265">
            <v>0</v>
          </cell>
          <cell r="G1265">
            <v>0</v>
          </cell>
          <cell r="H1265">
            <v>0</v>
          </cell>
          <cell r="I1265">
            <v>0</v>
          </cell>
          <cell r="J1265">
            <v>0</v>
          </cell>
          <cell r="K1265">
            <v>0</v>
          </cell>
          <cell r="L1265">
            <v>0</v>
          </cell>
        </row>
        <row r="1266">
          <cell r="D1266">
            <v>12.732</v>
          </cell>
          <cell r="E1266">
            <v>8.262</v>
          </cell>
          <cell r="F1266">
            <v>9.923</v>
          </cell>
          <cell r="G1266">
            <v>10.76</v>
          </cell>
          <cell r="H1266">
            <v>4.587</v>
          </cell>
          <cell r="I1266">
            <v>10.727</v>
          </cell>
          <cell r="J1266">
            <v>10.328</v>
          </cell>
          <cell r="K1266">
            <v>10.553</v>
          </cell>
          <cell r="L1266">
            <v>7.666</v>
          </cell>
        </row>
        <row r="1267">
          <cell r="D1267">
            <v>12.733</v>
          </cell>
          <cell r="E1267">
            <v>8.264</v>
          </cell>
          <cell r="F1267">
            <v>9.953</v>
          </cell>
          <cell r="G1267">
            <v>10.919</v>
          </cell>
          <cell r="H1267">
            <v>4.602</v>
          </cell>
          <cell r="I1267">
            <v>10.728</v>
          </cell>
          <cell r="J1267">
            <v>10.421</v>
          </cell>
          <cell r="K1267">
            <v>10.594</v>
          </cell>
          <cell r="L1267">
            <v>7.694</v>
          </cell>
        </row>
        <row r="1268">
          <cell r="D1268">
            <v>6.176</v>
          </cell>
          <cell r="E1268">
            <v>4.65</v>
          </cell>
          <cell r="F1268">
            <v>6.335</v>
          </cell>
          <cell r="G1268">
            <v>6.794</v>
          </cell>
          <cell r="H1268">
            <v>2.67</v>
          </cell>
          <cell r="I1268">
            <v>5.491</v>
          </cell>
          <cell r="J1268">
            <v>6.557</v>
          </cell>
          <cell r="K1268">
            <v>5.956</v>
          </cell>
          <cell r="L1268">
            <v>4.366</v>
          </cell>
        </row>
        <row r="1269">
          <cell r="D1269">
            <v>6.557</v>
          </cell>
          <cell r="E1269">
            <v>3.613</v>
          </cell>
          <cell r="F1269">
            <v>3.617</v>
          </cell>
          <cell r="G1269">
            <v>4.125</v>
          </cell>
          <cell r="H1269">
            <v>1.931</v>
          </cell>
          <cell r="I1269">
            <v>5.236</v>
          </cell>
          <cell r="J1269">
            <v>3.863</v>
          </cell>
          <cell r="K1269">
            <v>4.638</v>
          </cell>
          <cell r="L1269">
            <v>3.328</v>
          </cell>
        </row>
        <row r="1270">
          <cell r="D1270">
            <v>0</v>
          </cell>
          <cell r="E1270">
            <v>0</v>
          </cell>
          <cell r="F1270">
            <v>0</v>
          </cell>
          <cell r="G1270">
            <v>0</v>
          </cell>
          <cell r="H1270">
            <v>0</v>
          </cell>
          <cell r="I1270">
            <v>0</v>
          </cell>
          <cell r="J1270">
            <v>0</v>
          </cell>
          <cell r="K1270">
            <v>0</v>
          </cell>
          <cell r="L1270">
            <v>0</v>
          </cell>
        </row>
        <row r="1271">
          <cell r="D1271">
            <v>2.703</v>
          </cell>
          <cell r="E1271">
            <v>2.101</v>
          </cell>
          <cell r="F1271">
            <v>1.348</v>
          </cell>
          <cell r="G1271">
            <v>1.77</v>
          </cell>
          <cell r="H1271">
            <v>0.807</v>
          </cell>
          <cell r="I1271">
            <v>2.433</v>
          </cell>
          <cell r="J1271">
            <v>1.552</v>
          </cell>
          <cell r="K1271">
            <v>2.049</v>
          </cell>
          <cell r="L1271">
            <v>1.448</v>
          </cell>
        </row>
        <row r="1272">
          <cell r="D1272">
            <v>3.853</v>
          </cell>
          <cell r="E1272">
            <v>1.512</v>
          </cell>
          <cell r="F1272">
            <v>2.269</v>
          </cell>
          <cell r="G1272">
            <v>2.354</v>
          </cell>
          <cell r="H1272">
            <v>1.124</v>
          </cell>
          <cell r="I1272">
            <v>2.803</v>
          </cell>
          <cell r="J1272">
            <v>2.31</v>
          </cell>
          <cell r="K1272">
            <v>2.588</v>
          </cell>
          <cell r="L1272">
            <v>1.879</v>
          </cell>
        </row>
        <row r="1273">
          <cell r="D1273">
            <v>7.707</v>
          </cell>
          <cell r="E1273">
            <v>4.918</v>
          </cell>
          <cell r="F1273">
            <v>5.663</v>
          </cell>
          <cell r="G1273">
            <v>6.301</v>
          </cell>
          <cell r="H1273">
            <v>2.731</v>
          </cell>
          <cell r="I1273">
            <v>6.456</v>
          </cell>
          <cell r="J1273">
            <v>5.971</v>
          </cell>
          <cell r="K1273">
            <v>6.245</v>
          </cell>
          <cell r="L1273">
            <v>4.544</v>
          </cell>
        </row>
        <row r="1274">
          <cell r="D1274">
            <v>7.121</v>
          </cell>
          <cell r="E1274">
            <v>4.475</v>
          </cell>
          <cell r="F1274">
            <v>5.24</v>
          </cell>
          <cell r="G1274">
            <v>5.84</v>
          </cell>
          <cell r="H1274">
            <v>2.109</v>
          </cell>
          <cell r="I1274">
            <v>5.934</v>
          </cell>
          <cell r="J1274">
            <v>5.53</v>
          </cell>
          <cell r="K1274">
            <v>5.758</v>
          </cell>
          <cell r="L1274">
            <v>3.992</v>
          </cell>
        </row>
        <row r="1275">
          <cell r="D1275">
            <v>0.586</v>
          </cell>
          <cell r="E1275">
            <v>0.443</v>
          </cell>
          <cell r="F1275">
            <v>0.423</v>
          </cell>
          <cell r="G1275">
            <v>0.461</v>
          </cell>
          <cell r="H1275">
            <v>0.622</v>
          </cell>
          <cell r="I1275">
            <v>0.522</v>
          </cell>
          <cell r="J1275">
            <v>0.441</v>
          </cell>
          <cell r="K1275">
            <v>0.487</v>
          </cell>
          <cell r="L1275">
            <v>0.552</v>
          </cell>
        </row>
        <row r="1276">
          <cell r="D1276">
            <v>5.376</v>
          </cell>
          <cell r="E1276">
            <v>3.64</v>
          </cell>
          <cell r="F1276">
            <v>4.256</v>
          </cell>
          <cell r="G1276">
            <v>4.9</v>
          </cell>
          <cell r="H1276">
            <v>1.912</v>
          </cell>
          <cell r="I1276">
            <v>4.597</v>
          </cell>
          <cell r="J1276">
            <v>4.568</v>
          </cell>
          <cell r="K1276">
            <v>4.584</v>
          </cell>
          <cell r="L1276">
            <v>3.291</v>
          </cell>
        </row>
        <row r="1277">
          <cell r="D1277">
            <v>2.331</v>
          </cell>
          <cell r="E1277">
            <v>1.278</v>
          </cell>
          <cell r="F1277">
            <v>1.407</v>
          </cell>
          <cell r="G1277">
            <v>1.401</v>
          </cell>
          <cell r="H1277">
            <v>0.819</v>
          </cell>
          <cell r="I1277">
            <v>1.859</v>
          </cell>
          <cell r="J1277">
            <v>1.403</v>
          </cell>
          <cell r="K1277">
            <v>1.661</v>
          </cell>
          <cell r="L1277">
            <v>1.253</v>
          </cell>
        </row>
        <row r="1278">
          <cell r="D1278">
            <v>0.122</v>
          </cell>
          <cell r="E1278">
            <v>0.14</v>
          </cell>
          <cell r="F1278">
            <v>0.324</v>
          </cell>
          <cell r="G1278">
            <v>0.209</v>
          </cell>
          <cell r="H1278">
            <v>0.091</v>
          </cell>
          <cell r="I1278">
            <v>0.13</v>
          </cell>
          <cell r="J1278">
            <v>0.268</v>
          </cell>
          <cell r="K1278">
            <v>0.19</v>
          </cell>
          <cell r="L1278">
            <v>0.142</v>
          </cell>
        </row>
        <row r="1279">
          <cell r="D1279">
            <v>0.488</v>
          </cell>
          <cell r="E1279">
            <v>0.515</v>
          </cell>
          <cell r="F1279">
            <v>0.48</v>
          </cell>
          <cell r="G1279">
            <v>0.557</v>
          </cell>
          <cell r="H1279">
            <v>0.406</v>
          </cell>
          <cell r="I1279">
            <v>0.5</v>
          </cell>
          <cell r="J1279">
            <v>0.517</v>
          </cell>
          <cell r="K1279">
            <v>0.508</v>
          </cell>
          <cell r="L1279">
            <v>0.458</v>
          </cell>
        </row>
        <row r="1280">
          <cell r="D1280">
            <v>0.61</v>
          </cell>
          <cell r="E1280">
            <v>0.655</v>
          </cell>
          <cell r="F1280">
            <v>0.804</v>
          </cell>
          <cell r="G1280">
            <v>0.766</v>
          </cell>
          <cell r="H1280">
            <v>0.497</v>
          </cell>
          <cell r="I1280">
            <v>0.63</v>
          </cell>
          <cell r="J1280">
            <v>0.785</v>
          </cell>
          <cell r="K1280">
            <v>0.698</v>
          </cell>
          <cell r="L1280">
            <v>0.6</v>
          </cell>
        </row>
        <row r="1281">
          <cell r="D1281">
            <v>0.63</v>
          </cell>
          <cell r="E1281">
            <v>0.301</v>
          </cell>
          <cell r="F1281">
            <v>0.247</v>
          </cell>
          <cell r="G1281">
            <v>0.271</v>
          </cell>
          <cell r="H1281">
            <v>0.128</v>
          </cell>
          <cell r="I1281">
            <v>0.482</v>
          </cell>
          <cell r="J1281">
            <v>0.259</v>
          </cell>
          <cell r="K1281">
            <v>0.385</v>
          </cell>
          <cell r="L1281">
            <v>0.261</v>
          </cell>
        </row>
        <row r="1282">
          <cell r="D1282">
            <v>1.09</v>
          </cell>
          <cell r="E1282">
            <v>0.321</v>
          </cell>
          <cell r="F1282">
            <v>0.355</v>
          </cell>
          <cell r="G1282">
            <v>0.362</v>
          </cell>
          <cell r="H1282">
            <v>0.192</v>
          </cell>
          <cell r="I1282">
            <v>0.745</v>
          </cell>
          <cell r="J1282">
            <v>0.358</v>
          </cell>
          <cell r="K1282">
            <v>0.576</v>
          </cell>
          <cell r="L1282">
            <v>0.39</v>
          </cell>
        </row>
        <row r="1283">
          <cell r="D1283">
            <v>1.72</v>
          </cell>
          <cell r="E1283">
            <v>0.622</v>
          </cell>
          <cell r="F1283">
            <v>0.602</v>
          </cell>
          <cell r="G1283">
            <v>0.633</v>
          </cell>
          <cell r="H1283">
            <v>0.32</v>
          </cell>
          <cell r="I1283">
            <v>1.227</v>
          </cell>
          <cell r="J1283">
            <v>0.617</v>
          </cell>
          <cell r="K1283">
            <v>0.961</v>
          </cell>
          <cell r="L1283">
            <v>0.651</v>
          </cell>
        </row>
        <row r="1284">
          <cell r="D1284">
            <v>0.752</v>
          </cell>
          <cell r="E1284">
            <v>0.441</v>
          </cell>
          <cell r="F1284">
            <v>0.571</v>
          </cell>
          <cell r="G1284">
            <v>0.481</v>
          </cell>
          <cell r="H1284">
            <v>0.22</v>
          </cell>
          <cell r="I1284">
            <v>0.613</v>
          </cell>
          <cell r="J1284">
            <v>0.527</v>
          </cell>
          <cell r="K1284">
            <v>0.576</v>
          </cell>
          <cell r="L1284">
            <v>0.404</v>
          </cell>
        </row>
        <row r="1285">
          <cell r="D1285">
            <v>1.578</v>
          </cell>
          <cell r="E1285">
            <v>0.836</v>
          </cell>
          <cell r="F1285">
            <v>0.835</v>
          </cell>
          <cell r="G1285">
            <v>0.919</v>
          </cell>
          <cell r="H1285">
            <v>0.599</v>
          </cell>
          <cell r="I1285">
            <v>1.245</v>
          </cell>
          <cell r="J1285">
            <v>0.876</v>
          </cell>
          <cell r="K1285">
            <v>1.084</v>
          </cell>
          <cell r="L1285">
            <v>0.849</v>
          </cell>
        </row>
        <row r="1286">
          <cell r="D1286">
            <v>4.203</v>
          </cell>
          <cell r="E1286">
            <v>2.472</v>
          </cell>
          <cell r="F1286">
            <v>1.756</v>
          </cell>
          <cell r="G1286">
            <v>2.911</v>
          </cell>
          <cell r="H1286">
            <v>2.554</v>
          </cell>
          <cell r="I1286">
            <v>3.426</v>
          </cell>
          <cell r="J1286">
            <v>2.315</v>
          </cell>
          <cell r="K1286">
            <v>2.942</v>
          </cell>
          <cell r="L1286">
            <v>2.755</v>
          </cell>
        </row>
        <row r="1287">
          <cell r="D1287">
            <v>3.138</v>
          </cell>
          <cell r="E1287">
            <v>1.145</v>
          </cell>
          <cell r="F1287">
            <v>1.233</v>
          </cell>
          <cell r="G1287">
            <v>1.533</v>
          </cell>
          <cell r="H1287">
            <v>2.184</v>
          </cell>
          <cell r="I1287">
            <v>2.243</v>
          </cell>
          <cell r="J1287">
            <v>1.378</v>
          </cell>
          <cell r="K1287">
            <v>1.867</v>
          </cell>
          <cell r="L1287">
            <v>2.02</v>
          </cell>
        </row>
        <row r="1288">
          <cell r="D1288">
            <v>1.065</v>
          </cell>
          <cell r="E1288">
            <v>1.327</v>
          </cell>
          <cell r="F1288">
            <v>0.522</v>
          </cell>
          <cell r="G1288">
            <v>1.378</v>
          </cell>
          <cell r="H1288">
            <v>0.37</v>
          </cell>
          <cell r="I1288">
            <v>1.183</v>
          </cell>
          <cell r="J1288">
            <v>0.936</v>
          </cell>
          <cell r="K1288">
            <v>1.075</v>
          </cell>
          <cell r="L1288">
            <v>0.734</v>
          </cell>
        </row>
        <row r="1289">
          <cell r="D1289">
            <v>0.491</v>
          </cell>
          <cell r="E1289">
            <v>0.545</v>
          </cell>
          <cell r="F1289">
            <v>0.005</v>
          </cell>
          <cell r="G1289">
            <v>0</v>
          </cell>
          <cell r="H1289">
            <v>0</v>
          </cell>
          <cell r="I1289">
            <v>0.515</v>
          </cell>
          <cell r="J1289">
            <v>0.002</v>
          </cell>
          <cell r="K1289">
            <v>0.292</v>
          </cell>
          <cell r="L1289">
            <v>0.15</v>
          </cell>
        </row>
        <row r="1290">
          <cell r="D1290">
            <v>0.573</v>
          </cell>
          <cell r="E1290">
            <v>0.781</v>
          </cell>
          <cell r="F1290">
            <v>0.517</v>
          </cell>
          <cell r="G1290">
            <v>1.378</v>
          </cell>
          <cell r="H1290">
            <v>0.37</v>
          </cell>
          <cell r="I1290">
            <v>0.667</v>
          </cell>
          <cell r="J1290">
            <v>0.934</v>
          </cell>
          <cell r="K1290">
            <v>0.783</v>
          </cell>
          <cell r="L1290">
            <v>0.583</v>
          </cell>
        </row>
        <row r="1291">
          <cell r="D1291">
            <v>0</v>
          </cell>
          <cell r="E1291">
            <v>0</v>
          </cell>
          <cell r="F1291">
            <v>0</v>
          </cell>
          <cell r="G1291">
            <v>0</v>
          </cell>
          <cell r="H1291">
            <v>0</v>
          </cell>
          <cell r="I1291">
            <v>0</v>
          </cell>
          <cell r="J1291">
            <v>0</v>
          </cell>
          <cell r="K1291">
            <v>0</v>
          </cell>
          <cell r="L1291">
            <v>0</v>
          </cell>
        </row>
        <row r="1292">
          <cell r="D1292">
            <v>0</v>
          </cell>
          <cell r="E1292">
            <v>0</v>
          </cell>
          <cell r="F1292">
            <v>0.265</v>
          </cell>
          <cell r="G1292">
            <v>0.631</v>
          </cell>
          <cell r="H1292">
            <v>0.152</v>
          </cell>
          <cell r="I1292">
            <v>0</v>
          </cell>
          <cell r="J1292">
            <v>0.443</v>
          </cell>
          <cell r="K1292">
            <v>0.193</v>
          </cell>
          <cell r="L1292">
            <v>0.173</v>
          </cell>
        </row>
        <row r="1293">
          <cell r="D1293">
            <v>0</v>
          </cell>
          <cell r="E1293">
            <v>0</v>
          </cell>
          <cell r="F1293">
            <v>0</v>
          </cell>
          <cell r="G1293">
            <v>0</v>
          </cell>
          <cell r="H1293">
            <v>0</v>
          </cell>
          <cell r="I1293">
            <v>0</v>
          </cell>
          <cell r="J1293">
            <v>0</v>
          </cell>
          <cell r="K1293">
            <v>0</v>
          </cell>
          <cell r="L1293">
            <v>0</v>
          </cell>
        </row>
        <row r="1294">
          <cell r="D1294">
            <v>11.91</v>
          </cell>
          <cell r="E1294">
            <v>7.39</v>
          </cell>
          <cell r="F1294">
            <v>7.419</v>
          </cell>
          <cell r="G1294">
            <v>9.212</v>
          </cell>
          <cell r="H1294">
            <v>5.285</v>
          </cell>
          <cell r="I1294">
            <v>9.882</v>
          </cell>
          <cell r="J1294">
            <v>8.286</v>
          </cell>
          <cell r="K1294">
            <v>9.187</v>
          </cell>
          <cell r="L1294">
            <v>7.299</v>
          </cell>
        </row>
        <row r="1295">
          <cell r="D1295">
            <v>11.911</v>
          </cell>
          <cell r="E1295">
            <v>7.391</v>
          </cell>
          <cell r="F1295">
            <v>7.685</v>
          </cell>
          <cell r="G1295">
            <v>9.845</v>
          </cell>
          <cell r="H1295">
            <v>5.438</v>
          </cell>
          <cell r="I1295">
            <v>9.883</v>
          </cell>
          <cell r="J1295">
            <v>8.731</v>
          </cell>
          <cell r="K1295">
            <v>9.381</v>
          </cell>
          <cell r="L1295">
            <v>7.473</v>
          </cell>
        </row>
        <row r="1296">
          <cell r="D1296">
            <v>8.514</v>
          </cell>
          <cell r="E1296">
            <v>4.786</v>
          </cell>
          <cell r="F1296">
            <v>5.756</v>
          </cell>
          <cell r="G1296">
            <v>7.066</v>
          </cell>
          <cell r="H1296">
            <v>4.248</v>
          </cell>
          <cell r="I1296">
            <v>6.841</v>
          </cell>
          <cell r="J1296">
            <v>6.39</v>
          </cell>
          <cell r="K1296">
            <v>6.644</v>
          </cell>
          <cell r="L1296">
            <v>5.485</v>
          </cell>
        </row>
        <row r="1297">
          <cell r="D1297">
            <v>3.397</v>
          </cell>
          <cell r="E1297">
            <v>2.605</v>
          </cell>
          <cell r="F1297">
            <v>1.929</v>
          </cell>
          <cell r="G1297">
            <v>2.779</v>
          </cell>
          <cell r="H1297">
            <v>1.19</v>
          </cell>
          <cell r="I1297">
            <v>3.041</v>
          </cell>
          <cell r="J1297">
            <v>2.34</v>
          </cell>
          <cell r="K1297">
            <v>2.736</v>
          </cell>
          <cell r="L1297">
            <v>1.988</v>
          </cell>
        </row>
        <row r="1298">
          <cell r="D1298">
            <v>0</v>
          </cell>
          <cell r="E1298">
            <v>0</v>
          </cell>
          <cell r="F1298">
            <v>0</v>
          </cell>
          <cell r="G1298">
            <v>0</v>
          </cell>
          <cell r="H1298">
            <v>0</v>
          </cell>
          <cell r="I1298">
            <v>0</v>
          </cell>
          <cell r="J1298">
            <v>0</v>
          </cell>
          <cell r="K1298">
            <v>0</v>
          </cell>
          <cell r="L1298">
            <v>0</v>
          </cell>
        </row>
        <row r="1299">
          <cell r="D1299">
            <v>1.396</v>
          </cell>
          <cell r="E1299">
            <v>1.33</v>
          </cell>
          <cell r="F1299">
            <v>0.711</v>
          </cell>
          <cell r="G1299">
            <v>1.158</v>
          </cell>
          <cell r="H1299">
            <v>0.416</v>
          </cell>
          <cell r="I1299">
            <v>1.367</v>
          </cell>
          <cell r="J1299">
            <v>0.927</v>
          </cell>
          <cell r="K1299">
            <v>1.175</v>
          </cell>
          <cell r="L1299">
            <v>0.808</v>
          </cell>
        </row>
        <row r="1300">
          <cell r="D1300">
            <v>2</v>
          </cell>
          <cell r="E1300">
            <v>1.274</v>
          </cell>
          <cell r="F1300">
            <v>1.218</v>
          </cell>
          <cell r="G1300">
            <v>1.62</v>
          </cell>
          <cell r="H1300">
            <v>0.773</v>
          </cell>
          <cell r="I1300">
            <v>1.674</v>
          </cell>
          <cell r="J1300">
            <v>1.413</v>
          </cell>
          <cell r="K1300">
            <v>1.56</v>
          </cell>
          <cell r="L1300">
            <v>1.179</v>
          </cell>
        </row>
        <row r="1305">
          <cell r="D1305" t="str">
            <v>CI</v>
          </cell>
          <cell r="E1305" t="str">
            <v>GU</v>
          </cell>
          <cell r="F1305" t="str">
            <v>LI</v>
          </cell>
          <cell r="G1305" t="str">
            <v>NV</v>
          </cell>
          <cell r="H1305" t="str">
            <v>VT</v>
          </cell>
          <cell r="I1305" t="str">
            <v>SUL</v>
          </cell>
          <cell r="J1305" t="str">
            <v>NORTE</v>
          </cell>
          <cell r="K1305" t="str">
            <v>INTERIOR</v>
          </cell>
          <cell r="L1305" t="str">
            <v>ESCELSA</v>
          </cell>
        </row>
        <row r="1306">
          <cell r="D1306">
            <v>134612</v>
          </cell>
          <cell r="E1306">
            <v>109107</v>
          </cell>
          <cell r="F1306">
            <v>97252</v>
          </cell>
          <cell r="G1306">
            <v>91328</v>
          </cell>
          <cell r="H1306">
            <v>405392</v>
          </cell>
          <cell r="I1306">
            <v>243719</v>
          </cell>
          <cell r="J1306">
            <v>188580</v>
          </cell>
          <cell r="K1306">
            <v>432299</v>
          </cell>
          <cell r="L1306">
            <v>837691</v>
          </cell>
        </row>
        <row r="1307">
          <cell r="D1307">
            <v>469854364</v>
          </cell>
          <cell r="E1307">
            <v>910688423</v>
          </cell>
          <cell r="F1307">
            <v>1375112509</v>
          </cell>
          <cell r="G1307">
            <v>1820327342</v>
          </cell>
          <cell r="H1307">
            <v>3134314930</v>
          </cell>
          <cell r="I1307">
            <v>1380542787</v>
          </cell>
          <cell r="J1307">
            <v>3195439851</v>
          </cell>
          <cell r="K1307">
            <v>4575982638</v>
          </cell>
          <cell r="L1307">
            <v>7710297568</v>
          </cell>
        </row>
        <row r="1308">
          <cell r="D1308">
            <v>8772042</v>
          </cell>
          <cell r="E1308">
            <v>12875079</v>
          </cell>
          <cell r="F1308">
            <v>20900848</v>
          </cell>
          <cell r="G1308">
            <v>32955524</v>
          </cell>
          <cell r="H1308">
            <v>21803258</v>
          </cell>
          <cell r="I1308">
            <v>21647121</v>
          </cell>
          <cell r="J1308">
            <v>53856372</v>
          </cell>
          <cell r="K1308">
            <v>75503493</v>
          </cell>
          <cell r="L1308">
            <v>97306751</v>
          </cell>
        </row>
        <row r="1309">
          <cell r="D1309">
            <v>110240</v>
          </cell>
          <cell r="E1309">
            <v>74699</v>
          </cell>
          <cell r="F1309">
            <v>98087</v>
          </cell>
          <cell r="G1309">
            <v>75865</v>
          </cell>
          <cell r="H1309">
            <v>209490</v>
          </cell>
          <cell r="I1309">
            <v>184939</v>
          </cell>
          <cell r="J1309">
            <v>173952</v>
          </cell>
          <cell r="K1309">
            <v>358891</v>
          </cell>
          <cell r="L1309">
            <v>568381</v>
          </cell>
        </row>
        <row r="1310">
          <cell r="D1310">
            <v>10.231</v>
          </cell>
          <cell r="E1310">
            <v>9</v>
          </cell>
          <cell r="F1310">
            <v>9.533</v>
          </cell>
          <cell r="G1310">
            <v>10.479</v>
          </cell>
          <cell r="H1310">
            <v>4.214</v>
          </cell>
          <cell r="I1310">
            <v>9.68</v>
          </cell>
          <cell r="J1310">
            <v>9.991</v>
          </cell>
          <cell r="K1310">
            <v>9.815</v>
          </cell>
          <cell r="L1310">
            <v>7.105</v>
          </cell>
        </row>
        <row r="1311">
          <cell r="D1311">
            <v>9.249</v>
          </cell>
          <cell r="E1311">
            <v>8.134</v>
          </cell>
          <cell r="F1311">
            <v>8.808</v>
          </cell>
          <cell r="G1311">
            <v>9.688</v>
          </cell>
          <cell r="H1311">
            <v>3.096</v>
          </cell>
          <cell r="I1311">
            <v>8.75</v>
          </cell>
          <cell r="J1311">
            <v>9.234</v>
          </cell>
          <cell r="K1311">
            <v>8.961</v>
          </cell>
          <cell r="L1311">
            <v>6.123</v>
          </cell>
        </row>
        <row r="1312">
          <cell r="D1312">
            <v>0.982</v>
          </cell>
          <cell r="E1312">
            <v>0.866</v>
          </cell>
          <cell r="F1312">
            <v>0.725</v>
          </cell>
          <cell r="G1312">
            <v>0.791</v>
          </cell>
          <cell r="H1312">
            <v>1.118</v>
          </cell>
          <cell r="I1312">
            <v>0.93</v>
          </cell>
          <cell r="J1312">
            <v>0.757</v>
          </cell>
          <cell r="K1312">
            <v>0.854</v>
          </cell>
          <cell r="L1312">
            <v>0.982</v>
          </cell>
        </row>
        <row r="1313">
          <cell r="D1313">
            <v>5.912</v>
          </cell>
          <cell r="E1313">
            <v>5.358</v>
          </cell>
          <cell r="F1313">
            <v>5.97</v>
          </cell>
          <cell r="G1313">
            <v>6.457</v>
          </cell>
          <cell r="H1313">
            <v>2.189</v>
          </cell>
          <cell r="I1313">
            <v>5.664</v>
          </cell>
          <cell r="J1313">
            <v>6.206</v>
          </cell>
          <cell r="K1313">
            <v>5.9</v>
          </cell>
          <cell r="L1313">
            <v>4.104</v>
          </cell>
        </row>
        <row r="1314">
          <cell r="D1314">
            <v>4.319</v>
          </cell>
          <cell r="E1314">
            <v>3.642</v>
          </cell>
          <cell r="F1314">
            <v>3.563</v>
          </cell>
          <cell r="G1314">
            <v>4.022</v>
          </cell>
          <cell r="H1314">
            <v>2.025</v>
          </cell>
          <cell r="I1314">
            <v>4.016</v>
          </cell>
          <cell r="J1314">
            <v>3.785</v>
          </cell>
          <cell r="K1314">
            <v>3.915</v>
          </cell>
          <cell r="L1314">
            <v>3.001</v>
          </cell>
        </row>
        <row r="1315">
          <cell r="D1315">
            <v>0.218</v>
          </cell>
          <cell r="E1315">
            <v>0.32</v>
          </cell>
          <cell r="F1315">
            <v>0.717</v>
          </cell>
          <cell r="G1315">
            <v>0.674</v>
          </cell>
          <cell r="H1315">
            <v>0.25</v>
          </cell>
          <cell r="I1315">
            <v>0.264</v>
          </cell>
          <cell r="J1315">
            <v>0.696</v>
          </cell>
          <cell r="K1315">
            <v>0.452</v>
          </cell>
          <cell r="L1315">
            <v>0.355</v>
          </cell>
        </row>
        <row r="1316">
          <cell r="D1316">
            <v>0.565</v>
          </cell>
          <cell r="E1316">
            <v>0.848</v>
          </cell>
          <cell r="F1316">
            <v>1.43</v>
          </cell>
          <cell r="G1316">
            <v>1.556</v>
          </cell>
          <cell r="H1316">
            <v>0.664</v>
          </cell>
          <cell r="I1316">
            <v>0.691</v>
          </cell>
          <cell r="J1316">
            <v>1.491</v>
          </cell>
          <cell r="K1316">
            <v>1.04</v>
          </cell>
          <cell r="L1316">
            <v>0.858</v>
          </cell>
        </row>
        <row r="1317">
          <cell r="D1317">
            <v>0.783</v>
          </cell>
          <cell r="E1317">
            <v>1.168</v>
          </cell>
          <cell r="F1317">
            <v>2.147</v>
          </cell>
          <cell r="G1317">
            <v>2.23</v>
          </cell>
          <cell r="H1317">
            <v>0.914</v>
          </cell>
          <cell r="I1317">
            <v>0.955</v>
          </cell>
          <cell r="J1317">
            <v>2.187</v>
          </cell>
          <cell r="K1317">
            <v>1.492</v>
          </cell>
          <cell r="L1317">
            <v>1.213</v>
          </cell>
        </row>
        <row r="1318">
          <cell r="D1318">
            <v>1.125</v>
          </cell>
          <cell r="E1318">
            <v>1.331</v>
          </cell>
          <cell r="F1318">
            <v>0.635</v>
          </cell>
          <cell r="G1318">
            <v>0.64</v>
          </cell>
          <cell r="H1318">
            <v>0.553</v>
          </cell>
          <cell r="I1318">
            <v>1.218</v>
          </cell>
          <cell r="J1318">
            <v>0.637</v>
          </cell>
          <cell r="K1318">
            <v>0.964</v>
          </cell>
          <cell r="L1318">
            <v>0.765</v>
          </cell>
        </row>
        <row r="1319">
          <cell r="D1319">
            <v>2.409</v>
          </cell>
          <cell r="E1319">
            <v>1.141</v>
          </cell>
          <cell r="F1319">
            <v>0.78</v>
          </cell>
          <cell r="G1319">
            <v>1.15</v>
          </cell>
          <cell r="H1319">
            <v>0.557</v>
          </cell>
          <cell r="I1319">
            <v>1.842</v>
          </cell>
          <cell r="J1319">
            <v>0.959</v>
          </cell>
          <cell r="K1319">
            <v>1.457</v>
          </cell>
          <cell r="L1319">
            <v>1.021</v>
          </cell>
        </row>
        <row r="1320">
          <cell r="D1320">
            <v>3.534</v>
          </cell>
          <cell r="E1320">
            <v>2.472</v>
          </cell>
          <cell r="F1320">
            <v>1.415</v>
          </cell>
          <cell r="G1320">
            <v>1.79</v>
          </cell>
          <cell r="H1320">
            <v>1.11</v>
          </cell>
          <cell r="I1320">
            <v>3.06</v>
          </cell>
          <cell r="J1320">
            <v>1.596</v>
          </cell>
          <cell r="K1320">
            <v>2.421</v>
          </cell>
          <cell r="L1320">
            <v>1.786</v>
          </cell>
        </row>
        <row r="1321">
          <cell r="D1321">
            <v>1.343</v>
          </cell>
          <cell r="E1321">
            <v>1.652</v>
          </cell>
          <cell r="F1321">
            <v>1.353</v>
          </cell>
          <cell r="G1321">
            <v>1.314</v>
          </cell>
          <cell r="H1321">
            <v>0.804</v>
          </cell>
          <cell r="I1321">
            <v>1.482</v>
          </cell>
          <cell r="J1321">
            <v>1.334</v>
          </cell>
          <cell r="K1321">
            <v>1.417</v>
          </cell>
          <cell r="L1321">
            <v>1.12</v>
          </cell>
        </row>
        <row r="1322">
          <cell r="D1322">
            <v>2.975</v>
          </cell>
          <cell r="E1322">
            <v>1.989</v>
          </cell>
          <cell r="F1322">
            <v>2.21</v>
          </cell>
          <cell r="G1322">
            <v>2.707</v>
          </cell>
          <cell r="H1322">
            <v>1.221</v>
          </cell>
          <cell r="I1322">
            <v>2.534</v>
          </cell>
          <cell r="J1322">
            <v>2.451</v>
          </cell>
          <cell r="K1322">
            <v>2.497</v>
          </cell>
          <cell r="L1322">
            <v>1.88</v>
          </cell>
        </row>
        <row r="1323">
          <cell r="D1323">
            <v>3.21</v>
          </cell>
          <cell r="E1323">
            <v>1.178</v>
          </cell>
          <cell r="F1323">
            <v>1.379</v>
          </cell>
          <cell r="G1323">
            <v>2.397</v>
          </cell>
          <cell r="H1323">
            <v>0.778</v>
          </cell>
          <cell r="I1323">
            <v>2.3</v>
          </cell>
          <cell r="J1323">
            <v>1.872</v>
          </cell>
          <cell r="K1323">
            <v>2.113</v>
          </cell>
          <cell r="L1323">
            <v>1.467</v>
          </cell>
        </row>
        <row r="1324">
          <cell r="D1324">
            <v>0.798</v>
          </cell>
          <cell r="E1324">
            <v>0.455</v>
          </cell>
          <cell r="F1324">
            <v>0.93</v>
          </cell>
          <cell r="G1324">
            <v>0.511</v>
          </cell>
          <cell r="H1324">
            <v>0.722</v>
          </cell>
          <cell r="I1324">
            <v>0.645</v>
          </cell>
          <cell r="J1324">
            <v>0.727</v>
          </cell>
          <cell r="K1324">
            <v>0.681</v>
          </cell>
          <cell r="L1324">
            <v>0.7</v>
          </cell>
        </row>
        <row r="1325">
          <cell r="D1325">
            <v>2.411</v>
          </cell>
          <cell r="E1325">
            <v>0.722</v>
          </cell>
          <cell r="F1325">
            <v>0.449</v>
          </cell>
          <cell r="G1325">
            <v>1.885</v>
          </cell>
          <cell r="H1325">
            <v>0.056</v>
          </cell>
          <cell r="I1325">
            <v>1.655</v>
          </cell>
          <cell r="J1325">
            <v>1.144</v>
          </cell>
          <cell r="K1325">
            <v>1.432</v>
          </cell>
          <cell r="L1325">
            <v>0.766</v>
          </cell>
        </row>
        <row r="1326">
          <cell r="D1326">
            <v>1.569</v>
          </cell>
          <cell r="E1326">
            <v>0.589</v>
          </cell>
          <cell r="F1326">
            <v>0.001</v>
          </cell>
          <cell r="G1326">
            <v>0.954</v>
          </cell>
          <cell r="H1326">
            <v>0</v>
          </cell>
          <cell r="I1326">
            <v>1.13</v>
          </cell>
          <cell r="J1326">
            <v>0.462</v>
          </cell>
          <cell r="K1326">
            <v>0.839</v>
          </cell>
          <cell r="L1326">
            <v>0.433</v>
          </cell>
        </row>
        <row r="1327">
          <cell r="D1327">
            <v>0.841</v>
          </cell>
          <cell r="E1327">
            <v>0.133</v>
          </cell>
          <cell r="F1327">
            <v>0.448</v>
          </cell>
          <cell r="G1327">
            <v>0.93</v>
          </cell>
          <cell r="H1327">
            <v>0.056</v>
          </cell>
          <cell r="I1327">
            <v>0.524</v>
          </cell>
          <cell r="J1327">
            <v>0.681</v>
          </cell>
          <cell r="K1327">
            <v>0.593</v>
          </cell>
          <cell r="L1327">
            <v>0.333</v>
          </cell>
        </row>
        <row r="1328">
          <cell r="D1328">
            <v>0</v>
          </cell>
          <cell r="E1328">
            <v>0</v>
          </cell>
          <cell r="F1328">
            <v>0</v>
          </cell>
          <cell r="G1328">
            <v>0</v>
          </cell>
          <cell r="H1328">
            <v>0</v>
          </cell>
          <cell r="I1328">
            <v>0</v>
          </cell>
          <cell r="J1328">
            <v>0</v>
          </cell>
          <cell r="K1328">
            <v>0</v>
          </cell>
          <cell r="L1328">
            <v>0</v>
          </cell>
        </row>
        <row r="1329">
          <cell r="D1329">
            <v>0</v>
          </cell>
          <cell r="E1329">
            <v>0</v>
          </cell>
          <cell r="F1329">
            <v>0.029</v>
          </cell>
          <cell r="G1329">
            <v>0.157</v>
          </cell>
          <cell r="H1329">
            <v>0.013</v>
          </cell>
          <cell r="I1329">
            <v>0</v>
          </cell>
          <cell r="J1329">
            <v>0.091</v>
          </cell>
          <cell r="K1329">
            <v>0.039</v>
          </cell>
          <cell r="L1329">
            <v>0.027</v>
          </cell>
        </row>
        <row r="1330">
          <cell r="D1330">
            <v>0</v>
          </cell>
          <cell r="E1330">
            <v>0</v>
          </cell>
          <cell r="F1330">
            <v>0</v>
          </cell>
          <cell r="G1330">
            <v>0</v>
          </cell>
          <cell r="H1330">
            <v>0</v>
          </cell>
          <cell r="I1330">
            <v>0</v>
          </cell>
          <cell r="J1330">
            <v>0</v>
          </cell>
          <cell r="K1330">
            <v>0</v>
          </cell>
          <cell r="L1330">
            <v>0</v>
          </cell>
        </row>
        <row r="1331">
          <cell r="D1331">
            <v>13.441</v>
          </cell>
          <cell r="E1331">
            <v>10.178</v>
          </cell>
          <cell r="F1331">
            <v>10.912</v>
          </cell>
          <cell r="G1331">
            <v>12.876</v>
          </cell>
          <cell r="H1331">
            <v>4.992</v>
          </cell>
          <cell r="I1331">
            <v>11.98</v>
          </cell>
          <cell r="J1331">
            <v>11.863</v>
          </cell>
          <cell r="K1331">
            <v>11.928</v>
          </cell>
          <cell r="L1331">
            <v>8.572</v>
          </cell>
        </row>
        <row r="1332">
          <cell r="D1332">
            <v>13.442</v>
          </cell>
          <cell r="E1332">
            <v>10.179</v>
          </cell>
          <cell r="F1332">
            <v>10.943</v>
          </cell>
          <cell r="G1332">
            <v>13.035</v>
          </cell>
          <cell r="H1332">
            <v>5.008</v>
          </cell>
          <cell r="I1332">
            <v>11.981</v>
          </cell>
          <cell r="J1332">
            <v>11.956</v>
          </cell>
          <cell r="K1332">
            <v>11.97</v>
          </cell>
          <cell r="L1332">
            <v>8.601</v>
          </cell>
        </row>
        <row r="1333">
          <cell r="D1333">
            <v>6.711</v>
          </cell>
          <cell r="E1333">
            <v>5.814</v>
          </cell>
          <cell r="F1333">
            <v>6.93</v>
          </cell>
          <cell r="G1333">
            <v>7.126</v>
          </cell>
          <cell r="H1333">
            <v>2.925</v>
          </cell>
          <cell r="I1333">
            <v>6.309</v>
          </cell>
          <cell r="J1333">
            <v>7.025</v>
          </cell>
          <cell r="K1333">
            <v>6.622</v>
          </cell>
          <cell r="L1333">
            <v>4.833</v>
          </cell>
        </row>
        <row r="1334">
          <cell r="D1334">
            <v>6.73</v>
          </cell>
          <cell r="E1334">
            <v>4.365</v>
          </cell>
          <cell r="F1334">
            <v>4.013</v>
          </cell>
          <cell r="G1334">
            <v>5.908</v>
          </cell>
          <cell r="H1334">
            <v>2.082</v>
          </cell>
          <cell r="I1334">
            <v>5.671</v>
          </cell>
          <cell r="J1334">
            <v>4.93</v>
          </cell>
          <cell r="K1334">
            <v>5.348</v>
          </cell>
          <cell r="L1334">
            <v>3.768</v>
          </cell>
        </row>
        <row r="1335">
          <cell r="D1335">
            <v>0</v>
          </cell>
          <cell r="E1335">
            <v>0</v>
          </cell>
          <cell r="F1335">
            <v>0</v>
          </cell>
          <cell r="G1335">
            <v>0</v>
          </cell>
          <cell r="H1335">
            <v>0</v>
          </cell>
          <cell r="I1335">
            <v>0</v>
          </cell>
          <cell r="J1335">
            <v>0</v>
          </cell>
          <cell r="K1335">
            <v>0</v>
          </cell>
          <cell r="L1335">
            <v>0</v>
          </cell>
        </row>
        <row r="1336">
          <cell r="D1336">
            <v>2.706</v>
          </cell>
          <cell r="E1336">
            <v>2.302</v>
          </cell>
          <cell r="F1336">
            <v>1.4</v>
          </cell>
          <cell r="G1336">
            <v>2.244</v>
          </cell>
          <cell r="H1336">
            <v>0.84</v>
          </cell>
          <cell r="I1336">
            <v>2.525</v>
          </cell>
          <cell r="J1336">
            <v>1.808</v>
          </cell>
          <cell r="K1336">
            <v>2.212</v>
          </cell>
          <cell r="L1336">
            <v>1.548</v>
          </cell>
        </row>
        <row r="1337">
          <cell r="D1337">
            <v>4.024</v>
          </cell>
          <cell r="E1337">
            <v>2.062</v>
          </cell>
          <cell r="F1337">
            <v>2.613</v>
          </cell>
          <cell r="G1337">
            <v>3.663</v>
          </cell>
          <cell r="H1337">
            <v>1.242</v>
          </cell>
          <cell r="I1337">
            <v>3.146</v>
          </cell>
          <cell r="J1337">
            <v>3.121</v>
          </cell>
          <cell r="K1337">
            <v>3.135</v>
          </cell>
          <cell r="L1337">
            <v>2.219</v>
          </cell>
        </row>
        <row r="1338">
          <cell r="D1338">
            <v>8.209</v>
          </cell>
          <cell r="E1338">
            <v>6.052</v>
          </cell>
          <cell r="F1338">
            <v>6.285</v>
          </cell>
          <cell r="G1338">
            <v>6.99</v>
          </cell>
          <cell r="H1338">
            <v>2.991</v>
          </cell>
          <cell r="I1338">
            <v>7.244</v>
          </cell>
          <cell r="J1338">
            <v>6.627</v>
          </cell>
          <cell r="K1338">
            <v>6.974</v>
          </cell>
          <cell r="L1338">
            <v>5.046</v>
          </cell>
        </row>
        <row r="1339">
          <cell r="D1339">
            <v>7.544</v>
          </cell>
          <cell r="E1339">
            <v>5.524</v>
          </cell>
          <cell r="F1339">
            <v>5.816</v>
          </cell>
          <cell r="G1339">
            <v>6.47</v>
          </cell>
          <cell r="H1339">
            <v>2.298</v>
          </cell>
          <cell r="I1339">
            <v>6.64</v>
          </cell>
          <cell r="J1339">
            <v>6.133</v>
          </cell>
          <cell r="K1339">
            <v>6.418</v>
          </cell>
          <cell r="L1339">
            <v>4.424</v>
          </cell>
        </row>
        <row r="1340">
          <cell r="D1340">
            <v>0.665</v>
          </cell>
          <cell r="E1340">
            <v>0.528</v>
          </cell>
          <cell r="F1340">
            <v>0.469</v>
          </cell>
          <cell r="G1340">
            <v>0.52</v>
          </cell>
          <cell r="H1340">
            <v>0.693</v>
          </cell>
          <cell r="I1340">
            <v>0.604</v>
          </cell>
          <cell r="J1340">
            <v>0.494</v>
          </cell>
          <cell r="K1340">
            <v>0.556</v>
          </cell>
          <cell r="L1340">
            <v>0.622</v>
          </cell>
        </row>
        <row r="1341">
          <cell r="D1341">
            <v>5.776</v>
          </cell>
          <cell r="E1341">
            <v>4.379</v>
          </cell>
          <cell r="F1341">
            <v>4.683</v>
          </cell>
          <cell r="G1341">
            <v>5.239</v>
          </cell>
          <cell r="H1341">
            <v>2.114</v>
          </cell>
          <cell r="I1341">
            <v>5.151</v>
          </cell>
          <cell r="J1341">
            <v>4.952</v>
          </cell>
          <cell r="K1341">
            <v>5.064</v>
          </cell>
          <cell r="L1341">
            <v>3.637</v>
          </cell>
        </row>
        <row r="1342">
          <cell r="D1342">
            <v>2.433</v>
          </cell>
          <cell r="E1342">
            <v>1.673</v>
          </cell>
          <cell r="F1342">
            <v>1.602</v>
          </cell>
          <cell r="G1342">
            <v>1.751</v>
          </cell>
          <cell r="H1342">
            <v>0.877</v>
          </cell>
          <cell r="I1342">
            <v>2.093</v>
          </cell>
          <cell r="J1342">
            <v>1.675</v>
          </cell>
          <cell r="K1342">
            <v>1.91</v>
          </cell>
          <cell r="L1342">
            <v>1.409</v>
          </cell>
        </row>
        <row r="1343">
          <cell r="D1343">
            <v>0.122</v>
          </cell>
          <cell r="E1343">
            <v>0.141</v>
          </cell>
          <cell r="F1343">
            <v>0.334</v>
          </cell>
          <cell r="G1343">
            <v>0.398</v>
          </cell>
          <cell r="H1343">
            <v>0.095</v>
          </cell>
          <cell r="I1343">
            <v>0.13</v>
          </cell>
          <cell r="J1343">
            <v>0.365</v>
          </cell>
          <cell r="K1343">
            <v>0.233</v>
          </cell>
          <cell r="L1343">
            <v>0.166</v>
          </cell>
        </row>
        <row r="1344">
          <cell r="D1344">
            <v>0.507</v>
          </cell>
          <cell r="E1344">
            <v>0.584</v>
          </cell>
          <cell r="F1344">
            <v>0.618</v>
          </cell>
          <cell r="G1344">
            <v>0.634</v>
          </cell>
          <cell r="H1344">
            <v>0.436</v>
          </cell>
          <cell r="I1344">
            <v>0.541</v>
          </cell>
          <cell r="J1344">
            <v>0.626</v>
          </cell>
          <cell r="K1344">
            <v>0.578</v>
          </cell>
          <cell r="L1344">
            <v>0.509</v>
          </cell>
        </row>
        <row r="1345">
          <cell r="D1345">
            <v>0.629</v>
          </cell>
          <cell r="E1345">
            <v>0.725</v>
          </cell>
          <cell r="F1345">
            <v>0.952</v>
          </cell>
          <cell r="G1345">
            <v>1.032</v>
          </cell>
          <cell r="H1345">
            <v>0.531</v>
          </cell>
          <cell r="I1345">
            <v>0.671</v>
          </cell>
          <cell r="J1345">
            <v>0.991</v>
          </cell>
          <cell r="K1345">
            <v>0.811</v>
          </cell>
          <cell r="L1345">
            <v>0.675</v>
          </cell>
        </row>
        <row r="1346">
          <cell r="D1346">
            <v>0.635</v>
          </cell>
          <cell r="E1346">
            <v>0.435</v>
          </cell>
          <cell r="F1346">
            <v>0.271</v>
          </cell>
          <cell r="G1346">
            <v>0.281</v>
          </cell>
          <cell r="H1346">
            <v>0.133</v>
          </cell>
          <cell r="I1346">
            <v>0.546</v>
          </cell>
          <cell r="J1346">
            <v>0.276</v>
          </cell>
          <cell r="K1346">
            <v>0.428</v>
          </cell>
          <cell r="L1346">
            <v>0.285</v>
          </cell>
        </row>
        <row r="1347">
          <cell r="D1347">
            <v>1.168</v>
          </cell>
          <cell r="E1347">
            <v>0.511</v>
          </cell>
          <cell r="F1347">
            <v>0.377</v>
          </cell>
          <cell r="G1347">
            <v>0.436</v>
          </cell>
          <cell r="H1347">
            <v>0.211</v>
          </cell>
          <cell r="I1347">
            <v>0.874</v>
          </cell>
          <cell r="J1347">
            <v>0.406</v>
          </cell>
          <cell r="K1347">
            <v>0.67</v>
          </cell>
          <cell r="L1347">
            <v>0.448</v>
          </cell>
        </row>
        <row r="1348">
          <cell r="D1348">
            <v>1.803</v>
          </cell>
          <cell r="E1348">
            <v>0.946</v>
          </cell>
          <cell r="F1348">
            <v>0.648</v>
          </cell>
          <cell r="G1348">
            <v>0.717</v>
          </cell>
          <cell r="H1348">
            <v>0.344</v>
          </cell>
          <cell r="I1348">
            <v>1.42</v>
          </cell>
          <cell r="J1348">
            <v>0.682</v>
          </cell>
          <cell r="K1348">
            <v>1.098</v>
          </cell>
          <cell r="L1348">
            <v>0.733</v>
          </cell>
        </row>
        <row r="1349">
          <cell r="D1349">
            <v>0.758</v>
          </cell>
          <cell r="E1349">
            <v>0.577</v>
          </cell>
          <cell r="F1349">
            <v>0.606</v>
          </cell>
          <cell r="G1349">
            <v>0.68</v>
          </cell>
          <cell r="H1349">
            <v>0.228</v>
          </cell>
          <cell r="I1349">
            <v>0.677</v>
          </cell>
          <cell r="J1349">
            <v>0.641</v>
          </cell>
          <cell r="K1349">
            <v>0.661</v>
          </cell>
          <cell r="L1349">
            <v>0.452</v>
          </cell>
        </row>
        <row r="1350">
          <cell r="D1350">
            <v>1.675</v>
          </cell>
          <cell r="E1350">
            <v>1.096</v>
          </cell>
          <cell r="F1350">
            <v>0.996</v>
          </cell>
          <cell r="G1350">
            <v>1.071</v>
          </cell>
          <cell r="H1350">
            <v>0.647</v>
          </cell>
          <cell r="I1350">
            <v>1.416</v>
          </cell>
          <cell r="J1350">
            <v>1.032</v>
          </cell>
          <cell r="K1350">
            <v>1.248</v>
          </cell>
          <cell r="L1350">
            <v>0.957</v>
          </cell>
        </row>
        <row r="1351">
          <cell r="D1351">
            <v>4.522</v>
          </cell>
          <cell r="E1351">
            <v>3.295</v>
          </cell>
          <cell r="F1351">
            <v>1.854</v>
          </cell>
          <cell r="G1351">
            <v>3.588</v>
          </cell>
          <cell r="H1351">
            <v>2.74</v>
          </cell>
          <cell r="I1351">
            <v>3.973</v>
          </cell>
          <cell r="J1351">
            <v>2.694</v>
          </cell>
          <cell r="K1351">
            <v>3.415</v>
          </cell>
          <cell r="L1351">
            <v>3.088</v>
          </cell>
        </row>
        <row r="1352">
          <cell r="D1352">
            <v>3.461</v>
          </cell>
          <cell r="E1352">
            <v>1.483</v>
          </cell>
          <cell r="F1352">
            <v>1.251</v>
          </cell>
          <cell r="G1352">
            <v>1.65</v>
          </cell>
          <cell r="H1352">
            <v>2.36</v>
          </cell>
          <cell r="I1352">
            <v>2.575</v>
          </cell>
          <cell r="J1352">
            <v>1.444</v>
          </cell>
          <cell r="K1352">
            <v>2.082</v>
          </cell>
          <cell r="L1352">
            <v>2.216</v>
          </cell>
        </row>
        <row r="1353">
          <cell r="D1353">
            <v>1.061</v>
          </cell>
          <cell r="E1353">
            <v>1.812</v>
          </cell>
          <cell r="F1353">
            <v>0.602</v>
          </cell>
          <cell r="G1353">
            <v>1.938</v>
          </cell>
          <cell r="H1353">
            <v>0.38</v>
          </cell>
          <cell r="I1353">
            <v>1.397</v>
          </cell>
          <cell r="J1353">
            <v>1.249</v>
          </cell>
          <cell r="K1353">
            <v>1.332</v>
          </cell>
          <cell r="L1353">
            <v>0.872</v>
          </cell>
        </row>
        <row r="1354">
          <cell r="D1354">
            <v>0.489</v>
          </cell>
          <cell r="E1354">
            <v>0.545</v>
          </cell>
          <cell r="F1354">
            <v>0.004</v>
          </cell>
          <cell r="G1354">
            <v>0.565</v>
          </cell>
          <cell r="H1354">
            <v>0</v>
          </cell>
          <cell r="I1354">
            <v>0.514</v>
          </cell>
          <cell r="J1354">
            <v>0.276</v>
          </cell>
          <cell r="K1354">
            <v>0.41</v>
          </cell>
          <cell r="L1354">
            <v>0.211</v>
          </cell>
        </row>
        <row r="1355">
          <cell r="D1355">
            <v>0.571</v>
          </cell>
          <cell r="E1355">
            <v>1.266</v>
          </cell>
          <cell r="F1355">
            <v>0.597</v>
          </cell>
          <cell r="G1355">
            <v>1.372</v>
          </cell>
          <cell r="H1355">
            <v>0.38</v>
          </cell>
          <cell r="I1355">
            <v>0.882</v>
          </cell>
          <cell r="J1355">
            <v>0.973</v>
          </cell>
          <cell r="K1355">
            <v>0.922</v>
          </cell>
          <cell r="L1355">
            <v>0.66</v>
          </cell>
        </row>
        <row r="1356">
          <cell r="D1356">
            <v>0</v>
          </cell>
          <cell r="E1356">
            <v>0</v>
          </cell>
          <cell r="F1356">
            <v>0</v>
          </cell>
          <cell r="G1356">
            <v>0</v>
          </cell>
          <cell r="H1356">
            <v>0</v>
          </cell>
          <cell r="I1356">
            <v>0</v>
          </cell>
          <cell r="J1356">
            <v>0</v>
          </cell>
          <cell r="K1356">
            <v>0</v>
          </cell>
          <cell r="L1356">
            <v>0</v>
          </cell>
        </row>
        <row r="1357">
          <cell r="D1357">
            <v>0</v>
          </cell>
          <cell r="E1357">
            <v>0</v>
          </cell>
          <cell r="F1357">
            <v>0.264</v>
          </cell>
          <cell r="G1357">
            <v>0.629</v>
          </cell>
          <cell r="H1357">
            <v>0.151</v>
          </cell>
          <cell r="I1357">
            <v>0</v>
          </cell>
          <cell r="J1357">
            <v>0.441</v>
          </cell>
          <cell r="K1357">
            <v>0.192</v>
          </cell>
          <cell r="L1357">
            <v>0.172</v>
          </cell>
        </row>
        <row r="1358">
          <cell r="D1358">
            <v>0</v>
          </cell>
          <cell r="E1358">
            <v>0</v>
          </cell>
          <cell r="F1358">
            <v>0</v>
          </cell>
          <cell r="G1358">
            <v>0</v>
          </cell>
          <cell r="H1358">
            <v>0</v>
          </cell>
          <cell r="I1358">
            <v>0</v>
          </cell>
          <cell r="J1358">
            <v>0</v>
          </cell>
          <cell r="K1358">
            <v>0</v>
          </cell>
          <cell r="L1358">
            <v>0</v>
          </cell>
        </row>
        <row r="1359">
          <cell r="D1359">
            <v>12.731</v>
          </cell>
          <cell r="E1359">
            <v>9.347</v>
          </cell>
          <cell r="F1359">
            <v>8.139</v>
          </cell>
          <cell r="G1359">
            <v>10.578</v>
          </cell>
          <cell r="H1359">
            <v>5.731</v>
          </cell>
          <cell r="I1359">
            <v>11.217</v>
          </cell>
          <cell r="J1359">
            <v>9.321</v>
          </cell>
          <cell r="K1359">
            <v>10.389</v>
          </cell>
          <cell r="L1359">
            <v>8.134</v>
          </cell>
        </row>
        <row r="1360">
          <cell r="D1360">
            <v>12.732</v>
          </cell>
          <cell r="E1360">
            <v>9.348</v>
          </cell>
          <cell r="F1360">
            <v>8.405</v>
          </cell>
          <cell r="G1360">
            <v>11.209</v>
          </cell>
          <cell r="H1360">
            <v>5.884</v>
          </cell>
          <cell r="I1360">
            <v>11.217</v>
          </cell>
          <cell r="J1360">
            <v>9.763</v>
          </cell>
          <cell r="K1360">
            <v>10.583</v>
          </cell>
          <cell r="L1360">
            <v>8.309</v>
          </cell>
        </row>
        <row r="1361">
          <cell r="D1361">
            <v>9.237</v>
          </cell>
          <cell r="E1361">
            <v>5.862</v>
          </cell>
          <cell r="F1361">
            <v>6.2</v>
          </cell>
          <cell r="G1361">
            <v>7.519</v>
          </cell>
          <cell r="H1361">
            <v>4.626</v>
          </cell>
          <cell r="I1361">
            <v>7.726</v>
          </cell>
          <cell r="J1361">
            <v>6.839</v>
          </cell>
          <cell r="K1361">
            <v>7.339</v>
          </cell>
          <cell r="L1361">
            <v>6.026</v>
          </cell>
        </row>
        <row r="1362">
          <cell r="D1362">
            <v>3.495</v>
          </cell>
          <cell r="E1362">
            <v>3.485</v>
          </cell>
          <cell r="F1362">
            <v>2.205</v>
          </cell>
          <cell r="G1362">
            <v>3.689</v>
          </cell>
          <cell r="H1362">
            <v>1.257</v>
          </cell>
          <cell r="I1362">
            <v>3.49</v>
          </cell>
          <cell r="J1362">
            <v>2.924</v>
          </cell>
          <cell r="K1362">
            <v>3.243</v>
          </cell>
          <cell r="L1362">
            <v>2.282</v>
          </cell>
        </row>
        <row r="1363">
          <cell r="D1363">
            <v>0</v>
          </cell>
          <cell r="E1363">
            <v>0</v>
          </cell>
          <cell r="F1363">
            <v>0</v>
          </cell>
          <cell r="G1363">
            <v>0</v>
          </cell>
          <cell r="H1363">
            <v>0</v>
          </cell>
          <cell r="I1363">
            <v>0</v>
          </cell>
          <cell r="J1363">
            <v>0</v>
          </cell>
          <cell r="K1363">
            <v>0</v>
          </cell>
          <cell r="L1363">
            <v>0</v>
          </cell>
        </row>
        <row r="1364">
          <cell r="D1364">
            <v>1.399</v>
          </cell>
          <cell r="E1364">
            <v>1.904</v>
          </cell>
          <cell r="F1364">
            <v>0.745</v>
          </cell>
          <cell r="G1364">
            <v>1.729</v>
          </cell>
          <cell r="H1364">
            <v>0.424</v>
          </cell>
          <cell r="I1364">
            <v>1.625</v>
          </cell>
          <cell r="J1364">
            <v>1.222</v>
          </cell>
          <cell r="K1364">
            <v>1.449</v>
          </cell>
          <cell r="L1364">
            <v>0.953</v>
          </cell>
        </row>
        <row r="1365">
          <cell r="D1365">
            <v>2.095</v>
          </cell>
          <cell r="E1365">
            <v>1.581</v>
          </cell>
          <cell r="F1365">
            <v>1.459</v>
          </cell>
          <cell r="G1365">
            <v>1.959</v>
          </cell>
          <cell r="H1365">
            <v>0.832</v>
          </cell>
          <cell r="I1365">
            <v>1.865</v>
          </cell>
          <cell r="J1365">
            <v>1.701</v>
          </cell>
          <cell r="K1365">
            <v>1.794</v>
          </cell>
          <cell r="L1365">
            <v>1.328</v>
          </cell>
        </row>
        <row r="1370">
          <cell r="D1370" t="str">
            <v>CI</v>
          </cell>
          <cell r="E1370" t="str">
            <v>GU</v>
          </cell>
          <cell r="F1370" t="str">
            <v>LI</v>
          </cell>
          <cell r="G1370" t="str">
            <v>NV</v>
          </cell>
          <cell r="H1370" t="str">
            <v>VT</v>
          </cell>
          <cell r="I1370" t="str">
            <v>SUL</v>
          </cell>
          <cell r="J1370" t="str">
            <v>NORTE</v>
          </cell>
          <cell r="K1370" t="str">
            <v>INTERIOR</v>
          </cell>
          <cell r="L1370" t="str">
            <v>ESCELSA</v>
          </cell>
        </row>
        <row r="1371">
          <cell r="D1371">
            <v>135072</v>
          </cell>
          <cell r="E1371">
            <v>109100</v>
          </cell>
          <cell r="F1371">
            <v>97557</v>
          </cell>
          <cell r="G1371">
            <v>91655</v>
          </cell>
          <cell r="H1371">
            <v>406462</v>
          </cell>
          <cell r="I1371">
            <v>244172</v>
          </cell>
          <cell r="J1371">
            <v>189212</v>
          </cell>
          <cell r="K1371">
            <v>433384</v>
          </cell>
          <cell r="L1371">
            <v>839846</v>
          </cell>
        </row>
        <row r="1372">
          <cell r="D1372">
            <v>525626171</v>
          </cell>
          <cell r="E1372">
            <v>884325220</v>
          </cell>
          <cell r="F1372">
            <v>1372059245</v>
          </cell>
          <cell r="G1372">
            <v>1729026960</v>
          </cell>
          <cell r="H1372">
            <v>3139127345</v>
          </cell>
          <cell r="I1372">
            <v>1409951391</v>
          </cell>
          <cell r="J1372">
            <v>3101086205</v>
          </cell>
          <cell r="K1372">
            <v>4511037596</v>
          </cell>
          <cell r="L1372">
            <v>7650164941</v>
          </cell>
        </row>
        <row r="1373">
          <cell r="D1373">
            <v>12960113</v>
          </cell>
          <cell r="E1373">
            <v>15875916</v>
          </cell>
          <cell r="F1373">
            <v>23756564</v>
          </cell>
          <cell r="G1373">
            <v>38133682</v>
          </cell>
          <cell r="H1373">
            <v>23779060</v>
          </cell>
          <cell r="I1373">
            <v>28836029</v>
          </cell>
          <cell r="J1373">
            <v>61890246</v>
          </cell>
          <cell r="K1373">
            <v>90726275</v>
          </cell>
          <cell r="L1373">
            <v>114505335</v>
          </cell>
        </row>
        <row r="1374">
          <cell r="D1374">
            <v>99216</v>
          </cell>
          <cell r="E1374">
            <v>67229</v>
          </cell>
          <cell r="F1374">
            <v>88278</v>
          </cell>
          <cell r="G1374">
            <v>68279</v>
          </cell>
          <cell r="H1374">
            <v>188541</v>
          </cell>
          <cell r="I1374">
            <v>166445</v>
          </cell>
          <cell r="J1374">
            <v>156557</v>
          </cell>
          <cell r="K1374">
            <v>323002</v>
          </cell>
          <cell r="L1374">
            <v>511543</v>
          </cell>
        </row>
        <row r="1375">
          <cell r="D1375">
            <v>11.394</v>
          </cell>
          <cell r="E1375">
            <v>11.411</v>
          </cell>
          <cell r="F1375">
            <v>11.009</v>
          </cell>
          <cell r="G1375">
            <v>12.19</v>
          </cell>
          <cell r="H1375">
            <v>4.515</v>
          </cell>
          <cell r="I1375">
            <v>11.402</v>
          </cell>
          <cell r="J1375">
            <v>11.581</v>
          </cell>
          <cell r="K1375">
            <v>11.48</v>
          </cell>
          <cell r="L1375">
            <v>8.109</v>
          </cell>
        </row>
        <row r="1376">
          <cell r="D1376">
            <v>10.298</v>
          </cell>
          <cell r="E1376">
            <v>10.371</v>
          </cell>
          <cell r="F1376">
            <v>10.201</v>
          </cell>
          <cell r="G1376">
            <v>11.263</v>
          </cell>
          <cell r="H1376">
            <v>3.306</v>
          </cell>
          <cell r="I1376">
            <v>10.331</v>
          </cell>
          <cell r="J1376">
            <v>10.715</v>
          </cell>
          <cell r="K1376">
            <v>10.499</v>
          </cell>
          <cell r="L1376">
            <v>7.018</v>
          </cell>
        </row>
        <row r="1377">
          <cell r="D1377">
            <v>1.096</v>
          </cell>
          <cell r="E1377">
            <v>1.04</v>
          </cell>
          <cell r="F1377">
            <v>0.808</v>
          </cell>
          <cell r="G1377">
            <v>0.927</v>
          </cell>
          <cell r="H1377">
            <v>1.209</v>
          </cell>
          <cell r="I1377">
            <v>1.071</v>
          </cell>
          <cell r="J1377">
            <v>0.866</v>
          </cell>
          <cell r="K1377">
            <v>0.981</v>
          </cell>
          <cell r="L1377">
            <v>1.091</v>
          </cell>
        </row>
        <row r="1378">
          <cell r="D1378">
            <v>6.858</v>
          </cell>
          <cell r="E1378">
            <v>7.54</v>
          </cell>
          <cell r="F1378">
            <v>6.681</v>
          </cell>
          <cell r="G1378">
            <v>7.038</v>
          </cell>
          <cell r="H1378">
            <v>2.358</v>
          </cell>
          <cell r="I1378">
            <v>7.163</v>
          </cell>
          <cell r="J1378">
            <v>6.854</v>
          </cell>
          <cell r="K1378">
            <v>7.028</v>
          </cell>
          <cell r="L1378">
            <v>4.768</v>
          </cell>
        </row>
        <row r="1379">
          <cell r="D1379">
            <v>4.536</v>
          </cell>
          <cell r="E1379">
            <v>3.871</v>
          </cell>
          <cell r="F1379">
            <v>4.328</v>
          </cell>
          <cell r="G1379">
            <v>5.152</v>
          </cell>
          <cell r="H1379">
            <v>2.157</v>
          </cell>
          <cell r="I1379">
            <v>4.239</v>
          </cell>
          <cell r="J1379">
            <v>4.727</v>
          </cell>
          <cell r="K1379">
            <v>4.452</v>
          </cell>
          <cell r="L1379">
            <v>3.341</v>
          </cell>
        </row>
        <row r="1380">
          <cell r="D1380">
            <v>0.217</v>
          </cell>
          <cell r="E1380">
            <v>0.328</v>
          </cell>
          <cell r="F1380">
            <v>0.955</v>
          </cell>
          <cell r="G1380">
            <v>0.947</v>
          </cell>
          <cell r="H1380">
            <v>0.255</v>
          </cell>
          <cell r="I1380">
            <v>0.267</v>
          </cell>
          <cell r="J1380">
            <v>0.951</v>
          </cell>
          <cell r="K1380">
            <v>0.565</v>
          </cell>
          <cell r="L1380">
            <v>0.415</v>
          </cell>
        </row>
        <row r="1381">
          <cell r="D1381">
            <v>0.576</v>
          </cell>
          <cell r="E1381">
            <v>0.932</v>
          </cell>
          <cell r="F1381">
            <v>1.789</v>
          </cell>
          <cell r="G1381">
            <v>2.109</v>
          </cell>
          <cell r="H1381">
            <v>0.708</v>
          </cell>
          <cell r="I1381">
            <v>0.735</v>
          </cell>
          <cell r="J1381">
            <v>1.944</v>
          </cell>
          <cell r="K1381">
            <v>1.263</v>
          </cell>
          <cell r="L1381">
            <v>0.995</v>
          </cell>
        </row>
        <row r="1382">
          <cell r="D1382">
            <v>0.793</v>
          </cell>
          <cell r="E1382">
            <v>1.26</v>
          </cell>
          <cell r="F1382">
            <v>2.744</v>
          </cell>
          <cell r="G1382">
            <v>3.056</v>
          </cell>
          <cell r="H1382">
            <v>0.963</v>
          </cell>
          <cell r="I1382">
            <v>1.002</v>
          </cell>
          <cell r="J1382">
            <v>2.895</v>
          </cell>
          <cell r="K1382">
            <v>1.828</v>
          </cell>
          <cell r="L1382">
            <v>1.41</v>
          </cell>
        </row>
        <row r="1383">
          <cell r="D1383">
            <v>1.204</v>
          </cell>
          <cell r="E1383">
            <v>1.169</v>
          </cell>
          <cell r="F1383">
            <v>0.758</v>
          </cell>
          <cell r="G1383">
            <v>0.742</v>
          </cell>
          <cell r="H1383">
            <v>0.575</v>
          </cell>
          <cell r="I1383">
            <v>1.188</v>
          </cell>
          <cell r="J1383">
            <v>0.75</v>
          </cell>
          <cell r="K1383">
            <v>0.997</v>
          </cell>
          <cell r="L1383">
            <v>0.793</v>
          </cell>
        </row>
        <row r="1384">
          <cell r="D1384">
            <v>2.537</v>
          </cell>
          <cell r="E1384">
            <v>1.44</v>
          </cell>
          <cell r="F1384">
            <v>0.824</v>
          </cell>
          <cell r="G1384">
            <v>1.352</v>
          </cell>
          <cell r="H1384">
            <v>0.617</v>
          </cell>
          <cell r="I1384">
            <v>2.047</v>
          </cell>
          <cell r="J1384">
            <v>1.08</v>
          </cell>
          <cell r="K1384">
            <v>1.625</v>
          </cell>
          <cell r="L1384">
            <v>1.137</v>
          </cell>
        </row>
        <row r="1385">
          <cell r="D1385">
            <v>3.741</v>
          </cell>
          <cell r="E1385">
            <v>2.609</v>
          </cell>
          <cell r="F1385">
            <v>1.582</v>
          </cell>
          <cell r="G1385">
            <v>2.094</v>
          </cell>
          <cell r="H1385">
            <v>1.192</v>
          </cell>
          <cell r="I1385">
            <v>3.235</v>
          </cell>
          <cell r="J1385">
            <v>1.83</v>
          </cell>
          <cell r="K1385">
            <v>2.622</v>
          </cell>
          <cell r="L1385">
            <v>1.93</v>
          </cell>
        </row>
        <row r="1386">
          <cell r="D1386">
            <v>1.422</v>
          </cell>
          <cell r="E1386">
            <v>1.498</v>
          </cell>
          <cell r="F1386">
            <v>1.713</v>
          </cell>
          <cell r="G1386">
            <v>1.69</v>
          </cell>
          <cell r="H1386">
            <v>0.831</v>
          </cell>
          <cell r="I1386">
            <v>1.456</v>
          </cell>
          <cell r="J1386">
            <v>1.702</v>
          </cell>
          <cell r="K1386">
            <v>1.563</v>
          </cell>
          <cell r="L1386">
            <v>1.209</v>
          </cell>
        </row>
        <row r="1387">
          <cell r="D1387">
            <v>3.114</v>
          </cell>
          <cell r="E1387">
            <v>2.372</v>
          </cell>
          <cell r="F1387">
            <v>2.614</v>
          </cell>
          <cell r="G1387">
            <v>3.461</v>
          </cell>
          <cell r="H1387">
            <v>1.326</v>
          </cell>
          <cell r="I1387">
            <v>2.783</v>
          </cell>
          <cell r="J1387">
            <v>3.025</v>
          </cell>
          <cell r="K1387">
            <v>2.888</v>
          </cell>
          <cell r="L1387">
            <v>2.132</v>
          </cell>
        </row>
        <row r="1388">
          <cell r="D1388">
            <v>6.02</v>
          </cell>
          <cell r="E1388">
            <v>1.331</v>
          </cell>
          <cell r="F1388">
            <v>1.392</v>
          </cell>
          <cell r="G1388">
            <v>3.424</v>
          </cell>
          <cell r="H1388">
            <v>0.924</v>
          </cell>
          <cell r="I1388">
            <v>3.925</v>
          </cell>
          <cell r="J1388">
            <v>2.377</v>
          </cell>
          <cell r="K1388">
            <v>3.249</v>
          </cell>
          <cell r="L1388">
            <v>2.124</v>
          </cell>
        </row>
        <row r="1389">
          <cell r="D1389">
            <v>1.001</v>
          </cell>
          <cell r="E1389">
            <v>0.608</v>
          </cell>
          <cell r="F1389">
            <v>0.941</v>
          </cell>
          <cell r="G1389">
            <v>0.526</v>
          </cell>
          <cell r="H1389">
            <v>0.867</v>
          </cell>
          <cell r="I1389">
            <v>0.825</v>
          </cell>
          <cell r="J1389">
            <v>0.74</v>
          </cell>
          <cell r="K1389">
            <v>0.788</v>
          </cell>
          <cell r="L1389">
            <v>0.826</v>
          </cell>
        </row>
        <row r="1390">
          <cell r="D1390">
            <v>5.018</v>
          </cell>
          <cell r="E1390">
            <v>0.722</v>
          </cell>
          <cell r="F1390">
            <v>0.451</v>
          </cell>
          <cell r="G1390">
            <v>2.898</v>
          </cell>
          <cell r="H1390">
            <v>0.056</v>
          </cell>
          <cell r="I1390">
            <v>3.099</v>
          </cell>
          <cell r="J1390">
            <v>1.637</v>
          </cell>
          <cell r="K1390">
            <v>2.46</v>
          </cell>
          <cell r="L1390">
            <v>1.297</v>
          </cell>
        </row>
        <row r="1391">
          <cell r="D1391">
            <v>4.114</v>
          </cell>
          <cell r="E1391">
            <v>0.589</v>
          </cell>
          <cell r="F1391">
            <v>0.001</v>
          </cell>
          <cell r="G1391">
            <v>1.922</v>
          </cell>
          <cell r="H1391">
            <v>0</v>
          </cell>
          <cell r="I1391">
            <v>2.539</v>
          </cell>
          <cell r="J1391">
            <v>0.932</v>
          </cell>
          <cell r="K1391">
            <v>1.837</v>
          </cell>
          <cell r="L1391">
            <v>0.948</v>
          </cell>
        </row>
        <row r="1392">
          <cell r="D1392">
            <v>0.904</v>
          </cell>
          <cell r="E1392">
            <v>0.133</v>
          </cell>
          <cell r="F1392">
            <v>0.45</v>
          </cell>
          <cell r="G1392">
            <v>0.975</v>
          </cell>
          <cell r="H1392">
            <v>0.056</v>
          </cell>
          <cell r="I1392">
            <v>0.559</v>
          </cell>
          <cell r="J1392">
            <v>0.704</v>
          </cell>
          <cell r="K1392">
            <v>0.623</v>
          </cell>
          <cell r="L1392">
            <v>0.349</v>
          </cell>
        </row>
        <row r="1393">
          <cell r="D1393">
            <v>0</v>
          </cell>
          <cell r="E1393">
            <v>0</v>
          </cell>
          <cell r="F1393">
            <v>0</v>
          </cell>
          <cell r="G1393">
            <v>0</v>
          </cell>
          <cell r="H1393">
            <v>0</v>
          </cell>
          <cell r="I1393">
            <v>0</v>
          </cell>
          <cell r="J1393">
            <v>0</v>
          </cell>
          <cell r="K1393">
            <v>0</v>
          </cell>
          <cell r="L1393">
            <v>0</v>
          </cell>
        </row>
        <row r="1394">
          <cell r="D1394">
            <v>0.337</v>
          </cell>
          <cell r="E1394">
            <v>0.182</v>
          </cell>
          <cell r="F1394">
            <v>0.063</v>
          </cell>
          <cell r="G1394">
            <v>0.263</v>
          </cell>
          <cell r="H1394">
            <v>0.013</v>
          </cell>
          <cell r="I1394">
            <v>0.268</v>
          </cell>
          <cell r="J1394">
            <v>0.16</v>
          </cell>
          <cell r="K1394">
            <v>0.221</v>
          </cell>
          <cell r="L1394">
            <v>0.12</v>
          </cell>
        </row>
        <row r="1395">
          <cell r="D1395">
            <v>0</v>
          </cell>
          <cell r="E1395">
            <v>0</v>
          </cell>
          <cell r="F1395">
            <v>0</v>
          </cell>
          <cell r="G1395">
            <v>0</v>
          </cell>
          <cell r="H1395">
            <v>0</v>
          </cell>
          <cell r="I1395">
            <v>0</v>
          </cell>
          <cell r="J1395">
            <v>0</v>
          </cell>
          <cell r="K1395">
            <v>0</v>
          </cell>
          <cell r="L1395">
            <v>0</v>
          </cell>
        </row>
        <row r="1396">
          <cell r="D1396">
            <v>17.414</v>
          </cell>
          <cell r="E1396">
            <v>12.742</v>
          </cell>
          <cell r="F1396">
            <v>12.401</v>
          </cell>
          <cell r="G1396">
            <v>15.614</v>
          </cell>
          <cell r="H1396">
            <v>5.439</v>
          </cell>
          <cell r="I1396">
            <v>15.327</v>
          </cell>
          <cell r="J1396">
            <v>13.958</v>
          </cell>
          <cell r="K1396">
            <v>14.729</v>
          </cell>
          <cell r="L1396">
            <v>10.233</v>
          </cell>
        </row>
        <row r="1397">
          <cell r="D1397">
            <v>17.752</v>
          </cell>
          <cell r="E1397">
            <v>12.925</v>
          </cell>
          <cell r="F1397">
            <v>12.466</v>
          </cell>
          <cell r="G1397">
            <v>15.879</v>
          </cell>
          <cell r="H1397">
            <v>5.454</v>
          </cell>
          <cell r="I1397">
            <v>15.595</v>
          </cell>
          <cell r="J1397">
            <v>14.119</v>
          </cell>
          <cell r="K1397">
            <v>14.951</v>
          </cell>
          <cell r="L1397">
            <v>10.354</v>
          </cell>
        </row>
        <row r="1398">
          <cell r="D1398">
            <v>8.197</v>
          </cell>
          <cell r="E1398">
            <v>8.332</v>
          </cell>
          <cell r="F1398">
            <v>7.686</v>
          </cell>
          <cell r="G1398">
            <v>7.828</v>
          </cell>
          <cell r="H1398">
            <v>3.239</v>
          </cell>
          <cell r="I1398">
            <v>8.257</v>
          </cell>
          <cell r="J1398">
            <v>7.755</v>
          </cell>
          <cell r="K1398">
            <v>8.038</v>
          </cell>
          <cell r="L1398">
            <v>5.716</v>
          </cell>
        </row>
        <row r="1399">
          <cell r="D1399">
            <v>9.555</v>
          </cell>
          <cell r="E1399">
            <v>4.593</v>
          </cell>
          <cell r="F1399">
            <v>4.779</v>
          </cell>
          <cell r="G1399">
            <v>8.05</v>
          </cell>
          <cell r="H1399">
            <v>2.214</v>
          </cell>
          <cell r="I1399">
            <v>7.338</v>
          </cell>
          <cell r="J1399">
            <v>6.364</v>
          </cell>
          <cell r="K1399">
            <v>6.913</v>
          </cell>
          <cell r="L1399">
            <v>4.638</v>
          </cell>
        </row>
        <row r="1400">
          <cell r="D1400">
            <v>0</v>
          </cell>
          <cell r="E1400">
            <v>0</v>
          </cell>
          <cell r="F1400">
            <v>0</v>
          </cell>
          <cell r="G1400">
            <v>0</v>
          </cell>
          <cell r="H1400">
            <v>0</v>
          </cell>
          <cell r="I1400">
            <v>0</v>
          </cell>
          <cell r="J1400">
            <v>0</v>
          </cell>
          <cell r="K1400">
            <v>0</v>
          </cell>
          <cell r="L1400">
            <v>0</v>
          </cell>
        </row>
        <row r="1401">
          <cell r="D1401">
            <v>4.363</v>
          </cell>
          <cell r="E1401">
            <v>2.147</v>
          </cell>
          <cell r="F1401">
            <v>1.759</v>
          </cell>
          <cell r="G1401">
            <v>3.588</v>
          </cell>
          <cell r="H1401">
            <v>0.867</v>
          </cell>
          <cell r="I1401">
            <v>3.373</v>
          </cell>
          <cell r="J1401">
            <v>2.645</v>
          </cell>
          <cell r="K1401">
            <v>3.055</v>
          </cell>
          <cell r="L1401">
            <v>1.996</v>
          </cell>
        </row>
        <row r="1402">
          <cell r="D1402">
            <v>5.192</v>
          </cell>
          <cell r="E1402">
            <v>2.445</v>
          </cell>
          <cell r="F1402">
            <v>3.02</v>
          </cell>
          <cell r="G1402">
            <v>4.462</v>
          </cell>
          <cell r="H1402">
            <v>1.347</v>
          </cell>
          <cell r="I1402">
            <v>3.964</v>
          </cell>
          <cell r="J1402">
            <v>3.718</v>
          </cell>
          <cell r="K1402">
            <v>3.857</v>
          </cell>
          <cell r="L1402">
            <v>2.642</v>
          </cell>
        </row>
        <row r="1403">
          <cell r="D1403">
            <v>9.174</v>
          </cell>
          <cell r="E1403">
            <v>7.645</v>
          </cell>
          <cell r="F1403">
            <v>7.077</v>
          </cell>
          <cell r="G1403">
            <v>7.833</v>
          </cell>
          <cell r="H1403">
            <v>3.255</v>
          </cell>
          <cell r="I1403">
            <v>8.49</v>
          </cell>
          <cell r="J1403">
            <v>7.444</v>
          </cell>
          <cell r="K1403">
            <v>8.034</v>
          </cell>
          <cell r="L1403">
            <v>5.721</v>
          </cell>
        </row>
        <row r="1404">
          <cell r="D1404">
            <v>8.444</v>
          </cell>
          <cell r="E1404">
            <v>7.035</v>
          </cell>
          <cell r="F1404">
            <v>6.551</v>
          </cell>
          <cell r="G1404">
            <v>7.246</v>
          </cell>
          <cell r="H1404">
            <v>2.503</v>
          </cell>
          <cell r="I1404">
            <v>7.814</v>
          </cell>
          <cell r="J1404">
            <v>6.888</v>
          </cell>
          <cell r="K1404">
            <v>7.41</v>
          </cell>
          <cell r="L1404">
            <v>5.035</v>
          </cell>
        </row>
        <row r="1405">
          <cell r="D1405">
            <v>0.73</v>
          </cell>
          <cell r="E1405">
            <v>0.61</v>
          </cell>
          <cell r="F1405">
            <v>0.526</v>
          </cell>
          <cell r="G1405">
            <v>0.587</v>
          </cell>
          <cell r="H1405">
            <v>0.752</v>
          </cell>
          <cell r="I1405">
            <v>0.676</v>
          </cell>
          <cell r="J1405">
            <v>0.556</v>
          </cell>
          <cell r="K1405">
            <v>0.624</v>
          </cell>
          <cell r="L1405">
            <v>0.686</v>
          </cell>
        </row>
        <row r="1406">
          <cell r="D1406">
            <v>6.609</v>
          </cell>
          <cell r="E1406">
            <v>5.848</v>
          </cell>
          <cell r="F1406">
            <v>5.261</v>
          </cell>
          <cell r="G1406">
            <v>5.772</v>
          </cell>
          <cell r="H1406">
            <v>2.327</v>
          </cell>
          <cell r="I1406">
            <v>6.269</v>
          </cell>
          <cell r="J1406">
            <v>5.509</v>
          </cell>
          <cell r="K1406">
            <v>5.937</v>
          </cell>
          <cell r="L1406">
            <v>4.19</v>
          </cell>
        </row>
        <row r="1407">
          <cell r="D1407">
            <v>2.565</v>
          </cell>
          <cell r="E1407">
            <v>1.797</v>
          </cell>
          <cell r="F1407">
            <v>1.816</v>
          </cell>
          <cell r="G1407">
            <v>2.061</v>
          </cell>
          <cell r="H1407">
            <v>0.928</v>
          </cell>
          <cell r="I1407">
            <v>2.221</v>
          </cell>
          <cell r="J1407">
            <v>1.935</v>
          </cell>
          <cell r="K1407">
            <v>2.097</v>
          </cell>
          <cell r="L1407">
            <v>1.531</v>
          </cell>
        </row>
        <row r="1408">
          <cell r="D1408">
            <v>0.122</v>
          </cell>
          <cell r="E1408">
            <v>0.143</v>
          </cell>
          <cell r="F1408">
            <v>0.379</v>
          </cell>
          <cell r="G1408">
            <v>0.441</v>
          </cell>
          <cell r="H1408">
            <v>0.098</v>
          </cell>
          <cell r="I1408">
            <v>0.132</v>
          </cell>
          <cell r="J1408">
            <v>0.409</v>
          </cell>
          <cell r="K1408">
            <v>0.253</v>
          </cell>
          <cell r="L1408">
            <v>0.178</v>
          </cell>
        </row>
        <row r="1409">
          <cell r="D1409">
            <v>0.584</v>
          </cell>
          <cell r="E1409">
            <v>0.671</v>
          </cell>
          <cell r="F1409">
            <v>0.723</v>
          </cell>
          <cell r="G1409">
            <v>0.827</v>
          </cell>
          <cell r="H1409">
            <v>0.464</v>
          </cell>
          <cell r="I1409">
            <v>0.623</v>
          </cell>
          <cell r="J1409">
            <v>0.774</v>
          </cell>
          <cell r="K1409">
            <v>0.689</v>
          </cell>
          <cell r="L1409">
            <v>0.58</v>
          </cell>
        </row>
        <row r="1410">
          <cell r="D1410">
            <v>0.706</v>
          </cell>
          <cell r="E1410">
            <v>0.814</v>
          </cell>
          <cell r="F1410">
            <v>1.102</v>
          </cell>
          <cell r="G1410">
            <v>1.268</v>
          </cell>
          <cell r="H1410">
            <v>0.562</v>
          </cell>
          <cell r="I1410">
            <v>0.755</v>
          </cell>
          <cell r="J1410">
            <v>1.183</v>
          </cell>
          <cell r="K1410">
            <v>0.942</v>
          </cell>
          <cell r="L1410">
            <v>0.758</v>
          </cell>
        </row>
        <row r="1411">
          <cell r="D1411">
            <v>0.653</v>
          </cell>
          <cell r="E1411">
            <v>0.31</v>
          </cell>
          <cell r="F1411">
            <v>0.303</v>
          </cell>
          <cell r="G1411">
            <v>0.285</v>
          </cell>
          <cell r="H1411">
            <v>0.137</v>
          </cell>
          <cell r="I1411">
            <v>0.5</v>
          </cell>
          <cell r="J1411">
            <v>0.295</v>
          </cell>
          <cell r="K1411">
            <v>0.41</v>
          </cell>
          <cell r="L1411">
            <v>0.278</v>
          </cell>
        </row>
        <row r="1412">
          <cell r="D1412">
            <v>1.203</v>
          </cell>
          <cell r="E1412">
            <v>0.671</v>
          </cell>
          <cell r="F1412">
            <v>0.409</v>
          </cell>
          <cell r="G1412">
            <v>0.507</v>
          </cell>
          <cell r="H1412">
            <v>0.228</v>
          </cell>
          <cell r="I1412">
            <v>0.966</v>
          </cell>
          <cell r="J1412">
            <v>0.456</v>
          </cell>
          <cell r="K1412">
            <v>0.743</v>
          </cell>
          <cell r="L1412">
            <v>0.494</v>
          </cell>
        </row>
        <row r="1413">
          <cell r="D1413">
            <v>1.856</v>
          </cell>
          <cell r="E1413">
            <v>0.981</v>
          </cell>
          <cell r="F1413">
            <v>0.712</v>
          </cell>
          <cell r="G1413">
            <v>0.792</v>
          </cell>
          <cell r="H1413">
            <v>0.365</v>
          </cell>
          <cell r="I1413">
            <v>1.466</v>
          </cell>
          <cell r="J1413">
            <v>0.751</v>
          </cell>
          <cell r="K1413">
            <v>1.153</v>
          </cell>
          <cell r="L1413">
            <v>0.772</v>
          </cell>
        </row>
        <row r="1414">
          <cell r="D1414">
            <v>0.776</v>
          </cell>
          <cell r="E1414">
            <v>0.454</v>
          </cell>
          <cell r="F1414">
            <v>0.683</v>
          </cell>
          <cell r="G1414">
            <v>0.727</v>
          </cell>
          <cell r="H1414">
            <v>0.235</v>
          </cell>
          <cell r="I1414">
            <v>0.632</v>
          </cell>
          <cell r="J1414">
            <v>0.704</v>
          </cell>
          <cell r="K1414">
            <v>0.663</v>
          </cell>
          <cell r="L1414">
            <v>0.456</v>
          </cell>
        </row>
        <row r="1415">
          <cell r="D1415">
            <v>1.788</v>
          </cell>
          <cell r="E1415">
            <v>1.343</v>
          </cell>
          <cell r="F1415">
            <v>1.132</v>
          </cell>
          <cell r="G1415">
            <v>1.334</v>
          </cell>
          <cell r="H1415">
            <v>0.693</v>
          </cell>
          <cell r="I1415">
            <v>1.589</v>
          </cell>
          <cell r="J1415">
            <v>1.23</v>
          </cell>
          <cell r="K1415">
            <v>1.432</v>
          </cell>
          <cell r="L1415">
            <v>1.074</v>
          </cell>
        </row>
        <row r="1416">
          <cell r="D1416">
            <v>5.857</v>
          </cell>
          <cell r="E1416">
            <v>3.408</v>
          </cell>
          <cell r="F1416">
            <v>1.988</v>
          </cell>
          <cell r="G1416">
            <v>3.897</v>
          </cell>
          <cell r="H1416">
            <v>3.125</v>
          </cell>
          <cell r="I1416">
            <v>4.763</v>
          </cell>
          <cell r="J1416">
            <v>2.913</v>
          </cell>
          <cell r="K1416">
            <v>3.955</v>
          </cell>
          <cell r="L1416">
            <v>3.553</v>
          </cell>
        </row>
        <row r="1417">
          <cell r="D1417">
            <v>4.266</v>
          </cell>
          <cell r="E1417">
            <v>1.596</v>
          </cell>
          <cell r="F1417">
            <v>1.366</v>
          </cell>
          <cell r="G1417">
            <v>1.768</v>
          </cell>
          <cell r="H1417">
            <v>2.745</v>
          </cell>
          <cell r="I1417">
            <v>3.073</v>
          </cell>
          <cell r="J1417">
            <v>1.56</v>
          </cell>
          <cell r="K1417">
            <v>2.413</v>
          </cell>
          <cell r="L1417">
            <v>2.574</v>
          </cell>
        </row>
        <row r="1418">
          <cell r="D1418">
            <v>1.59</v>
          </cell>
          <cell r="E1418">
            <v>1.812</v>
          </cell>
          <cell r="F1418">
            <v>0.622</v>
          </cell>
          <cell r="G1418">
            <v>2.129</v>
          </cell>
          <cell r="H1418">
            <v>0.379</v>
          </cell>
          <cell r="I1418">
            <v>1.689</v>
          </cell>
          <cell r="J1418">
            <v>1.352</v>
          </cell>
          <cell r="K1418">
            <v>1.542</v>
          </cell>
          <cell r="L1418">
            <v>0.979</v>
          </cell>
        </row>
        <row r="1419">
          <cell r="D1419">
            <v>0.962</v>
          </cell>
          <cell r="E1419">
            <v>0.545</v>
          </cell>
          <cell r="F1419">
            <v>0.004</v>
          </cell>
          <cell r="G1419">
            <v>0.724</v>
          </cell>
          <cell r="H1419">
            <v>0</v>
          </cell>
          <cell r="I1419">
            <v>0.776</v>
          </cell>
          <cell r="J1419">
            <v>0.353</v>
          </cell>
          <cell r="K1419">
            <v>0.591</v>
          </cell>
          <cell r="L1419">
            <v>0.305</v>
          </cell>
        </row>
        <row r="1420">
          <cell r="D1420">
            <v>0.627</v>
          </cell>
          <cell r="E1420">
            <v>1.266</v>
          </cell>
          <cell r="F1420">
            <v>0.617</v>
          </cell>
          <cell r="G1420">
            <v>1.404</v>
          </cell>
          <cell r="H1420">
            <v>0.379</v>
          </cell>
          <cell r="I1420">
            <v>0.913</v>
          </cell>
          <cell r="J1420">
            <v>0.998</v>
          </cell>
          <cell r="K1420">
            <v>0.95</v>
          </cell>
          <cell r="L1420">
            <v>0.674</v>
          </cell>
        </row>
        <row r="1421">
          <cell r="D1421">
            <v>0</v>
          </cell>
          <cell r="E1421">
            <v>0</v>
          </cell>
          <cell r="F1421">
            <v>0</v>
          </cell>
          <cell r="G1421">
            <v>0</v>
          </cell>
          <cell r="H1421">
            <v>0</v>
          </cell>
          <cell r="I1421">
            <v>0</v>
          </cell>
          <cell r="J1421">
            <v>0</v>
          </cell>
          <cell r="K1421">
            <v>0</v>
          </cell>
          <cell r="L1421">
            <v>0</v>
          </cell>
        </row>
        <row r="1422">
          <cell r="D1422">
            <v>1.459</v>
          </cell>
          <cell r="E1422">
            <v>0.411</v>
          </cell>
          <cell r="F1422">
            <v>0.384</v>
          </cell>
          <cell r="G1422">
            <v>1.164</v>
          </cell>
          <cell r="H1422">
            <v>0.151</v>
          </cell>
          <cell r="I1422">
            <v>0.991</v>
          </cell>
          <cell r="J1422">
            <v>0.762</v>
          </cell>
          <cell r="K1422">
            <v>0.891</v>
          </cell>
          <cell r="L1422">
            <v>0.533</v>
          </cell>
        </row>
        <row r="1423">
          <cell r="D1423">
            <v>0</v>
          </cell>
          <cell r="E1423">
            <v>0</v>
          </cell>
          <cell r="F1423">
            <v>0</v>
          </cell>
          <cell r="G1423">
            <v>0</v>
          </cell>
          <cell r="H1423">
            <v>0</v>
          </cell>
          <cell r="I1423">
            <v>0</v>
          </cell>
          <cell r="J1423">
            <v>0</v>
          </cell>
          <cell r="K1423">
            <v>0</v>
          </cell>
          <cell r="L1423">
            <v>0</v>
          </cell>
        </row>
        <row r="1424">
          <cell r="D1424">
            <v>15.031</v>
          </cell>
          <cell r="E1424">
            <v>11.053</v>
          </cell>
          <cell r="F1424">
            <v>9.065</v>
          </cell>
          <cell r="G1424">
            <v>11.73</v>
          </cell>
          <cell r="H1424">
            <v>6.38</v>
          </cell>
          <cell r="I1424">
            <v>13.253</v>
          </cell>
          <cell r="J1424">
            <v>10.357</v>
          </cell>
          <cell r="K1424">
            <v>11.989</v>
          </cell>
          <cell r="L1424">
            <v>9.274</v>
          </cell>
        </row>
        <row r="1425">
          <cell r="D1425">
            <v>16.491</v>
          </cell>
          <cell r="E1425">
            <v>11.466</v>
          </cell>
          <cell r="F1425">
            <v>9.451</v>
          </cell>
          <cell r="G1425">
            <v>12.897</v>
          </cell>
          <cell r="H1425">
            <v>6.532</v>
          </cell>
          <cell r="I1425">
            <v>14.246</v>
          </cell>
          <cell r="J1425">
            <v>11.12</v>
          </cell>
          <cell r="K1425">
            <v>12.881</v>
          </cell>
          <cell r="L1425">
            <v>9.808</v>
          </cell>
        </row>
        <row r="1426">
          <cell r="D1426">
            <v>12.336</v>
          </cell>
          <cell r="E1426">
            <v>7.856</v>
          </cell>
          <cell r="F1426">
            <v>7.012</v>
          </cell>
          <cell r="G1426">
            <v>8.705</v>
          </cell>
          <cell r="H1426">
            <v>5.224</v>
          </cell>
          <cell r="I1426">
            <v>10.334</v>
          </cell>
          <cell r="J1426">
            <v>7.832</v>
          </cell>
          <cell r="K1426">
            <v>9.242</v>
          </cell>
          <cell r="L1426">
            <v>7.297</v>
          </cell>
        </row>
        <row r="1427">
          <cell r="D1427">
            <v>4.155</v>
          </cell>
          <cell r="E1427">
            <v>3.61</v>
          </cell>
          <cell r="F1427">
            <v>2.438</v>
          </cell>
          <cell r="G1427">
            <v>4.191</v>
          </cell>
          <cell r="H1427">
            <v>1.308</v>
          </cell>
          <cell r="I1427">
            <v>3.911</v>
          </cell>
          <cell r="J1427">
            <v>3.287</v>
          </cell>
          <cell r="K1427">
            <v>3.639</v>
          </cell>
          <cell r="L1427">
            <v>2.511</v>
          </cell>
        </row>
        <row r="1428">
          <cell r="D1428">
            <v>0</v>
          </cell>
          <cell r="E1428">
            <v>0</v>
          </cell>
          <cell r="F1428">
            <v>0</v>
          </cell>
          <cell r="G1428">
            <v>0</v>
          </cell>
          <cell r="H1428">
            <v>0</v>
          </cell>
          <cell r="I1428">
            <v>0</v>
          </cell>
          <cell r="J1428">
            <v>0</v>
          </cell>
          <cell r="K1428">
            <v>0</v>
          </cell>
          <cell r="L1428">
            <v>0</v>
          </cell>
        </row>
        <row r="1429">
          <cell r="D1429">
            <v>1.684</v>
          </cell>
          <cell r="E1429">
            <v>1.781</v>
          </cell>
          <cell r="F1429">
            <v>0.822</v>
          </cell>
          <cell r="G1429">
            <v>1.935</v>
          </cell>
          <cell r="H1429">
            <v>0.43</v>
          </cell>
          <cell r="I1429">
            <v>1.727</v>
          </cell>
          <cell r="J1429">
            <v>1.361</v>
          </cell>
          <cell r="K1429">
            <v>1.567</v>
          </cell>
          <cell r="L1429">
            <v>1.017</v>
          </cell>
        </row>
        <row r="1430">
          <cell r="D1430">
            <v>2.47</v>
          </cell>
          <cell r="E1430">
            <v>1.828</v>
          </cell>
          <cell r="F1430">
            <v>1.616</v>
          </cell>
          <cell r="G1430">
            <v>2.256</v>
          </cell>
          <cell r="H1430">
            <v>0.877</v>
          </cell>
          <cell r="I1430">
            <v>2.183</v>
          </cell>
          <cell r="J1430">
            <v>1.926</v>
          </cell>
          <cell r="K1430">
            <v>2.071</v>
          </cell>
          <cell r="L1430">
            <v>1.493</v>
          </cell>
        </row>
        <row r="1435">
          <cell r="D1435" t="str">
            <v>CI</v>
          </cell>
          <cell r="E1435" t="str">
            <v>GU</v>
          </cell>
          <cell r="F1435" t="str">
            <v>LI</v>
          </cell>
          <cell r="G1435" t="str">
            <v>NV</v>
          </cell>
          <cell r="H1435" t="str">
            <v>VT</v>
          </cell>
          <cell r="I1435" t="str">
            <v>SUL</v>
          </cell>
          <cell r="J1435" t="str">
            <v>NORTE</v>
          </cell>
          <cell r="K1435" t="str">
            <v>INTERIOR</v>
          </cell>
          <cell r="L1435" t="str">
            <v>ESCELSA</v>
          </cell>
        </row>
        <row r="1436">
          <cell r="D1436">
            <v>135498</v>
          </cell>
          <cell r="E1436">
            <v>109152</v>
          </cell>
          <cell r="F1436">
            <v>97833</v>
          </cell>
          <cell r="G1436">
            <v>91961</v>
          </cell>
          <cell r="H1436">
            <v>407535</v>
          </cell>
          <cell r="I1436">
            <v>244650</v>
          </cell>
          <cell r="J1436">
            <v>189794</v>
          </cell>
          <cell r="K1436">
            <v>434444</v>
          </cell>
          <cell r="L1436">
            <v>841979</v>
          </cell>
        </row>
        <row r="1437">
          <cell r="D1437">
            <v>582955450</v>
          </cell>
          <cell r="E1437">
            <v>1024585516</v>
          </cell>
          <cell r="F1437">
            <v>1597609132</v>
          </cell>
          <cell r="G1437">
            <v>2035668118</v>
          </cell>
          <cell r="H1437">
            <v>3623664293</v>
          </cell>
          <cell r="I1437">
            <v>1607540966</v>
          </cell>
          <cell r="J1437">
            <v>3633277250</v>
          </cell>
          <cell r="K1437">
            <v>5240818216</v>
          </cell>
          <cell r="L1437">
            <v>8864482509</v>
          </cell>
        </row>
        <row r="1438">
          <cell r="D1438">
            <v>15797419</v>
          </cell>
          <cell r="E1438">
            <v>23722627</v>
          </cell>
          <cell r="F1438">
            <v>32869881</v>
          </cell>
          <cell r="G1438">
            <v>55405554</v>
          </cell>
          <cell r="H1438">
            <v>29593427</v>
          </cell>
          <cell r="I1438">
            <v>39520046</v>
          </cell>
          <cell r="J1438">
            <v>88275435</v>
          </cell>
          <cell r="K1438">
            <v>127795481</v>
          </cell>
          <cell r="L1438">
            <v>157388908</v>
          </cell>
        </row>
        <row r="1439">
          <cell r="D1439">
            <v>90196</v>
          </cell>
          <cell r="E1439">
            <v>61117</v>
          </cell>
          <cell r="F1439">
            <v>80253</v>
          </cell>
          <cell r="G1439">
            <v>62072</v>
          </cell>
          <cell r="H1439">
            <v>171401</v>
          </cell>
          <cell r="I1439">
            <v>151313</v>
          </cell>
          <cell r="J1439">
            <v>142325</v>
          </cell>
          <cell r="K1439">
            <v>293638</v>
          </cell>
          <cell r="L1439">
            <v>465039</v>
          </cell>
        </row>
        <row r="1440">
          <cell r="D1440">
            <v>12.883</v>
          </cell>
          <cell r="E1440">
            <v>13.645</v>
          </cell>
          <cell r="F1440">
            <v>13.151</v>
          </cell>
          <cell r="G1440">
            <v>14.225</v>
          </cell>
          <cell r="H1440">
            <v>4.908</v>
          </cell>
          <cell r="I1440">
            <v>13.223</v>
          </cell>
          <cell r="J1440">
            <v>13.671</v>
          </cell>
          <cell r="K1440">
            <v>13.419</v>
          </cell>
          <cell r="L1440">
            <v>9.299</v>
          </cell>
        </row>
        <row r="1441">
          <cell r="D1441">
            <v>11.645</v>
          </cell>
          <cell r="E1441">
            <v>12.434</v>
          </cell>
          <cell r="F1441">
            <v>12.215</v>
          </cell>
          <cell r="G1441">
            <v>13.181</v>
          </cell>
          <cell r="H1441">
            <v>3.602</v>
          </cell>
          <cell r="I1441">
            <v>11.997</v>
          </cell>
          <cell r="J1441">
            <v>12.683</v>
          </cell>
          <cell r="K1441">
            <v>12.297</v>
          </cell>
          <cell r="L1441">
            <v>8.088</v>
          </cell>
        </row>
        <row r="1442">
          <cell r="D1442">
            <v>1.238</v>
          </cell>
          <cell r="E1442">
            <v>1.211</v>
          </cell>
          <cell r="F1442">
            <v>0.936</v>
          </cell>
          <cell r="G1442">
            <v>1.044</v>
          </cell>
          <cell r="H1442">
            <v>1.306</v>
          </cell>
          <cell r="I1442">
            <v>1.226</v>
          </cell>
          <cell r="J1442">
            <v>0.988</v>
          </cell>
          <cell r="K1442">
            <v>1.122</v>
          </cell>
          <cell r="L1442">
            <v>1.211</v>
          </cell>
        </row>
        <row r="1443">
          <cell r="D1443">
            <v>8.031</v>
          </cell>
          <cell r="E1443">
            <v>9.667</v>
          </cell>
          <cell r="F1443">
            <v>8.389</v>
          </cell>
          <cell r="G1443">
            <v>8.71</v>
          </cell>
          <cell r="H1443">
            <v>2.559</v>
          </cell>
          <cell r="I1443">
            <v>8.761</v>
          </cell>
          <cell r="J1443">
            <v>8.545</v>
          </cell>
          <cell r="K1443">
            <v>8.666</v>
          </cell>
          <cell r="L1443">
            <v>5.711</v>
          </cell>
        </row>
        <row r="1444">
          <cell r="D1444">
            <v>4.852</v>
          </cell>
          <cell r="E1444">
            <v>3.978</v>
          </cell>
          <cell r="F1444">
            <v>4.762</v>
          </cell>
          <cell r="G1444">
            <v>5.515</v>
          </cell>
          <cell r="H1444">
            <v>2.349</v>
          </cell>
          <cell r="I1444">
            <v>4.462</v>
          </cell>
          <cell r="J1444">
            <v>5.126</v>
          </cell>
          <cell r="K1444">
            <v>4.753</v>
          </cell>
          <cell r="L1444">
            <v>3.588</v>
          </cell>
        </row>
        <row r="1445">
          <cell r="D1445">
            <v>0.22</v>
          </cell>
          <cell r="E1445">
            <v>0.328</v>
          </cell>
          <cell r="F1445">
            <v>1.096</v>
          </cell>
          <cell r="G1445">
            <v>0.993</v>
          </cell>
          <cell r="H1445">
            <v>0.266</v>
          </cell>
          <cell r="I1445">
            <v>0.268</v>
          </cell>
          <cell r="J1445">
            <v>1.046</v>
          </cell>
          <cell r="K1445">
            <v>0.608</v>
          </cell>
          <cell r="L1445">
            <v>0.443</v>
          </cell>
        </row>
        <row r="1446">
          <cell r="D1446">
            <v>0.61</v>
          </cell>
          <cell r="E1446">
            <v>0.945</v>
          </cell>
          <cell r="F1446">
            <v>2.005</v>
          </cell>
          <cell r="G1446">
            <v>2.355</v>
          </cell>
          <cell r="H1446">
            <v>0.796</v>
          </cell>
          <cell r="I1446">
            <v>0.76</v>
          </cell>
          <cell r="J1446">
            <v>2.174</v>
          </cell>
          <cell r="K1446">
            <v>1.378</v>
          </cell>
          <cell r="L1446">
            <v>1.096</v>
          </cell>
        </row>
        <row r="1447">
          <cell r="D1447">
            <v>0.83</v>
          </cell>
          <cell r="E1447">
            <v>1.273</v>
          </cell>
          <cell r="F1447">
            <v>3.101</v>
          </cell>
          <cell r="G1447">
            <v>3.348</v>
          </cell>
          <cell r="H1447">
            <v>1.062</v>
          </cell>
          <cell r="I1447">
            <v>1.028</v>
          </cell>
          <cell r="J1447">
            <v>3.22</v>
          </cell>
          <cell r="K1447">
            <v>1.986</v>
          </cell>
          <cell r="L1447">
            <v>1.539</v>
          </cell>
        </row>
        <row r="1448">
          <cell r="D1448">
            <v>1.227</v>
          </cell>
          <cell r="E1448">
            <v>1.188</v>
          </cell>
          <cell r="F1448">
            <v>0.776</v>
          </cell>
          <cell r="G1448">
            <v>0.744</v>
          </cell>
          <cell r="H1448">
            <v>0.601</v>
          </cell>
          <cell r="I1448">
            <v>1.21</v>
          </cell>
          <cell r="J1448">
            <v>0.76</v>
          </cell>
          <cell r="K1448">
            <v>1.013</v>
          </cell>
          <cell r="L1448">
            <v>0.814</v>
          </cell>
        </row>
        <row r="1449">
          <cell r="D1449">
            <v>2.792</v>
          </cell>
          <cell r="E1449">
            <v>1.515</v>
          </cell>
          <cell r="F1449">
            <v>0.883</v>
          </cell>
          <cell r="G1449">
            <v>1.421</v>
          </cell>
          <cell r="H1449">
            <v>0.684</v>
          </cell>
          <cell r="I1449">
            <v>2.223</v>
          </cell>
          <cell r="J1449">
            <v>1.144</v>
          </cell>
          <cell r="K1449">
            <v>1.751</v>
          </cell>
          <cell r="L1449">
            <v>1.235</v>
          </cell>
        </row>
        <row r="1450">
          <cell r="D1450">
            <v>4.019</v>
          </cell>
          <cell r="E1450">
            <v>2.703</v>
          </cell>
          <cell r="F1450">
            <v>1.659</v>
          </cell>
          <cell r="G1450">
            <v>2.165</v>
          </cell>
          <cell r="H1450">
            <v>1.285</v>
          </cell>
          <cell r="I1450">
            <v>3.433</v>
          </cell>
          <cell r="J1450">
            <v>1.904</v>
          </cell>
          <cell r="K1450">
            <v>2.764</v>
          </cell>
          <cell r="L1450">
            <v>2.049</v>
          </cell>
        </row>
        <row r="1451">
          <cell r="D1451">
            <v>1.448</v>
          </cell>
          <cell r="E1451">
            <v>1.517</v>
          </cell>
          <cell r="F1451">
            <v>1.873</v>
          </cell>
          <cell r="G1451">
            <v>1.737</v>
          </cell>
          <cell r="H1451">
            <v>0.868</v>
          </cell>
          <cell r="I1451">
            <v>1.479</v>
          </cell>
          <cell r="J1451">
            <v>1.807</v>
          </cell>
          <cell r="K1451">
            <v>1.622</v>
          </cell>
          <cell r="L1451">
            <v>1.257</v>
          </cell>
        </row>
        <row r="1452">
          <cell r="D1452">
            <v>3.403</v>
          </cell>
          <cell r="E1452">
            <v>2.461</v>
          </cell>
          <cell r="F1452">
            <v>2.888</v>
          </cell>
          <cell r="G1452">
            <v>3.776</v>
          </cell>
          <cell r="H1452">
            <v>1.481</v>
          </cell>
          <cell r="I1452">
            <v>2.983</v>
          </cell>
          <cell r="J1452">
            <v>3.319</v>
          </cell>
          <cell r="K1452">
            <v>3.13</v>
          </cell>
          <cell r="L1452">
            <v>2.331</v>
          </cell>
        </row>
        <row r="1453">
          <cell r="D1453">
            <v>6.291</v>
          </cell>
          <cell r="E1453">
            <v>2.668</v>
          </cell>
          <cell r="F1453">
            <v>1.455</v>
          </cell>
          <cell r="G1453">
            <v>4.94</v>
          </cell>
          <cell r="H1453">
            <v>0.956</v>
          </cell>
          <cell r="I1453">
            <v>4.674</v>
          </cell>
          <cell r="J1453">
            <v>3.144</v>
          </cell>
          <cell r="K1453">
            <v>4.006</v>
          </cell>
          <cell r="L1453">
            <v>2.53</v>
          </cell>
        </row>
        <row r="1454">
          <cell r="D1454">
            <v>1.213</v>
          </cell>
          <cell r="E1454">
            <v>1.156</v>
          </cell>
          <cell r="F1454">
            <v>0.951</v>
          </cell>
          <cell r="G1454">
            <v>1.043</v>
          </cell>
          <cell r="H1454">
            <v>0.897</v>
          </cell>
          <cell r="I1454">
            <v>1.187</v>
          </cell>
          <cell r="J1454">
            <v>0.996</v>
          </cell>
          <cell r="K1454">
            <v>1.104</v>
          </cell>
          <cell r="L1454">
            <v>1.004</v>
          </cell>
        </row>
        <row r="1455">
          <cell r="D1455">
            <v>5.078</v>
          </cell>
          <cell r="E1455">
            <v>1.512</v>
          </cell>
          <cell r="F1455">
            <v>0.503</v>
          </cell>
          <cell r="G1455">
            <v>3.897</v>
          </cell>
          <cell r="H1455">
            <v>0.059</v>
          </cell>
          <cell r="I1455">
            <v>3.487</v>
          </cell>
          <cell r="J1455">
            <v>2.147</v>
          </cell>
          <cell r="K1455">
            <v>2.902</v>
          </cell>
          <cell r="L1455">
            <v>1.526</v>
          </cell>
        </row>
        <row r="1456">
          <cell r="D1456">
            <v>4.176</v>
          </cell>
          <cell r="E1456">
            <v>1.278</v>
          </cell>
          <cell r="F1456">
            <v>0.001</v>
          </cell>
          <cell r="G1456">
            <v>2.939</v>
          </cell>
          <cell r="H1456">
            <v>0.002</v>
          </cell>
          <cell r="I1456">
            <v>2.883</v>
          </cell>
          <cell r="J1456">
            <v>1.424</v>
          </cell>
          <cell r="K1456">
            <v>2.246</v>
          </cell>
          <cell r="L1456">
            <v>1.16</v>
          </cell>
        </row>
        <row r="1457">
          <cell r="D1457">
            <v>0.901</v>
          </cell>
          <cell r="E1457">
            <v>0.233</v>
          </cell>
          <cell r="F1457">
            <v>0.502</v>
          </cell>
          <cell r="G1457">
            <v>0.957</v>
          </cell>
          <cell r="H1457">
            <v>0.056</v>
          </cell>
          <cell r="I1457">
            <v>0.603</v>
          </cell>
          <cell r="J1457">
            <v>0.723</v>
          </cell>
          <cell r="K1457">
            <v>0.655</v>
          </cell>
          <cell r="L1457">
            <v>0.365</v>
          </cell>
        </row>
        <row r="1458">
          <cell r="D1458">
            <v>0</v>
          </cell>
          <cell r="E1458">
            <v>0</v>
          </cell>
          <cell r="F1458">
            <v>0</v>
          </cell>
          <cell r="G1458">
            <v>0</v>
          </cell>
          <cell r="H1458">
            <v>0</v>
          </cell>
          <cell r="I1458">
            <v>0</v>
          </cell>
          <cell r="J1458">
            <v>0</v>
          </cell>
          <cell r="K1458">
            <v>0</v>
          </cell>
          <cell r="L1458">
            <v>0</v>
          </cell>
        </row>
        <row r="1459">
          <cell r="D1459">
            <v>0.336</v>
          </cell>
          <cell r="E1459">
            <v>0.356</v>
          </cell>
          <cell r="F1459">
            <v>0.206</v>
          </cell>
          <cell r="G1459">
            <v>0.43</v>
          </cell>
          <cell r="H1459">
            <v>0.013</v>
          </cell>
          <cell r="I1459">
            <v>0.345</v>
          </cell>
          <cell r="J1459">
            <v>0.314</v>
          </cell>
          <cell r="K1459">
            <v>0.331</v>
          </cell>
          <cell r="L1459">
            <v>0.177</v>
          </cell>
        </row>
        <row r="1460">
          <cell r="D1460">
            <v>0</v>
          </cell>
          <cell r="E1460">
            <v>0</v>
          </cell>
          <cell r="F1460">
            <v>0</v>
          </cell>
          <cell r="G1460">
            <v>0</v>
          </cell>
          <cell r="H1460">
            <v>0</v>
          </cell>
          <cell r="I1460">
            <v>0</v>
          </cell>
          <cell r="J1460">
            <v>0</v>
          </cell>
          <cell r="K1460">
            <v>0</v>
          </cell>
          <cell r="L1460">
            <v>0</v>
          </cell>
        </row>
        <row r="1461">
          <cell r="D1461">
            <v>19.174</v>
          </cell>
          <cell r="E1461">
            <v>16.313</v>
          </cell>
          <cell r="F1461">
            <v>14.606</v>
          </cell>
          <cell r="G1461">
            <v>19.165</v>
          </cell>
          <cell r="H1461">
            <v>5.864</v>
          </cell>
          <cell r="I1461">
            <v>17.897</v>
          </cell>
          <cell r="J1461">
            <v>16.815</v>
          </cell>
          <cell r="K1461">
            <v>17.425</v>
          </cell>
          <cell r="L1461">
            <v>11.829</v>
          </cell>
        </row>
        <row r="1462">
          <cell r="D1462">
            <v>19.511</v>
          </cell>
          <cell r="E1462">
            <v>16.67</v>
          </cell>
          <cell r="F1462">
            <v>14.813</v>
          </cell>
          <cell r="G1462">
            <v>19.596</v>
          </cell>
          <cell r="H1462">
            <v>5.88</v>
          </cell>
          <cell r="I1462">
            <v>18.243</v>
          </cell>
          <cell r="J1462">
            <v>17.131</v>
          </cell>
          <cell r="K1462">
            <v>17.757</v>
          </cell>
          <cell r="L1462">
            <v>12.008</v>
          </cell>
        </row>
        <row r="1463">
          <cell r="D1463">
            <v>9.581</v>
          </cell>
          <cell r="E1463">
            <v>11.179</v>
          </cell>
          <cell r="F1463">
            <v>9.547</v>
          </cell>
          <cell r="G1463">
            <v>10.184</v>
          </cell>
          <cell r="H1463">
            <v>3.471</v>
          </cell>
          <cell r="I1463">
            <v>10.294</v>
          </cell>
          <cell r="J1463">
            <v>9.856</v>
          </cell>
          <cell r="K1463">
            <v>10.102</v>
          </cell>
          <cell r="L1463">
            <v>6.893</v>
          </cell>
        </row>
        <row r="1464">
          <cell r="D1464">
            <v>9.93</v>
          </cell>
          <cell r="E1464">
            <v>5.491</v>
          </cell>
          <cell r="F1464">
            <v>5.266</v>
          </cell>
          <cell r="G1464">
            <v>9.411</v>
          </cell>
          <cell r="H1464">
            <v>2.408</v>
          </cell>
          <cell r="I1464">
            <v>7.949</v>
          </cell>
          <cell r="J1464">
            <v>7.274</v>
          </cell>
          <cell r="K1464">
            <v>7.654</v>
          </cell>
          <cell r="L1464">
            <v>5.115</v>
          </cell>
        </row>
        <row r="1465">
          <cell r="D1465">
            <v>0</v>
          </cell>
          <cell r="E1465">
            <v>0</v>
          </cell>
          <cell r="F1465">
            <v>0</v>
          </cell>
          <cell r="G1465">
            <v>0</v>
          </cell>
          <cell r="H1465">
            <v>0</v>
          </cell>
          <cell r="I1465">
            <v>0</v>
          </cell>
          <cell r="J1465">
            <v>0</v>
          </cell>
          <cell r="K1465">
            <v>0</v>
          </cell>
          <cell r="L1465">
            <v>0</v>
          </cell>
        </row>
        <row r="1466">
          <cell r="D1466">
            <v>4.38</v>
          </cell>
          <cell r="E1466">
            <v>2.178</v>
          </cell>
          <cell r="F1466">
            <v>1.919</v>
          </cell>
          <cell r="G1466">
            <v>3.629</v>
          </cell>
          <cell r="H1466">
            <v>0.904</v>
          </cell>
          <cell r="I1466">
            <v>3.398</v>
          </cell>
          <cell r="J1466">
            <v>2.748</v>
          </cell>
          <cell r="K1466">
            <v>3.114</v>
          </cell>
          <cell r="L1466">
            <v>2.044</v>
          </cell>
        </row>
        <row r="1467">
          <cell r="D1467">
            <v>5.549</v>
          </cell>
          <cell r="E1467">
            <v>3.312</v>
          </cell>
          <cell r="F1467">
            <v>3.346</v>
          </cell>
          <cell r="G1467">
            <v>5.782</v>
          </cell>
          <cell r="H1467">
            <v>1.504</v>
          </cell>
          <cell r="I1467">
            <v>4.551</v>
          </cell>
          <cell r="J1467">
            <v>4.526</v>
          </cell>
          <cell r="K1467">
            <v>4.54</v>
          </cell>
          <cell r="L1467">
            <v>3.071</v>
          </cell>
        </row>
        <row r="1468">
          <cell r="D1468">
            <v>10.062</v>
          </cell>
          <cell r="E1468">
            <v>8.891</v>
          </cell>
          <cell r="F1468">
            <v>8.252</v>
          </cell>
          <cell r="G1468">
            <v>9.212</v>
          </cell>
          <cell r="H1468">
            <v>3.525</v>
          </cell>
          <cell r="I1468">
            <v>9.54</v>
          </cell>
          <cell r="J1468">
            <v>8.717</v>
          </cell>
          <cell r="K1468">
            <v>9.18</v>
          </cell>
          <cell r="L1468">
            <v>6.443</v>
          </cell>
        </row>
        <row r="1469">
          <cell r="D1469">
            <v>9.26</v>
          </cell>
          <cell r="E1469">
            <v>8.211</v>
          </cell>
          <cell r="F1469">
            <v>7.668</v>
          </cell>
          <cell r="G1469">
            <v>8.562</v>
          </cell>
          <cell r="H1469">
            <v>2.715</v>
          </cell>
          <cell r="I1469">
            <v>8.792</v>
          </cell>
          <cell r="J1469">
            <v>8.101</v>
          </cell>
          <cell r="K1469">
            <v>8.49</v>
          </cell>
          <cell r="L1469">
            <v>5.695</v>
          </cell>
        </row>
        <row r="1470">
          <cell r="D1470">
            <v>0.802</v>
          </cell>
          <cell r="E1470">
            <v>0.68</v>
          </cell>
          <cell r="F1470">
            <v>0.584</v>
          </cell>
          <cell r="G1470">
            <v>0.65</v>
          </cell>
          <cell r="H1470">
            <v>0.81</v>
          </cell>
          <cell r="I1470">
            <v>0.748</v>
          </cell>
          <cell r="J1470">
            <v>0.616</v>
          </cell>
          <cell r="K1470">
            <v>0.69</v>
          </cell>
          <cell r="L1470">
            <v>0.748</v>
          </cell>
        </row>
        <row r="1471">
          <cell r="D1471">
            <v>7.389</v>
          </cell>
          <cell r="E1471">
            <v>7.004</v>
          </cell>
          <cell r="F1471">
            <v>6.283</v>
          </cell>
          <cell r="G1471">
            <v>6.977</v>
          </cell>
          <cell r="H1471">
            <v>2.518</v>
          </cell>
          <cell r="I1471">
            <v>7.217</v>
          </cell>
          <cell r="J1471">
            <v>6.62</v>
          </cell>
          <cell r="K1471">
            <v>6.956</v>
          </cell>
          <cell r="L1471">
            <v>4.808</v>
          </cell>
        </row>
        <row r="1472">
          <cell r="D1472">
            <v>2.673</v>
          </cell>
          <cell r="E1472">
            <v>1.887</v>
          </cell>
          <cell r="F1472">
            <v>1.969</v>
          </cell>
          <cell r="G1472">
            <v>2.235</v>
          </cell>
          <cell r="H1472">
            <v>1.007</v>
          </cell>
          <cell r="I1472">
            <v>2.323</v>
          </cell>
          <cell r="J1472">
            <v>2.097</v>
          </cell>
          <cell r="K1472">
            <v>2.224</v>
          </cell>
          <cell r="L1472">
            <v>1.635</v>
          </cell>
        </row>
        <row r="1473">
          <cell r="D1473">
            <v>0.125</v>
          </cell>
          <cell r="E1473">
            <v>0.143</v>
          </cell>
          <cell r="F1473">
            <v>0.445</v>
          </cell>
          <cell r="G1473">
            <v>0.448</v>
          </cell>
          <cell r="H1473">
            <v>0.101</v>
          </cell>
          <cell r="I1473">
            <v>0.133</v>
          </cell>
          <cell r="J1473">
            <v>0.446</v>
          </cell>
          <cell r="K1473">
            <v>0.27</v>
          </cell>
          <cell r="L1473">
            <v>0.188</v>
          </cell>
        </row>
        <row r="1474">
          <cell r="D1474">
            <v>0.626</v>
          </cell>
          <cell r="E1474">
            <v>0.684</v>
          </cell>
          <cell r="F1474">
            <v>0.781</v>
          </cell>
          <cell r="G1474">
            <v>0.953</v>
          </cell>
          <cell r="H1474">
            <v>0.518</v>
          </cell>
          <cell r="I1474">
            <v>0.652</v>
          </cell>
          <cell r="J1474">
            <v>0.865</v>
          </cell>
          <cell r="K1474">
            <v>0.745</v>
          </cell>
          <cell r="L1474">
            <v>0.635</v>
          </cell>
        </row>
        <row r="1475">
          <cell r="D1475">
            <v>0.751</v>
          </cell>
          <cell r="E1475">
            <v>0.827</v>
          </cell>
          <cell r="F1475">
            <v>1.226</v>
          </cell>
          <cell r="G1475">
            <v>1.401</v>
          </cell>
          <cell r="H1475">
            <v>0.619</v>
          </cell>
          <cell r="I1475">
            <v>0.785</v>
          </cell>
          <cell r="J1475">
            <v>1.311</v>
          </cell>
          <cell r="K1475">
            <v>1.015</v>
          </cell>
          <cell r="L1475">
            <v>0.823</v>
          </cell>
        </row>
        <row r="1476">
          <cell r="D1476">
            <v>0.66</v>
          </cell>
          <cell r="E1476">
            <v>0.316</v>
          </cell>
          <cell r="F1476">
            <v>0.308</v>
          </cell>
          <cell r="G1476">
            <v>0.287</v>
          </cell>
          <cell r="H1476">
            <v>0.143</v>
          </cell>
          <cell r="I1476">
            <v>0.506</v>
          </cell>
          <cell r="J1476">
            <v>0.298</v>
          </cell>
          <cell r="K1476">
            <v>0.415</v>
          </cell>
          <cell r="L1476">
            <v>0.283</v>
          </cell>
        </row>
        <row r="1477">
          <cell r="D1477">
            <v>1.261</v>
          </cell>
          <cell r="E1477">
            <v>0.742</v>
          </cell>
          <cell r="F1477">
            <v>0.432</v>
          </cell>
          <cell r="G1477">
            <v>0.545</v>
          </cell>
          <cell r="H1477">
            <v>0.244</v>
          </cell>
          <cell r="I1477">
            <v>1.029</v>
          </cell>
          <cell r="J1477">
            <v>0.487</v>
          </cell>
          <cell r="K1477">
            <v>0.792</v>
          </cell>
          <cell r="L1477">
            <v>0.527</v>
          </cell>
        </row>
        <row r="1478">
          <cell r="D1478">
            <v>1.921</v>
          </cell>
          <cell r="E1478">
            <v>1.058</v>
          </cell>
          <cell r="F1478">
            <v>0.74</v>
          </cell>
          <cell r="G1478">
            <v>0.832</v>
          </cell>
          <cell r="H1478">
            <v>0.387</v>
          </cell>
          <cell r="I1478">
            <v>1.535</v>
          </cell>
          <cell r="J1478">
            <v>0.785</v>
          </cell>
          <cell r="K1478">
            <v>1.207</v>
          </cell>
          <cell r="L1478">
            <v>0.81</v>
          </cell>
        </row>
        <row r="1479">
          <cell r="D1479">
            <v>0.785</v>
          </cell>
          <cell r="E1479">
            <v>0.459</v>
          </cell>
          <cell r="F1479">
            <v>0.754</v>
          </cell>
          <cell r="G1479">
            <v>0.736</v>
          </cell>
          <cell r="H1479">
            <v>0.245</v>
          </cell>
          <cell r="I1479">
            <v>0.64</v>
          </cell>
          <cell r="J1479">
            <v>0.745</v>
          </cell>
          <cell r="K1479">
            <v>0.686</v>
          </cell>
          <cell r="L1479">
            <v>0.472</v>
          </cell>
        </row>
        <row r="1480">
          <cell r="D1480">
            <v>1.888</v>
          </cell>
          <cell r="E1480">
            <v>1.427</v>
          </cell>
          <cell r="F1480">
            <v>1.214</v>
          </cell>
          <cell r="G1480">
            <v>1.499</v>
          </cell>
          <cell r="H1480">
            <v>0.762</v>
          </cell>
          <cell r="I1480">
            <v>1.682</v>
          </cell>
          <cell r="J1480">
            <v>1.352</v>
          </cell>
          <cell r="K1480">
            <v>1.538</v>
          </cell>
          <cell r="L1480">
            <v>1.163</v>
          </cell>
        </row>
        <row r="1481">
          <cell r="D1481">
            <v>6.611</v>
          </cell>
          <cell r="E1481">
            <v>4.691</v>
          </cell>
          <cell r="F1481">
            <v>2.406</v>
          </cell>
          <cell r="G1481">
            <v>5.729</v>
          </cell>
          <cell r="H1481">
            <v>3.306</v>
          </cell>
          <cell r="I1481">
            <v>5.755</v>
          </cell>
          <cell r="J1481">
            <v>4.016</v>
          </cell>
          <cell r="K1481">
            <v>4.995</v>
          </cell>
          <cell r="L1481">
            <v>4.178</v>
          </cell>
        </row>
        <row r="1482">
          <cell r="D1482">
            <v>4.955</v>
          </cell>
          <cell r="E1482">
            <v>2.573</v>
          </cell>
          <cell r="F1482">
            <v>1.441</v>
          </cell>
          <cell r="G1482">
            <v>3.164</v>
          </cell>
          <cell r="H1482">
            <v>2.883</v>
          </cell>
          <cell r="I1482">
            <v>3.893</v>
          </cell>
          <cell r="J1482">
            <v>2.276</v>
          </cell>
          <cell r="K1482">
            <v>3.186</v>
          </cell>
          <cell r="L1482">
            <v>3.039</v>
          </cell>
        </row>
        <row r="1483">
          <cell r="D1483">
            <v>1.655</v>
          </cell>
          <cell r="E1483">
            <v>2.117</v>
          </cell>
          <cell r="F1483">
            <v>0.965</v>
          </cell>
          <cell r="G1483">
            <v>2.564</v>
          </cell>
          <cell r="H1483">
            <v>0.423</v>
          </cell>
          <cell r="I1483">
            <v>1.861</v>
          </cell>
          <cell r="J1483">
            <v>1.74</v>
          </cell>
          <cell r="K1483">
            <v>1.808</v>
          </cell>
          <cell r="L1483">
            <v>1.138</v>
          </cell>
        </row>
        <row r="1484">
          <cell r="D1484">
            <v>1.03</v>
          </cell>
          <cell r="E1484">
            <v>0.633</v>
          </cell>
          <cell r="F1484">
            <v>0.004</v>
          </cell>
          <cell r="G1484">
            <v>1.048</v>
          </cell>
          <cell r="H1484">
            <v>0.044</v>
          </cell>
          <cell r="I1484">
            <v>0.853</v>
          </cell>
          <cell r="J1484">
            <v>0.51</v>
          </cell>
          <cell r="K1484">
            <v>0.703</v>
          </cell>
          <cell r="L1484">
            <v>0.384</v>
          </cell>
        </row>
        <row r="1485">
          <cell r="D1485">
            <v>0.625</v>
          </cell>
          <cell r="E1485">
            <v>1.484</v>
          </cell>
          <cell r="F1485">
            <v>0.96</v>
          </cell>
          <cell r="G1485">
            <v>1.516</v>
          </cell>
          <cell r="H1485">
            <v>0.378</v>
          </cell>
          <cell r="I1485">
            <v>1.008</v>
          </cell>
          <cell r="J1485">
            <v>1.229</v>
          </cell>
          <cell r="K1485">
            <v>1.105</v>
          </cell>
          <cell r="L1485">
            <v>0.753</v>
          </cell>
        </row>
        <row r="1486">
          <cell r="D1486">
            <v>0</v>
          </cell>
          <cell r="E1486">
            <v>0</v>
          </cell>
          <cell r="F1486">
            <v>0</v>
          </cell>
          <cell r="G1486">
            <v>0</v>
          </cell>
          <cell r="H1486">
            <v>0</v>
          </cell>
          <cell r="I1486">
            <v>0</v>
          </cell>
          <cell r="J1486">
            <v>0</v>
          </cell>
          <cell r="K1486">
            <v>0</v>
          </cell>
          <cell r="L1486">
            <v>0</v>
          </cell>
        </row>
        <row r="1487">
          <cell r="D1487">
            <v>1.455</v>
          </cell>
          <cell r="E1487">
            <v>0.453</v>
          </cell>
          <cell r="F1487">
            <v>1.111</v>
          </cell>
          <cell r="G1487">
            <v>2.16</v>
          </cell>
          <cell r="H1487">
            <v>0.15</v>
          </cell>
          <cell r="I1487">
            <v>1.008</v>
          </cell>
          <cell r="J1487">
            <v>1.619</v>
          </cell>
          <cell r="K1487">
            <v>1.275</v>
          </cell>
          <cell r="L1487">
            <v>0.731</v>
          </cell>
        </row>
        <row r="1488">
          <cell r="D1488">
            <v>0</v>
          </cell>
          <cell r="E1488">
            <v>0</v>
          </cell>
          <cell r="F1488">
            <v>0</v>
          </cell>
          <cell r="G1488">
            <v>0</v>
          </cell>
          <cell r="H1488">
            <v>0</v>
          </cell>
          <cell r="I1488">
            <v>0</v>
          </cell>
          <cell r="J1488">
            <v>0</v>
          </cell>
          <cell r="K1488">
            <v>0</v>
          </cell>
          <cell r="L1488">
            <v>0</v>
          </cell>
        </row>
        <row r="1489">
          <cell r="D1489">
            <v>16.673</v>
          </cell>
          <cell r="E1489">
            <v>13.582</v>
          </cell>
          <cell r="F1489">
            <v>10.658</v>
          </cell>
          <cell r="G1489">
            <v>14.941</v>
          </cell>
          <cell r="H1489">
            <v>6.831</v>
          </cell>
          <cell r="I1489">
            <v>15.295</v>
          </cell>
          <cell r="J1489">
            <v>12.733</v>
          </cell>
          <cell r="K1489">
            <v>14.175</v>
          </cell>
          <cell r="L1489">
            <v>10.621</v>
          </cell>
        </row>
        <row r="1490">
          <cell r="D1490">
            <v>18.13</v>
          </cell>
          <cell r="E1490">
            <v>14.036</v>
          </cell>
          <cell r="F1490">
            <v>11.77</v>
          </cell>
          <cell r="G1490">
            <v>17.103</v>
          </cell>
          <cell r="H1490">
            <v>6.984</v>
          </cell>
          <cell r="I1490">
            <v>16.304</v>
          </cell>
          <cell r="J1490">
            <v>14.354</v>
          </cell>
          <cell r="K1490">
            <v>15.452</v>
          </cell>
          <cell r="L1490">
            <v>11.353</v>
          </cell>
        </row>
        <row r="1491">
          <cell r="D1491">
            <v>13.8</v>
          </cell>
          <cell r="E1491">
            <v>10.031</v>
          </cell>
          <cell r="F1491">
            <v>8.836</v>
          </cell>
          <cell r="G1491">
            <v>12.303</v>
          </cell>
          <cell r="H1491">
            <v>5.552</v>
          </cell>
          <cell r="I1491">
            <v>12.119</v>
          </cell>
          <cell r="J1491">
            <v>10.516</v>
          </cell>
          <cell r="K1491">
            <v>11.418</v>
          </cell>
          <cell r="L1491">
            <v>8.579</v>
          </cell>
        </row>
        <row r="1492">
          <cell r="D1492">
            <v>4.33</v>
          </cell>
          <cell r="E1492">
            <v>4.005</v>
          </cell>
          <cell r="F1492">
            <v>2.934</v>
          </cell>
          <cell r="G1492">
            <v>4.8</v>
          </cell>
          <cell r="H1492">
            <v>1.431</v>
          </cell>
          <cell r="I1492">
            <v>4.185</v>
          </cell>
          <cell r="J1492">
            <v>3.838</v>
          </cell>
          <cell r="K1492">
            <v>4.033</v>
          </cell>
          <cell r="L1492">
            <v>2.774</v>
          </cell>
        </row>
        <row r="1493">
          <cell r="D1493">
            <v>0</v>
          </cell>
          <cell r="E1493">
            <v>0</v>
          </cell>
          <cell r="F1493">
            <v>0</v>
          </cell>
          <cell r="G1493">
            <v>0</v>
          </cell>
          <cell r="H1493">
            <v>0</v>
          </cell>
          <cell r="I1493">
            <v>0</v>
          </cell>
          <cell r="J1493">
            <v>0</v>
          </cell>
          <cell r="K1493">
            <v>0</v>
          </cell>
          <cell r="L1493">
            <v>0</v>
          </cell>
        </row>
        <row r="1494">
          <cell r="D1494">
            <v>1.691</v>
          </cell>
          <cell r="E1494">
            <v>1.787</v>
          </cell>
          <cell r="F1494">
            <v>0.892</v>
          </cell>
          <cell r="G1494">
            <v>1.939</v>
          </cell>
          <cell r="H1494">
            <v>0.439</v>
          </cell>
          <cell r="I1494">
            <v>1.734</v>
          </cell>
          <cell r="J1494">
            <v>1.399</v>
          </cell>
          <cell r="K1494">
            <v>1.588</v>
          </cell>
          <cell r="L1494">
            <v>1.032</v>
          </cell>
        </row>
        <row r="1495">
          <cell r="D1495">
            <v>2.638</v>
          </cell>
          <cell r="E1495">
            <v>2.217</v>
          </cell>
          <cell r="F1495">
            <v>2.041</v>
          </cell>
          <cell r="G1495">
            <v>2.86</v>
          </cell>
          <cell r="H1495">
            <v>0.991</v>
          </cell>
          <cell r="I1495">
            <v>2.45</v>
          </cell>
          <cell r="J1495">
            <v>2.438</v>
          </cell>
          <cell r="K1495">
            <v>2.445</v>
          </cell>
          <cell r="L1495">
            <v>1.741</v>
          </cell>
        </row>
        <row r="1500">
          <cell r="D1500" t="str">
            <v>CI</v>
          </cell>
          <cell r="E1500" t="str">
            <v>GU</v>
          </cell>
          <cell r="F1500" t="str">
            <v>LI</v>
          </cell>
          <cell r="G1500" t="str">
            <v>NV</v>
          </cell>
          <cell r="H1500" t="str">
            <v>VT</v>
          </cell>
          <cell r="I1500" t="str">
            <v>SUL</v>
          </cell>
          <cell r="J1500" t="str">
            <v>NORTE</v>
          </cell>
          <cell r="K1500" t="str">
            <v>INTERIOR</v>
          </cell>
          <cell r="L1500" t="str">
            <v>ESCELSA</v>
          </cell>
        </row>
        <row r="1501">
          <cell r="D1501">
            <v>135905</v>
          </cell>
          <cell r="E1501">
            <v>109267</v>
          </cell>
          <cell r="F1501">
            <v>98108</v>
          </cell>
          <cell r="G1501">
            <v>92256</v>
          </cell>
          <cell r="H1501">
            <v>408573</v>
          </cell>
          <cell r="I1501">
            <v>245172</v>
          </cell>
          <cell r="J1501">
            <v>190364</v>
          </cell>
          <cell r="K1501">
            <v>435536</v>
          </cell>
          <cell r="L1501">
            <v>844109</v>
          </cell>
        </row>
        <row r="1502">
          <cell r="D1502">
            <v>637967166</v>
          </cell>
          <cell r="E1502">
            <v>1156840350</v>
          </cell>
          <cell r="F1502">
            <v>1815846815</v>
          </cell>
          <cell r="G1502">
            <v>2337758877</v>
          </cell>
          <cell r="H1502">
            <v>4097855217</v>
          </cell>
          <cell r="I1502">
            <v>1794807516</v>
          </cell>
          <cell r="J1502">
            <v>4153605692</v>
          </cell>
          <cell r="K1502">
            <v>5948413208</v>
          </cell>
          <cell r="L1502">
            <v>10046268425</v>
          </cell>
        </row>
        <row r="1503">
          <cell r="D1503">
            <v>19447220</v>
          </cell>
          <cell r="E1503">
            <v>29754696</v>
          </cell>
          <cell r="F1503">
            <v>44177571</v>
          </cell>
          <cell r="G1503">
            <v>83203305</v>
          </cell>
          <cell r="H1503">
            <v>36506629</v>
          </cell>
          <cell r="I1503">
            <v>49201916</v>
          </cell>
          <cell r="J1503">
            <v>127380876</v>
          </cell>
          <cell r="K1503">
            <v>176582792</v>
          </cell>
          <cell r="L1503">
            <v>213089421</v>
          </cell>
        </row>
        <row r="1504">
          <cell r="D1504">
            <v>82680</v>
          </cell>
          <cell r="E1504">
            <v>56024</v>
          </cell>
          <cell r="F1504">
            <v>73565</v>
          </cell>
          <cell r="G1504">
            <v>56899</v>
          </cell>
          <cell r="H1504">
            <v>157118</v>
          </cell>
          <cell r="I1504">
            <v>138704</v>
          </cell>
          <cell r="J1504">
            <v>130464</v>
          </cell>
          <cell r="K1504">
            <v>269168</v>
          </cell>
          <cell r="L1504">
            <v>426286</v>
          </cell>
        </row>
        <row r="1505">
          <cell r="D1505">
            <v>14.916</v>
          </cell>
          <cell r="E1505">
            <v>15.072</v>
          </cell>
          <cell r="F1505">
            <v>15.733</v>
          </cell>
          <cell r="G1505">
            <v>16.499</v>
          </cell>
          <cell r="H1505">
            <v>5.351</v>
          </cell>
          <cell r="I1505">
            <v>14.985</v>
          </cell>
          <cell r="J1505">
            <v>16.104</v>
          </cell>
          <cell r="K1505">
            <v>15.475</v>
          </cell>
          <cell r="L1505">
            <v>10.574</v>
          </cell>
        </row>
        <row r="1506">
          <cell r="D1506">
            <v>13.487</v>
          </cell>
          <cell r="E1506">
            <v>13.712</v>
          </cell>
          <cell r="F1506">
            <v>14.662</v>
          </cell>
          <cell r="G1506">
            <v>15.204</v>
          </cell>
          <cell r="H1506">
            <v>3.92</v>
          </cell>
          <cell r="I1506">
            <v>13.587</v>
          </cell>
          <cell r="J1506">
            <v>14.925</v>
          </cell>
          <cell r="K1506">
            <v>14.172</v>
          </cell>
          <cell r="L1506">
            <v>9.209</v>
          </cell>
        </row>
        <row r="1507">
          <cell r="D1507">
            <v>1.429</v>
          </cell>
          <cell r="E1507">
            <v>1.36</v>
          </cell>
          <cell r="F1507">
            <v>1.071</v>
          </cell>
          <cell r="G1507">
            <v>1.295</v>
          </cell>
          <cell r="H1507">
            <v>1.431</v>
          </cell>
          <cell r="I1507">
            <v>1.398</v>
          </cell>
          <cell r="J1507">
            <v>1.179</v>
          </cell>
          <cell r="K1507">
            <v>1.303</v>
          </cell>
          <cell r="L1507">
            <v>1.365</v>
          </cell>
        </row>
        <row r="1508">
          <cell r="D1508">
            <v>9.861</v>
          </cell>
          <cell r="E1508">
            <v>10.831</v>
          </cell>
          <cell r="F1508">
            <v>10.496</v>
          </cell>
          <cell r="G1508">
            <v>10.576</v>
          </cell>
          <cell r="H1508">
            <v>2.804</v>
          </cell>
          <cell r="I1508">
            <v>10.293</v>
          </cell>
          <cell r="J1508">
            <v>10.535</v>
          </cell>
          <cell r="K1508">
            <v>10.399</v>
          </cell>
          <cell r="L1508">
            <v>6.723</v>
          </cell>
        </row>
        <row r="1509">
          <cell r="D1509">
            <v>5.055</v>
          </cell>
          <cell r="E1509">
            <v>4.241</v>
          </cell>
          <cell r="F1509">
            <v>5.237</v>
          </cell>
          <cell r="G1509">
            <v>5.923</v>
          </cell>
          <cell r="H1509">
            <v>2.547</v>
          </cell>
          <cell r="I1509">
            <v>4.692</v>
          </cell>
          <cell r="J1509">
            <v>5.569</v>
          </cell>
          <cell r="K1509">
            <v>5.076</v>
          </cell>
          <cell r="L1509">
            <v>3.851</v>
          </cell>
        </row>
        <row r="1510">
          <cell r="D1510">
            <v>0.223</v>
          </cell>
          <cell r="E1510">
            <v>0.336</v>
          </cell>
          <cell r="F1510">
            <v>1.133</v>
          </cell>
          <cell r="G1510">
            <v>1.083</v>
          </cell>
          <cell r="H1510">
            <v>0.278</v>
          </cell>
          <cell r="I1510">
            <v>0.273</v>
          </cell>
          <cell r="J1510">
            <v>1.109</v>
          </cell>
          <cell r="K1510">
            <v>0.638</v>
          </cell>
          <cell r="L1510">
            <v>0.464</v>
          </cell>
        </row>
        <row r="1511">
          <cell r="D1511">
            <v>0.667</v>
          </cell>
          <cell r="E1511">
            <v>1.088</v>
          </cell>
          <cell r="F1511">
            <v>2.427</v>
          </cell>
          <cell r="G1511">
            <v>2.671</v>
          </cell>
          <cell r="H1511">
            <v>0.908</v>
          </cell>
          <cell r="I1511">
            <v>0.855</v>
          </cell>
          <cell r="J1511">
            <v>2.546</v>
          </cell>
          <cell r="K1511">
            <v>1.594</v>
          </cell>
          <cell r="L1511">
            <v>1.262</v>
          </cell>
        </row>
        <row r="1512">
          <cell r="D1512">
            <v>0.89</v>
          </cell>
          <cell r="E1512">
            <v>1.424</v>
          </cell>
          <cell r="F1512">
            <v>3.56</v>
          </cell>
          <cell r="G1512">
            <v>3.754</v>
          </cell>
          <cell r="H1512">
            <v>1.186</v>
          </cell>
          <cell r="I1512">
            <v>1.128</v>
          </cell>
          <cell r="J1512">
            <v>3.655</v>
          </cell>
          <cell r="K1512">
            <v>2.232</v>
          </cell>
          <cell r="L1512">
            <v>1.726</v>
          </cell>
        </row>
        <row r="1513">
          <cell r="D1513">
            <v>1.238</v>
          </cell>
          <cell r="E1513">
            <v>1.194</v>
          </cell>
          <cell r="F1513">
            <v>0.774</v>
          </cell>
          <cell r="G1513">
            <v>0.741</v>
          </cell>
          <cell r="H1513">
            <v>0.606</v>
          </cell>
          <cell r="I1513">
            <v>1.219</v>
          </cell>
          <cell r="J1513">
            <v>0.758</v>
          </cell>
          <cell r="K1513">
            <v>1.017</v>
          </cell>
          <cell r="L1513">
            <v>0.818</v>
          </cell>
        </row>
        <row r="1514">
          <cell r="D1514">
            <v>2.926</v>
          </cell>
          <cell r="E1514">
            <v>1.622</v>
          </cell>
          <cell r="F1514">
            <v>0.9</v>
          </cell>
          <cell r="G1514">
            <v>1.424</v>
          </cell>
          <cell r="H1514">
            <v>0.753</v>
          </cell>
          <cell r="I1514">
            <v>2.345</v>
          </cell>
          <cell r="J1514">
            <v>1.154</v>
          </cell>
          <cell r="K1514">
            <v>1.824</v>
          </cell>
          <cell r="L1514">
            <v>1.306</v>
          </cell>
        </row>
        <row r="1515">
          <cell r="D1515">
            <v>4.164</v>
          </cell>
          <cell r="E1515">
            <v>2.816</v>
          </cell>
          <cell r="F1515">
            <v>1.674</v>
          </cell>
          <cell r="G1515">
            <v>2.165</v>
          </cell>
          <cell r="H1515">
            <v>1.359</v>
          </cell>
          <cell r="I1515">
            <v>3.564</v>
          </cell>
          <cell r="J1515">
            <v>1.912</v>
          </cell>
          <cell r="K1515">
            <v>2.841</v>
          </cell>
          <cell r="L1515">
            <v>2.124</v>
          </cell>
        </row>
        <row r="1516">
          <cell r="D1516">
            <v>1.461</v>
          </cell>
          <cell r="E1516">
            <v>1.53</v>
          </cell>
          <cell r="F1516">
            <v>1.908</v>
          </cell>
          <cell r="G1516">
            <v>1.825</v>
          </cell>
          <cell r="H1516">
            <v>0.884</v>
          </cell>
          <cell r="I1516">
            <v>1.492</v>
          </cell>
          <cell r="J1516">
            <v>1.868</v>
          </cell>
          <cell r="K1516">
            <v>1.656</v>
          </cell>
          <cell r="L1516">
            <v>1.283</v>
          </cell>
        </row>
        <row r="1517">
          <cell r="D1517">
            <v>3.593</v>
          </cell>
          <cell r="E1517">
            <v>2.71</v>
          </cell>
          <cell r="F1517">
            <v>3.328</v>
          </cell>
          <cell r="G1517">
            <v>4.096</v>
          </cell>
          <cell r="H1517">
            <v>1.661</v>
          </cell>
          <cell r="I1517">
            <v>3.2</v>
          </cell>
          <cell r="J1517">
            <v>3.7</v>
          </cell>
          <cell r="K1517">
            <v>3.419</v>
          </cell>
          <cell r="L1517">
            <v>2.568</v>
          </cell>
        </row>
        <row r="1518">
          <cell r="D1518">
            <v>6.695</v>
          </cell>
          <cell r="E1518">
            <v>3.089</v>
          </cell>
          <cell r="F1518">
            <v>1.549</v>
          </cell>
          <cell r="G1518">
            <v>8.613</v>
          </cell>
          <cell r="H1518">
            <v>1.049</v>
          </cell>
          <cell r="I1518">
            <v>5.088</v>
          </cell>
          <cell r="J1518">
            <v>4.972</v>
          </cell>
          <cell r="K1518">
            <v>5.037</v>
          </cell>
          <cell r="L1518">
            <v>3.107</v>
          </cell>
        </row>
        <row r="1519">
          <cell r="D1519">
            <v>1.559</v>
          </cell>
          <cell r="E1519">
            <v>1.409</v>
          </cell>
          <cell r="F1519">
            <v>1.033</v>
          </cell>
          <cell r="G1519">
            <v>4.728</v>
          </cell>
          <cell r="H1519">
            <v>0.99</v>
          </cell>
          <cell r="I1519">
            <v>1.492</v>
          </cell>
          <cell r="J1519">
            <v>2.824</v>
          </cell>
          <cell r="K1519">
            <v>2.074</v>
          </cell>
          <cell r="L1519">
            <v>1.549</v>
          </cell>
        </row>
        <row r="1520">
          <cell r="D1520">
            <v>5.136</v>
          </cell>
          <cell r="E1520">
            <v>1.68</v>
          </cell>
          <cell r="F1520">
            <v>0.516</v>
          </cell>
          <cell r="G1520">
            <v>3.884</v>
          </cell>
          <cell r="H1520">
            <v>0.058</v>
          </cell>
          <cell r="I1520">
            <v>3.596</v>
          </cell>
          <cell r="J1520">
            <v>2.148</v>
          </cell>
          <cell r="K1520">
            <v>2.963</v>
          </cell>
          <cell r="L1520">
            <v>1.557</v>
          </cell>
        </row>
        <row r="1521">
          <cell r="D1521">
            <v>4.089</v>
          </cell>
          <cell r="E1521">
            <v>1.359</v>
          </cell>
          <cell r="F1521">
            <v>0.001</v>
          </cell>
          <cell r="G1521">
            <v>2.93</v>
          </cell>
          <cell r="H1521">
            <v>0.002</v>
          </cell>
          <cell r="I1521">
            <v>2.872</v>
          </cell>
          <cell r="J1521">
            <v>1.42</v>
          </cell>
          <cell r="K1521">
            <v>2.238</v>
          </cell>
          <cell r="L1521">
            <v>1.155</v>
          </cell>
        </row>
        <row r="1522">
          <cell r="D1522">
            <v>1.046</v>
          </cell>
          <cell r="E1522">
            <v>0.32</v>
          </cell>
          <cell r="F1522">
            <v>0.514</v>
          </cell>
          <cell r="G1522">
            <v>0.954</v>
          </cell>
          <cell r="H1522">
            <v>0.056</v>
          </cell>
          <cell r="I1522">
            <v>0.723</v>
          </cell>
          <cell r="J1522">
            <v>0.727</v>
          </cell>
          <cell r="K1522">
            <v>0.725</v>
          </cell>
          <cell r="L1522">
            <v>0.401</v>
          </cell>
        </row>
        <row r="1523">
          <cell r="D1523">
            <v>0</v>
          </cell>
          <cell r="E1523">
            <v>0</v>
          </cell>
          <cell r="F1523">
            <v>0</v>
          </cell>
          <cell r="G1523">
            <v>0</v>
          </cell>
          <cell r="H1523">
            <v>0</v>
          </cell>
          <cell r="I1523">
            <v>0</v>
          </cell>
          <cell r="J1523">
            <v>0</v>
          </cell>
          <cell r="K1523">
            <v>0</v>
          </cell>
          <cell r="L1523">
            <v>0</v>
          </cell>
        </row>
        <row r="1524">
          <cell r="D1524">
            <v>0.335</v>
          </cell>
          <cell r="E1524">
            <v>0.355</v>
          </cell>
          <cell r="F1524">
            <v>0.233</v>
          </cell>
          <cell r="G1524">
            <v>0.513</v>
          </cell>
          <cell r="H1524">
            <v>0.013</v>
          </cell>
          <cell r="I1524">
            <v>0.344</v>
          </cell>
          <cell r="J1524">
            <v>0.369</v>
          </cell>
          <cell r="K1524">
            <v>0.355</v>
          </cell>
          <cell r="L1524">
            <v>0.189</v>
          </cell>
        </row>
        <row r="1525">
          <cell r="D1525">
            <v>0</v>
          </cell>
          <cell r="E1525">
            <v>0</v>
          </cell>
          <cell r="F1525">
            <v>0</v>
          </cell>
          <cell r="G1525">
            <v>0</v>
          </cell>
          <cell r="H1525">
            <v>0</v>
          </cell>
          <cell r="I1525">
            <v>0</v>
          </cell>
          <cell r="J1525">
            <v>0</v>
          </cell>
          <cell r="K1525">
            <v>0</v>
          </cell>
          <cell r="L1525">
            <v>0</v>
          </cell>
        </row>
        <row r="1526">
          <cell r="D1526">
            <v>21.611</v>
          </cell>
          <cell r="E1526">
            <v>18.161</v>
          </cell>
          <cell r="F1526">
            <v>17.282</v>
          </cell>
          <cell r="G1526">
            <v>25.112</v>
          </cell>
          <cell r="H1526">
            <v>6.4</v>
          </cell>
          <cell r="I1526">
            <v>20.073</v>
          </cell>
          <cell r="J1526">
            <v>21.076</v>
          </cell>
          <cell r="K1526">
            <v>20.512</v>
          </cell>
          <cell r="L1526">
            <v>13.681</v>
          </cell>
        </row>
        <row r="1527">
          <cell r="D1527">
            <v>21.947</v>
          </cell>
          <cell r="E1527">
            <v>18.518</v>
          </cell>
          <cell r="F1527">
            <v>17.516</v>
          </cell>
          <cell r="G1527">
            <v>25.625</v>
          </cell>
          <cell r="H1527">
            <v>6.414</v>
          </cell>
          <cell r="I1527">
            <v>20.419</v>
          </cell>
          <cell r="J1527">
            <v>21.446</v>
          </cell>
          <cell r="K1527">
            <v>20.868</v>
          </cell>
          <cell r="L1527">
            <v>13.872</v>
          </cell>
        </row>
        <row r="1528">
          <cell r="D1528">
            <v>11.756</v>
          </cell>
          <cell r="E1528">
            <v>12.596</v>
          </cell>
          <cell r="F1528">
            <v>11.763</v>
          </cell>
          <cell r="G1528">
            <v>15.818</v>
          </cell>
          <cell r="H1528">
            <v>3.808</v>
          </cell>
          <cell r="I1528">
            <v>12.13</v>
          </cell>
          <cell r="J1528">
            <v>13.728</v>
          </cell>
          <cell r="K1528">
            <v>12.829</v>
          </cell>
          <cell r="L1528">
            <v>8.463</v>
          </cell>
        </row>
        <row r="1529">
          <cell r="D1529">
            <v>10.191</v>
          </cell>
          <cell r="E1529">
            <v>5.921</v>
          </cell>
          <cell r="F1529">
            <v>5.753</v>
          </cell>
          <cell r="G1529">
            <v>9.806</v>
          </cell>
          <cell r="H1529">
            <v>2.605</v>
          </cell>
          <cell r="I1529">
            <v>8.288</v>
          </cell>
          <cell r="J1529">
            <v>7.717</v>
          </cell>
          <cell r="K1529">
            <v>8.039</v>
          </cell>
          <cell r="L1529">
            <v>5.409</v>
          </cell>
        </row>
        <row r="1530">
          <cell r="D1530">
            <v>0</v>
          </cell>
          <cell r="E1530">
            <v>0</v>
          </cell>
          <cell r="F1530">
            <v>0</v>
          </cell>
          <cell r="G1530">
            <v>0</v>
          </cell>
          <cell r="H1530">
            <v>0</v>
          </cell>
          <cell r="I1530">
            <v>0</v>
          </cell>
          <cell r="J1530">
            <v>0</v>
          </cell>
          <cell r="K1530">
            <v>0</v>
          </cell>
          <cell r="L1530">
            <v>0</v>
          </cell>
        </row>
        <row r="1531">
          <cell r="D1531">
            <v>4.385</v>
          </cell>
          <cell r="E1531">
            <v>2.191</v>
          </cell>
          <cell r="F1531">
            <v>1.968</v>
          </cell>
          <cell r="G1531">
            <v>3.711</v>
          </cell>
          <cell r="H1531">
            <v>0.92</v>
          </cell>
          <cell r="I1531">
            <v>3.407</v>
          </cell>
          <cell r="J1531">
            <v>2.813</v>
          </cell>
          <cell r="K1531">
            <v>3.147</v>
          </cell>
          <cell r="L1531">
            <v>2.069</v>
          </cell>
        </row>
        <row r="1532">
          <cell r="D1532">
            <v>5.806</v>
          </cell>
          <cell r="E1532">
            <v>3.73</v>
          </cell>
          <cell r="F1532">
            <v>3.784</v>
          </cell>
          <cell r="G1532">
            <v>6.095</v>
          </cell>
          <cell r="H1532">
            <v>1.685</v>
          </cell>
          <cell r="I1532">
            <v>4.881</v>
          </cell>
          <cell r="J1532">
            <v>4.904</v>
          </cell>
          <cell r="K1532">
            <v>4.891</v>
          </cell>
          <cell r="L1532">
            <v>3.339</v>
          </cell>
        </row>
        <row r="1533">
          <cell r="D1533">
            <v>11.181</v>
          </cell>
          <cell r="E1533">
            <v>9.684</v>
          </cell>
          <cell r="F1533">
            <v>9.398</v>
          </cell>
          <cell r="G1533">
            <v>10.366</v>
          </cell>
          <cell r="H1533">
            <v>3.768</v>
          </cell>
          <cell r="I1533">
            <v>10.514</v>
          </cell>
          <cell r="J1533">
            <v>9.867</v>
          </cell>
          <cell r="K1533">
            <v>10.231</v>
          </cell>
          <cell r="L1533">
            <v>7.103</v>
          </cell>
        </row>
        <row r="1534">
          <cell r="D1534">
            <v>10.305</v>
          </cell>
          <cell r="E1534">
            <v>8.941</v>
          </cell>
          <cell r="F1534">
            <v>8.75</v>
          </cell>
          <cell r="G1534">
            <v>9.618</v>
          </cell>
          <cell r="H1534">
            <v>2.889</v>
          </cell>
          <cell r="I1534">
            <v>9.697</v>
          </cell>
          <cell r="J1534">
            <v>9.171</v>
          </cell>
          <cell r="K1534">
            <v>9.467</v>
          </cell>
          <cell r="L1534">
            <v>6.283</v>
          </cell>
        </row>
        <row r="1535">
          <cell r="D1535">
            <v>0.876</v>
          </cell>
          <cell r="E1535">
            <v>0.743</v>
          </cell>
          <cell r="F1535">
            <v>0.648</v>
          </cell>
          <cell r="G1535">
            <v>0.748</v>
          </cell>
          <cell r="H1535">
            <v>0.879</v>
          </cell>
          <cell r="I1535">
            <v>0.817</v>
          </cell>
          <cell r="J1535">
            <v>0.696</v>
          </cell>
          <cell r="K1535">
            <v>0.764</v>
          </cell>
          <cell r="L1535">
            <v>0.82</v>
          </cell>
        </row>
        <row r="1536">
          <cell r="D1536">
            <v>8.405</v>
          </cell>
          <cell r="E1536">
            <v>7.682</v>
          </cell>
          <cell r="F1536">
            <v>7.264</v>
          </cell>
          <cell r="G1536">
            <v>8.018</v>
          </cell>
          <cell r="H1536">
            <v>2.692</v>
          </cell>
          <cell r="I1536">
            <v>8.083</v>
          </cell>
          <cell r="J1536">
            <v>7.63</v>
          </cell>
          <cell r="K1536">
            <v>7.885</v>
          </cell>
          <cell r="L1536">
            <v>5.371</v>
          </cell>
        </row>
        <row r="1537">
          <cell r="D1537">
            <v>2.776</v>
          </cell>
          <cell r="E1537">
            <v>2.002</v>
          </cell>
          <cell r="F1537">
            <v>2.134</v>
          </cell>
          <cell r="G1537">
            <v>2.348</v>
          </cell>
          <cell r="H1537">
            <v>1.076</v>
          </cell>
          <cell r="I1537">
            <v>2.431</v>
          </cell>
          <cell r="J1537">
            <v>2.237</v>
          </cell>
          <cell r="K1537">
            <v>2.346</v>
          </cell>
          <cell r="L1537">
            <v>1.732</v>
          </cell>
        </row>
        <row r="1538">
          <cell r="D1538">
            <v>0.126</v>
          </cell>
          <cell r="E1538">
            <v>0.173</v>
          </cell>
          <cell r="F1538">
            <v>0.451</v>
          </cell>
          <cell r="G1538">
            <v>0.464</v>
          </cell>
          <cell r="H1538">
            <v>0.105</v>
          </cell>
          <cell r="I1538">
            <v>0.147</v>
          </cell>
          <cell r="J1538">
            <v>0.457</v>
          </cell>
          <cell r="K1538">
            <v>0.283</v>
          </cell>
          <cell r="L1538">
            <v>0.197</v>
          </cell>
        </row>
        <row r="1539">
          <cell r="D1539">
            <v>0.64</v>
          </cell>
          <cell r="E1539">
            <v>0.74</v>
          </cell>
          <cell r="F1539">
            <v>0.904</v>
          </cell>
          <cell r="G1539">
            <v>1.048</v>
          </cell>
          <cell r="H1539">
            <v>0.565</v>
          </cell>
          <cell r="I1539">
            <v>0.685</v>
          </cell>
          <cell r="J1539">
            <v>0.974</v>
          </cell>
          <cell r="K1539">
            <v>0.811</v>
          </cell>
          <cell r="L1539">
            <v>0.692</v>
          </cell>
        </row>
        <row r="1540">
          <cell r="D1540">
            <v>0.766</v>
          </cell>
          <cell r="E1540">
            <v>0.913</v>
          </cell>
          <cell r="F1540">
            <v>1.355</v>
          </cell>
          <cell r="G1540">
            <v>1.512</v>
          </cell>
          <cell r="H1540">
            <v>0.67</v>
          </cell>
          <cell r="I1540">
            <v>0.832</v>
          </cell>
          <cell r="J1540">
            <v>1.431</v>
          </cell>
          <cell r="K1540">
            <v>1.094</v>
          </cell>
          <cell r="L1540">
            <v>0.889</v>
          </cell>
        </row>
        <row r="1541">
          <cell r="D1541">
            <v>0.664</v>
          </cell>
          <cell r="E1541">
            <v>0.319</v>
          </cell>
          <cell r="F1541">
            <v>0.308</v>
          </cell>
          <cell r="G1541">
            <v>0.286</v>
          </cell>
          <cell r="H1541">
            <v>0.144</v>
          </cell>
          <cell r="I1541">
            <v>0.51</v>
          </cell>
          <cell r="J1541">
            <v>0.298</v>
          </cell>
          <cell r="K1541">
            <v>0.417</v>
          </cell>
          <cell r="L1541">
            <v>0.285</v>
          </cell>
        </row>
        <row r="1542">
          <cell r="D1542">
            <v>1.344</v>
          </cell>
          <cell r="E1542">
            <v>0.769</v>
          </cell>
          <cell r="F1542">
            <v>0.469</v>
          </cell>
          <cell r="G1542">
            <v>0.548</v>
          </cell>
          <cell r="H1542">
            <v>0.26</v>
          </cell>
          <cell r="I1542">
            <v>1.088</v>
          </cell>
          <cell r="J1542">
            <v>0.507</v>
          </cell>
          <cell r="K1542">
            <v>0.834</v>
          </cell>
          <cell r="L1542">
            <v>0.556</v>
          </cell>
        </row>
        <row r="1543">
          <cell r="D1543">
            <v>2.008</v>
          </cell>
          <cell r="E1543">
            <v>1.088</v>
          </cell>
          <cell r="F1543">
            <v>0.777</v>
          </cell>
          <cell r="G1543">
            <v>0.834</v>
          </cell>
          <cell r="H1543">
            <v>0.404</v>
          </cell>
          <cell r="I1543">
            <v>1.598</v>
          </cell>
          <cell r="J1543">
            <v>0.805</v>
          </cell>
          <cell r="K1543">
            <v>1.251</v>
          </cell>
          <cell r="L1543">
            <v>0.841</v>
          </cell>
        </row>
        <row r="1544">
          <cell r="D1544">
            <v>0.791</v>
          </cell>
          <cell r="E1544">
            <v>0.493</v>
          </cell>
          <cell r="F1544">
            <v>0.76</v>
          </cell>
          <cell r="G1544">
            <v>0.751</v>
          </cell>
          <cell r="H1544">
            <v>0.25</v>
          </cell>
          <cell r="I1544">
            <v>0.658</v>
          </cell>
          <cell r="J1544">
            <v>0.755</v>
          </cell>
          <cell r="K1544">
            <v>0.7</v>
          </cell>
          <cell r="L1544">
            <v>0.482</v>
          </cell>
        </row>
        <row r="1545">
          <cell r="D1545">
            <v>1.985</v>
          </cell>
          <cell r="E1545">
            <v>1.509</v>
          </cell>
          <cell r="F1545">
            <v>1.373</v>
          </cell>
          <cell r="G1545">
            <v>1.597</v>
          </cell>
          <cell r="H1545">
            <v>0.826</v>
          </cell>
          <cell r="I1545">
            <v>1.773</v>
          </cell>
          <cell r="J1545">
            <v>1.481</v>
          </cell>
          <cell r="K1545">
            <v>1.645</v>
          </cell>
          <cell r="L1545">
            <v>1.249</v>
          </cell>
        </row>
        <row r="1546">
          <cell r="D1546">
            <v>8.516</v>
          </cell>
          <cell r="E1546">
            <v>5.138</v>
          </cell>
          <cell r="F1546">
            <v>2.798</v>
          </cell>
          <cell r="G1546">
            <v>6.331</v>
          </cell>
          <cell r="H1546">
            <v>3.482</v>
          </cell>
          <cell r="I1546">
            <v>7.01</v>
          </cell>
          <cell r="J1546">
            <v>4.51</v>
          </cell>
          <cell r="K1546">
            <v>5.918</v>
          </cell>
          <cell r="L1546">
            <v>4.739</v>
          </cell>
        </row>
        <row r="1547">
          <cell r="D1547">
            <v>6.804</v>
          </cell>
          <cell r="E1547">
            <v>2.914</v>
          </cell>
          <cell r="F1547">
            <v>1.753</v>
          </cell>
          <cell r="G1547">
            <v>3.775</v>
          </cell>
          <cell r="H1547">
            <v>3.06</v>
          </cell>
          <cell r="I1547">
            <v>5.07</v>
          </cell>
          <cell r="J1547">
            <v>2.732</v>
          </cell>
          <cell r="K1547">
            <v>4.048</v>
          </cell>
          <cell r="L1547">
            <v>3.57</v>
          </cell>
        </row>
        <row r="1548">
          <cell r="D1548">
            <v>1.712</v>
          </cell>
          <cell r="E1548">
            <v>2.224</v>
          </cell>
          <cell r="F1548">
            <v>1.045</v>
          </cell>
          <cell r="G1548">
            <v>2.556</v>
          </cell>
          <cell r="H1548">
            <v>0.422</v>
          </cell>
          <cell r="I1548">
            <v>1.94</v>
          </cell>
          <cell r="J1548">
            <v>1.777</v>
          </cell>
          <cell r="K1548">
            <v>1.869</v>
          </cell>
          <cell r="L1548">
            <v>1.168</v>
          </cell>
        </row>
        <row r="1549">
          <cell r="D1549">
            <v>0.957</v>
          </cell>
          <cell r="E1549">
            <v>0.807</v>
          </cell>
          <cell r="F1549">
            <v>0.004</v>
          </cell>
          <cell r="G1549">
            <v>1.045</v>
          </cell>
          <cell r="H1549">
            <v>0.044</v>
          </cell>
          <cell r="I1549">
            <v>0.89</v>
          </cell>
          <cell r="J1549">
            <v>0.509</v>
          </cell>
          <cell r="K1549">
            <v>0.723</v>
          </cell>
          <cell r="L1549">
            <v>0.395</v>
          </cell>
        </row>
        <row r="1550">
          <cell r="D1550">
            <v>0.755</v>
          </cell>
          <cell r="E1550">
            <v>1.417</v>
          </cell>
          <cell r="F1550">
            <v>1.04</v>
          </cell>
          <cell r="G1550">
            <v>1.511</v>
          </cell>
          <cell r="H1550">
            <v>0.377</v>
          </cell>
          <cell r="I1550">
            <v>1.05</v>
          </cell>
          <cell r="J1550">
            <v>1.268</v>
          </cell>
          <cell r="K1550">
            <v>1.145</v>
          </cell>
          <cell r="L1550">
            <v>0.773</v>
          </cell>
        </row>
        <row r="1551">
          <cell r="D1551">
            <v>0</v>
          </cell>
          <cell r="E1551">
            <v>0</v>
          </cell>
          <cell r="F1551">
            <v>0</v>
          </cell>
          <cell r="G1551">
            <v>0</v>
          </cell>
          <cell r="H1551">
            <v>0</v>
          </cell>
          <cell r="I1551">
            <v>0</v>
          </cell>
          <cell r="J1551">
            <v>0</v>
          </cell>
          <cell r="K1551">
            <v>0</v>
          </cell>
          <cell r="L1551">
            <v>0</v>
          </cell>
        </row>
        <row r="1552">
          <cell r="D1552">
            <v>1.45</v>
          </cell>
          <cell r="E1552">
            <v>0.453</v>
          </cell>
          <cell r="F1552">
            <v>1.382</v>
          </cell>
          <cell r="G1552">
            <v>2.799</v>
          </cell>
          <cell r="H1552">
            <v>0.15</v>
          </cell>
          <cell r="I1552">
            <v>1.006</v>
          </cell>
          <cell r="J1552">
            <v>2.068</v>
          </cell>
          <cell r="K1552">
            <v>1.47</v>
          </cell>
          <cell r="L1552">
            <v>0.831</v>
          </cell>
        </row>
        <row r="1553">
          <cell r="D1553">
            <v>0</v>
          </cell>
          <cell r="E1553">
            <v>0</v>
          </cell>
          <cell r="F1553">
            <v>0</v>
          </cell>
          <cell r="G1553">
            <v>0</v>
          </cell>
          <cell r="H1553">
            <v>0</v>
          </cell>
          <cell r="I1553">
            <v>0</v>
          </cell>
          <cell r="J1553">
            <v>0</v>
          </cell>
          <cell r="K1553">
            <v>0</v>
          </cell>
          <cell r="L1553">
            <v>0</v>
          </cell>
        </row>
        <row r="1554">
          <cell r="D1554">
            <v>19.697</v>
          </cell>
          <cell r="E1554">
            <v>14.822</v>
          </cell>
          <cell r="F1554">
            <v>12.196</v>
          </cell>
          <cell r="G1554">
            <v>16.697</v>
          </cell>
          <cell r="H1554">
            <v>7.25</v>
          </cell>
          <cell r="I1554">
            <v>17.524</v>
          </cell>
          <cell r="J1554">
            <v>14.377</v>
          </cell>
          <cell r="K1554">
            <v>16.149</v>
          </cell>
          <cell r="L1554">
            <v>11.842</v>
          </cell>
        </row>
        <row r="1555">
          <cell r="D1555">
            <v>21.148</v>
          </cell>
          <cell r="E1555">
            <v>15.276</v>
          </cell>
          <cell r="F1555">
            <v>13.579</v>
          </cell>
          <cell r="G1555">
            <v>19.498</v>
          </cell>
          <cell r="H1555">
            <v>7.401</v>
          </cell>
          <cell r="I1555">
            <v>18.531</v>
          </cell>
          <cell r="J1555">
            <v>16.447</v>
          </cell>
          <cell r="K1555">
            <v>17.62</v>
          </cell>
          <cell r="L1555">
            <v>12.674</v>
          </cell>
        </row>
        <row r="1556">
          <cell r="D1556">
            <v>16.66</v>
          </cell>
          <cell r="E1556">
            <v>11.049</v>
          </cell>
          <cell r="F1556">
            <v>10.399</v>
          </cell>
          <cell r="G1556">
            <v>14.593</v>
          </cell>
          <cell r="H1556">
            <v>5.902</v>
          </cell>
          <cell r="I1556">
            <v>14.159</v>
          </cell>
          <cell r="J1556">
            <v>12.432</v>
          </cell>
          <cell r="K1556">
            <v>13.404</v>
          </cell>
          <cell r="L1556">
            <v>9.773</v>
          </cell>
        </row>
        <row r="1557">
          <cell r="D1557">
            <v>4.488</v>
          </cell>
          <cell r="E1557">
            <v>4.226</v>
          </cell>
          <cell r="F1557">
            <v>3.179</v>
          </cell>
          <cell r="G1557">
            <v>4.904</v>
          </cell>
          <cell r="H1557">
            <v>1.499</v>
          </cell>
          <cell r="I1557">
            <v>4.371</v>
          </cell>
          <cell r="J1557">
            <v>4.015</v>
          </cell>
          <cell r="K1557">
            <v>4.216</v>
          </cell>
          <cell r="L1557">
            <v>2.901</v>
          </cell>
        </row>
        <row r="1558">
          <cell r="D1558">
            <v>0</v>
          </cell>
          <cell r="E1558">
            <v>0</v>
          </cell>
          <cell r="F1558">
            <v>0</v>
          </cell>
          <cell r="G1558">
            <v>0</v>
          </cell>
          <cell r="H1558">
            <v>0</v>
          </cell>
          <cell r="I1558">
            <v>0</v>
          </cell>
          <cell r="J1558">
            <v>0</v>
          </cell>
          <cell r="K1558">
            <v>0</v>
          </cell>
          <cell r="L1558">
            <v>0</v>
          </cell>
        </row>
        <row r="1559">
          <cell r="D1559">
            <v>1.693</v>
          </cell>
          <cell r="E1559">
            <v>1.819</v>
          </cell>
          <cell r="F1559">
            <v>0.981</v>
          </cell>
          <cell r="G1559">
            <v>1.95</v>
          </cell>
          <cell r="H1559">
            <v>0.444</v>
          </cell>
          <cell r="I1559">
            <v>1.749</v>
          </cell>
          <cell r="J1559">
            <v>1.451</v>
          </cell>
          <cell r="K1559">
            <v>1.619</v>
          </cell>
          <cell r="L1559">
            <v>1.05</v>
          </cell>
        </row>
        <row r="1560">
          <cell r="D1560">
            <v>2.794</v>
          </cell>
          <cell r="E1560">
            <v>2.407</v>
          </cell>
          <cell r="F1560">
            <v>2.198</v>
          </cell>
          <cell r="G1560">
            <v>2.953</v>
          </cell>
          <cell r="H1560">
            <v>1.054</v>
          </cell>
          <cell r="I1560">
            <v>2.622</v>
          </cell>
          <cell r="J1560">
            <v>2.564</v>
          </cell>
          <cell r="K1560">
            <v>2.596</v>
          </cell>
          <cell r="L1560">
            <v>1.85</v>
          </cell>
        </row>
        <row r="1562">
          <cell r="D1562">
            <v>36892</v>
          </cell>
        </row>
        <row r="1565">
          <cell r="D1565" t="str">
            <v>CI</v>
          </cell>
          <cell r="E1565" t="str">
            <v>GU</v>
          </cell>
          <cell r="F1565" t="str">
            <v>LI</v>
          </cell>
          <cell r="G1565" t="str">
            <v>NV</v>
          </cell>
          <cell r="H1565" t="str">
            <v>VT</v>
          </cell>
          <cell r="I1565" t="str">
            <v>SUL</v>
          </cell>
          <cell r="J1565" t="str">
            <v>NORTE</v>
          </cell>
          <cell r="K1565" t="str">
            <v>INTERIOR</v>
          </cell>
          <cell r="L1565" t="str">
            <v>ESCELSA</v>
          </cell>
        </row>
        <row r="1566">
          <cell r="D1566">
            <v>140936</v>
          </cell>
          <cell r="E1566">
            <v>112014</v>
          </cell>
          <cell r="F1566">
            <v>101690</v>
          </cell>
          <cell r="G1566">
            <v>96002</v>
          </cell>
          <cell r="H1566">
            <v>422386</v>
          </cell>
          <cell r="I1566">
            <v>252950</v>
          </cell>
          <cell r="J1566">
            <v>197692</v>
          </cell>
          <cell r="K1566">
            <v>450642</v>
          </cell>
          <cell r="L1566">
            <v>873028</v>
          </cell>
        </row>
        <row r="1567">
          <cell r="D1567">
            <v>55691299</v>
          </cell>
          <cell r="E1567">
            <v>32087590</v>
          </cell>
          <cell r="F1567">
            <v>64070167</v>
          </cell>
          <cell r="G1567">
            <v>24826112</v>
          </cell>
          <cell r="H1567">
            <v>163606270</v>
          </cell>
          <cell r="I1567">
            <v>87778889</v>
          </cell>
          <cell r="J1567">
            <v>88896279</v>
          </cell>
          <cell r="K1567">
            <v>176675168</v>
          </cell>
          <cell r="L1567">
            <v>340281438</v>
          </cell>
        </row>
        <row r="1568">
          <cell r="D1568">
            <v>135658</v>
          </cell>
          <cell r="E1568">
            <v>58702</v>
          </cell>
          <cell r="F1568">
            <v>144161</v>
          </cell>
          <cell r="G1568">
            <v>71853</v>
          </cell>
          <cell r="H1568">
            <v>158117</v>
          </cell>
          <cell r="I1568">
            <v>194360</v>
          </cell>
          <cell r="J1568">
            <v>216014</v>
          </cell>
          <cell r="K1568">
            <v>410374</v>
          </cell>
          <cell r="L1568">
            <v>568491</v>
          </cell>
        </row>
        <row r="1569">
          <cell r="D1569">
            <v>0</v>
          </cell>
          <cell r="E1569">
            <v>0</v>
          </cell>
          <cell r="F1569">
            <v>0</v>
          </cell>
          <cell r="G1569">
            <v>0</v>
          </cell>
          <cell r="H1569">
            <v>0</v>
          </cell>
          <cell r="I1569">
            <v>0</v>
          </cell>
          <cell r="J1569">
            <v>0</v>
          </cell>
          <cell r="K1569">
            <v>0</v>
          </cell>
          <cell r="L1569">
            <v>0</v>
          </cell>
        </row>
        <row r="1570">
          <cell r="D1570">
            <v>1.706</v>
          </cell>
          <cell r="E1570">
            <v>1.26</v>
          </cell>
          <cell r="F1570">
            <v>1.578</v>
          </cell>
          <cell r="G1570">
            <v>1.744</v>
          </cell>
          <cell r="H1570">
            <v>0.581</v>
          </cell>
          <cell r="I1570">
            <v>1.509</v>
          </cell>
          <cell r="J1570">
            <v>1.658</v>
          </cell>
          <cell r="K1570">
            <v>1.574</v>
          </cell>
          <cell r="L1570">
            <v>1.094</v>
          </cell>
        </row>
        <row r="1571">
          <cell r="D1571">
            <v>1.56</v>
          </cell>
          <cell r="E1571">
            <v>1.14</v>
          </cell>
          <cell r="F1571">
            <v>1.452</v>
          </cell>
          <cell r="G1571">
            <v>1.589</v>
          </cell>
          <cell r="H1571">
            <v>0.453</v>
          </cell>
          <cell r="I1571">
            <v>1.374</v>
          </cell>
          <cell r="J1571">
            <v>1.518</v>
          </cell>
          <cell r="K1571">
            <v>1.437</v>
          </cell>
          <cell r="L1571">
            <v>0.961</v>
          </cell>
        </row>
        <row r="1572">
          <cell r="D1572">
            <v>0.146</v>
          </cell>
          <cell r="E1572">
            <v>0.12</v>
          </cell>
          <cell r="F1572">
            <v>0.126</v>
          </cell>
          <cell r="G1572">
            <v>0.155</v>
          </cell>
          <cell r="H1572">
            <v>0.128</v>
          </cell>
          <cell r="I1572">
            <v>0.135</v>
          </cell>
          <cell r="J1572">
            <v>0.14</v>
          </cell>
          <cell r="K1572">
            <v>0.137</v>
          </cell>
          <cell r="L1572">
            <v>0.133</v>
          </cell>
        </row>
        <row r="1573">
          <cell r="D1573">
            <v>1.314</v>
          </cell>
          <cell r="E1573">
            <v>1.209</v>
          </cell>
          <cell r="F1573">
            <v>1.18</v>
          </cell>
          <cell r="G1573">
            <v>0.998</v>
          </cell>
          <cell r="H1573">
            <v>0.357</v>
          </cell>
          <cell r="I1573">
            <v>1.268</v>
          </cell>
          <cell r="J1573">
            <v>1.092</v>
          </cell>
          <cell r="K1573">
            <v>1.191</v>
          </cell>
          <cell r="L1573">
            <v>0.787</v>
          </cell>
        </row>
        <row r="1574">
          <cell r="D1574">
            <v>0.391</v>
          </cell>
          <cell r="E1574">
            <v>0.05</v>
          </cell>
          <cell r="F1574">
            <v>0.397</v>
          </cell>
          <cell r="G1574">
            <v>0.745</v>
          </cell>
          <cell r="H1574">
            <v>0.222</v>
          </cell>
          <cell r="I1574">
            <v>0.24</v>
          </cell>
          <cell r="J1574">
            <v>0.566</v>
          </cell>
          <cell r="K1574">
            <v>0.381</v>
          </cell>
          <cell r="L1574">
            <v>0.305</v>
          </cell>
        </row>
        <row r="1575">
          <cell r="D1575">
            <v>0</v>
          </cell>
          <cell r="E1575">
            <v>0</v>
          </cell>
          <cell r="F1575">
            <v>0.029</v>
          </cell>
          <cell r="G1575">
            <v>0.113</v>
          </cell>
          <cell r="H1575">
            <v>0.015</v>
          </cell>
          <cell r="I1575">
            <v>0</v>
          </cell>
          <cell r="J1575">
            <v>0.07</v>
          </cell>
          <cell r="K1575">
            <v>0.03</v>
          </cell>
          <cell r="L1575">
            <v>0.023</v>
          </cell>
        </row>
        <row r="1576">
          <cell r="D1576">
            <v>0.041</v>
          </cell>
          <cell r="E1576">
            <v>0.008</v>
          </cell>
          <cell r="F1576">
            <v>0.368</v>
          </cell>
          <cell r="G1576">
            <v>0.632</v>
          </cell>
          <cell r="H1576">
            <v>0.155</v>
          </cell>
          <cell r="I1576">
            <v>0.026</v>
          </cell>
          <cell r="J1576">
            <v>0.496</v>
          </cell>
          <cell r="K1576">
            <v>0.232</v>
          </cell>
          <cell r="L1576">
            <v>0.195</v>
          </cell>
        </row>
        <row r="1577">
          <cell r="D1577">
            <v>0.041</v>
          </cell>
          <cell r="E1577">
            <v>0.008</v>
          </cell>
          <cell r="F1577">
            <v>0.397</v>
          </cell>
          <cell r="G1577">
            <v>0.745</v>
          </cell>
          <cell r="H1577">
            <v>0.17</v>
          </cell>
          <cell r="I1577">
            <v>0.026</v>
          </cell>
          <cell r="J1577">
            <v>0.566</v>
          </cell>
          <cell r="K1577">
            <v>0.262</v>
          </cell>
          <cell r="L1577">
            <v>0.218</v>
          </cell>
        </row>
        <row r="1578">
          <cell r="D1578">
            <v>0.004</v>
          </cell>
          <cell r="E1578">
            <v>0.001</v>
          </cell>
          <cell r="F1578">
            <v>0</v>
          </cell>
          <cell r="G1578">
            <v>0</v>
          </cell>
          <cell r="H1578">
            <v>0.014</v>
          </cell>
          <cell r="I1578">
            <v>0.003</v>
          </cell>
          <cell r="J1578">
            <v>0</v>
          </cell>
          <cell r="K1578">
            <v>0.001</v>
          </cell>
          <cell r="L1578">
            <v>0.007</v>
          </cell>
        </row>
        <row r="1579">
          <cell r="D1579">
            <v>0.346</v>
          </cell>
          <cell r="E1579">
            <v>0.041</v>
          </cell>
          <cell r="F1579">
            <v>0</v>
          </cell>
          <cell r="G1579">
            <v>0</v>
          </cell>
          <cell r="H1579">
            <v>0.038</v>
          </cell>
          <cell r="I1579">
            <v>0.211</v>
          </cell>
          <cell r="J1579">
            <v>0</v>
          </cell>
          <cell r="K1579">
            <v>0.118</v>
          </cell>
          <cell r="L1579">
            <v>0.08</v>
          </cell>
        </row>
        <row r="1580">
          <cell r="D1580">
            <v>0.35</v>
          </cell>
          <cell r="E1580">
            <v>0.042</v>
          </cell>
          <cell r="F1580">
            <v>0</v>
          </cell>
          <cell r="G1580">
            <v>0</v>
          </cell>
          <cell r="H1580">
            <v>0.052</v>
          </cell>
          <cell r="I1580">
            <v>0.214</v>
          </cell>
          <cell r="J1580">
            <v>0</v>
          </cell>
          <cell r="K1580">
            <v>0.119</v>
          </cell>
          <cell r="L1580">
            <v>0.087</v>
          </cell>
        </row>
        <row r="1581">
          <cell r="D1581">
            <v>0.004</v>
          </cell>
          <cell r="E1581">
            <v>0.001</v>
          </cell>
          <cell r="F1581">
            <v>0.029</v>
          </cell>
          <cell r="G1581">
            <v>0.113</v>
          </cell>
          <cell r="H1581">
            <v>0.029</v>
          </cell>
          <cell r="I1581">
            <v>0.003</v>
          </cell>
          <cell r="J1581">
            <v>0.07</v>
          </cell>
          <cell r="K1581">
            <v>0.032</v>
          </cell>
          <cell r="L1581">
            <v>0.031</v>
          </cell>
        </row>
        <row r="1582">
          <cell r="D1582">
            <v>0.387</v>
          </cell>
          <cell r="E1582">
            <v>0.049</v>
          </cell>
          <cell r="F1582">
            <v>0.368</v>
          </cell>
          <cell r="G1582">
            <v>0.632</v>
          </cell>
          <cell r="H1582">
            <v>0.194</v>
          </cell>
          <cell r="I1582">
            <v>0.237</v>
          </cell>
          <cell r="J1582">
            <v>0.496</v>
          </cell>
          <cell r="K1582">
            <v>0.351</v>
          </cell>
          <cell r="L1582">
            <v>0.275</v>
          </cell>
        </row>
        <row r="1583">
          <cell r="D1583">
            <v>0.046</v>
          </cell>
          <cell r="E1583">
            <v>0.055</v>
          </cell>
          <cell r="F1583">
            <v>0.041</v>
          </cell>
          <cell r="G1583">
            <v>0.338</v>
          </cell>
          <cell r="H1583">
            <v>0.114</v>
          </cell>
          <cell r="I1583">
            <v>0.05</v>
          </cell>
          <cell r="J1583">
            <v>0.185</v>
          </cell>
          <cell r="K1583">
            <v>0.109</v>
          </cell>
          <cell r="L1583">
            <v>0.111</v>
          </cell>
        </row>
        <row r="1584">
          <cell r="D1584">
            <v>0.041</v>
          </cell>
          <cell r="E1584">
            <v>0.04</v>
          </cell>
          <cell r="F1584">
            <v>0.041</v>
          </cell>
          <cell r="G1584">
            <v>0.055</v>
          </cell>
          <cell r="H1584">
            <v>0.107</v>
          </cell>
          <cell r="I1584">
            <v>0.04</v>
          </cell>
          <cell r="J1584">
            <v>0.048</v>
          </cell>
          <cell r="K1584">
            <v>0.044</v>
          </cell>
          <cell r="L1584">
            <v>0.074</v>
          </cell>
        </row>
        <row r="1585">
          <cell r="D1585">
            <v>0.005</v>
          </cell>
          <cell r="E1585">
            <v>0.015</v>
          </cell>
          <cell r="F1585">
            <v>0</v>
          </cell>
          <cell r="G1585">
            <v>0.283</v>
          </cell>
          <cell r="H1585">
            <v>0.006</v>
          </cell>
          <cell r="I1585">
            <v>0.009</v>
          </cell>
          <cell r="J1585">
            <v>0.137</v>
          </cell>
          <cell r="K1585">
            <v>0.065</v>
          </cell>
          <cell r="L1585">
            <v>0.037</v>
          </cell>
        </row>
        <row r="1586">
          <cell r="D1586">
            <v>0</v>
          </cell>
          <cell r="E1586">
            <v>0</v>
          </cell>
          <cell r="F1586">
            <v>0</v>
          </cell>
          <cell r="G1586">
            <v>0.283</v>
          </cell>
          <cell r="H1586">
            <v>0</v>
          </cell>
          <cell r="I1586">
            <v>0</v>
          </cell>
          <cell r="J1586">
            <v>0.137</v>
          </cell>
          <cell r="K1586">
            <v>0.06</v>
          </cell>
          <cell r="L1586">
            <v>0.031</v>
          </cell>
        </row>
        <row r="1587">
          <cell r="D1587">
            <v>0.005</v>
          </cell>
          <cell r="E1587">
            <v>0.015</v>
          </cell>
          <cell r="F1587">
            <v>0</v>
          </cell>
          <cell r="G1587">
            <v>0</v>
          </cell>
          <cell r="H1587">
            <v>0.006</v>
          </cell>
          <cell r="I1587">
            <v>0.009</v>
          </cell>
          <cell r="J1587">
            <v>0</v>
          </cell>
          <cell r="K1587">
            <v>0.005</v>
          </cell>
          <cell r="L1587">
            <v>0.006</v>
          </cell>
        </row>
        <row r="1588">
          <cell r="D1588">
            <v>0</v>
          </cell>
          <cell r="E1588">
            <v>0</v>
          </cell>
          <cell r="F1588">
            <v>0</v>
          </cell>
          <cell r="G1588">
            <v>0</v>
          </cell>
          <cell r="H1588">
            <v>0</v>
          </cell>
          <cell r="I1588">
            <v>0</v>
          </cell>
          <cell r="J1588">
            <v>0</v>
          </cell>
          <cell r="K1588">
            <v>0</v>
          </cell>
          <cell r="L1588">
            <v>0</v>
          </cell>
        </row>
        <row r="1589">
          <cell r="D1589">
            <v>0</v>
          </cell>
          <cell r="E1589">
            <v>0</v>
          </cell>
          <cell r="F1589">
            <v>0</v>
          </cell>
          <cell r="G1589">
            <v>0</v>
          </cell>
          <cell r="H1589">
            <v>0</v>
          </cell>
          <cell r="I1589">
            <v>0</v>
          </cell>
          <cell r="J1589">
            <v>0</v>
          </cell>
          <cell r="K1589">
            <v>0</v>
          </cell>
          <cell r="L1589">
            <v>0</v>
          </cell>
        </row>
        <row r="1590">
          <cell r="D1590">
            <v>0</v>
          </cell>
          <cell r="E1590">
            <v>0</v>
          </cell>
          <cell r="F1590">
            <v>0</v>
          </cell>
          <cell r="G1590">
            <v>0</v>
          </cell>
          <cell r="H1590">
            <v>0</v>
          </cell>
          <cell r="I1590">
            <v>0</v>
          </cell>
          <cell r="J1590">
            <v>0</v>
          </cell>
          <cell r="K1590">
            <v>0</v>
          </cell>
          <cell r="L1590">
            <v>0</v>
          </cell>
        </row>
        <row r="1591">
          <cell r="D1591">
            <v>1.753</v>
          </cell>
          <cell r="E1591">
            <v>1.317</v>
          </cell>
          <cell r="F1591">
            <v>1.62</v>
          </cell>
          <cell r="G1591">
            <v>2.083</v>
          </cell>
          <cell r="H1591">
            <v>0.695</v>
          </cell>
          <cell r="I1591">
            <v>1.56</v>
          </cell>
          <cell r="J1591">
            <v>1.845</v>
          </cell>
          <cell r="K1591">
            <v>1.685</v>
          </cell>
          <cell r="L1591">
            <v>1.206</v>
          </cell>
        </row>
        <row r="1592">
          <cell r="D1592">
            <v>1.753</v>
          </cell>
          <cell r="E1592">
            <v>1.317</v>
          </cell>
          <cell r="F1592">
            <v>1.62</v>
          </cell>
          <cell r="G1592">
            <v>2.083</v>
          </cell>
          <cell r="H1592">
            <v>0.695</v>
          </cell>
          <cell r="I1592">
            <v>1.56</v>
          </cell>
          <cell r="J1592">
            <v>1.845</v>
          </cell>
          <cell r="K1592">
            <v>1.685</v>
          </cell>
          <cell r="L1592">
            <v>1.206</v>
          </cell>
        </row>
        <row r="1593">
          <cell r="D1593">
            <v>1.355</v>
          </cell>
          <cell r="E1593">
            <v>1.25</v>
          </cell>
          <cell r="F1593">
            <v>1.222</v>
          </cell>
          <cell r="G1593">
            <v>1.054</v>
          </cell>
          <cell r="H1593">
            <v>0.465</v>
          </cell>
          <cell r="I1593">
            <v>1.309</v>
          </cell>
          <cell r="J1593">
            <v>1.14</v>
          </cell>
          <cell r="K1593">
            <v>1.235</v>
          </cell>
          <cell r="L1593">
            <v>0.862</v>
          </cell>
        </row>
        <row r="1594">
          <cell r="D1594">
            <v>0.397</v>
          </cell>
          <cell r="E1594">
            <v>0.066</v>
          </cell>
          <cell r="F1594">
            <v>0.397</v>
          </cell>
          <cell r="G1594">
            <v>1.029</v>
          </cell>
          <cell r="H1594">
            <v>0.23</v>
          </cell>
          <cell r="I1594">
            <v>0.251</v>
          </cell>
          <cell r="J1594">
            <v>0.704</v>
          </cell>
          <cell r="K1594">
            <v>0.45</v>
          </cell>
          <cell r="L1594">
            <v>0.343</v>
          </cell>
        </row>
        <row r="1595">
          <cell r="D1595">
            <v>0</v>
          </cell>
          <cell r="E1595">
            <v>0</v>
          </cell>
          <cell r="F1595">
            <v>0</v>
          </cell>
          <cell r="G1595">
            <v>0</v>
          </cell>
          <cell r="H1595">
            <v>0</v>
          </cell>
          <cell r="I1595">
            <v>0</v>
          </cell>
          <cell r="J1595">
            <v>0</v>
          </cell>
          <cell r="K1595">
            <v>0</v>
          </cell>
          <cell r="L1595">
            <v>0</v>
          </cell>
        </row>
        <row r="1596">
          <cell r="D1596">
            <v>0.01</v>
          </cell>
          <cell r="E1596">
            <v>0.001</v>
          </cell>
          <cell r="F1596">
            <v>0.029</v>
          </cell>
          <cell r="G1596">
            <v>0.113</v>
          </cell>
          <cell r="H1596">
            <v>0.032</v>
          </cell>
          <cell r="I1596">
            <v>0.006</v>
          </cell>
          <cell r="J1596">
            <v>0.07</v>
          </cell>
          <cell r="K1596">
            <v>0.034</v>
          </cell>
          <cell r="L1596">
            <v>0.033</v>
          </cell>
        </row>
        <row r="1597">
          <cell r="D1597">
            <v>0.387</v>
          </cell>
          <cell r="E1597">
            <v>0.064</v>
          </cell>
          <cell r="F1597">
            <v>0.368</v>
          </cell>
          <cell r="G1597">
            <v>0.915</v>
          </cell>
          <cell r="H1597">
            <v>0.198</v>
          </cell>
          <cell r="I1597">
            <v>0.244</v>
          </cell>
          <cell r="J1597">
            <v>0.634</v>
          </cell>
          <cell r="K1597">
            <v>0.415</v>
          </cell>
          <cell r="L1597">
            <v>0.31</v>
          </cell>
        </row>
        <row r="1598">
          <cell r="D1598">
            <v>0.993</v>
          </cell>
          <cell r="E1598">
            <v>0.806</v>
          </cell>
          <cell r="F1598">
            <v>0.75</v>
          </cell>
          <cell r="G1598">
            <v>0.762</v>
          </cell>
          <cell r="H1598">
            <v>0.425</v>
          </cell>
          <cell r="I1598">
            <v>0.91</v>
          </cell>
          <cell r="J1598">
            <v>0.756</v>
          </cell>
          <cell r="K1598">
            <v>0.842</v>
          </cell>
          <cell r="L1598">
            <v>0.64</v>
          </cell>
        </row>
        <row r="1599">
          <cell r="D1599">
            <v>0.923</v>
          </cell>
          <cell r="E1599">
            <v>0.749</v>
          </cell>
          <cell r="F1599">
            <v>0.677</v>
          </cell>
          <cell r="G1599">
            <v>0.693</v>
          </cell>
          <cell r="H1599">
            <v>0.351</v>
          </cell>
          <cell r="I1599">
            <v>0.846</v>
          </cell>
          <cell r="J1599">
            <v>0.685</v>
          </cell>
          <cell r="K1599">
            <v>0.775</v>
          </cell>
          <cell r="L1599">
            <v>0.57</v>
          </cell>
        </row>
        <row r="1600">
          <cell r="D1600">
            <v>0.07</v>
          </cell>
          <cell r="E1600">
            <v>0.057</v>
          </cell>
          <cell r="F1600">
            <v>0.073</v>
          </cell>
          <cell r="G1600">
            <v>0.069</v>
          </cell>
          <cell r="H1600">
            <v>0.074</v>
          </cell>
          <cell r="I1600">
            <v>0.064</v>
          </cell>
          <cell r="J1600">
            <v>0.071</v>
          </cell>
          <cell r="K1600">
            <v>0.067</v>
          </cell>
          <cell r="L1600">
            <v>0.07</v>
          </cell>
        </row>
        <row r="1601">
          <cell r="D1601">
            <v>0.841</v>
          </cell>
          <cell r="E1601">
            <v>0.772</v>
          </cell>
          <cell r="F1601">
            <v>0.582</v>
          </cell>
          <cell r="G1601">
            <v>0.592</v>
          </cell>
          <cell r="H1601">
            <v>0.351</v>
          </cell>
          <cell r="I1601">
            <v>0.811</v>
          </cell>
          <cell r="J1601">
            <v>0.587</v>
          </cell>
          <cell r="K1601">
            <v>0.712</v>
          </cell>
          <cell r="L1601">
            <v>0.538</v>
          </cell>
        </row>
        <row r="1602">
          <cell r="D1602">
            <v>0.15</v>
          </cell>
          <cell r="E1602">
            <v>0.033</v>
          </cell>
          <cell r="F1602">
            <v>0.168</v>
          </cell>
          <cell r="G1602">
            <v>0.17</v>
          </cell>
          <cell r="H1602">
            <v>0.072</v>
          </cell>
          <cell r="I1602">
            <v>0.098</v>
          </cell>
          <cell r="J1602">
            <v>0.169</v>
          </cell>
          <cell r="K1602">
            <v>0.129</v>
          </cell>
          <cell r="L1602">
            <v>0.101</v>
          </cell>
        </row>
        <row r="1603">
          <cell r="D1603">
            <v>0</v>
          </cell>
          <cell r="E1603">
            <v>0</v>
          </cell>
          <cell r="F1603">
            <v>0.009</v>
          </cell>
          <cell r="G1603">
            <v>0.021</v>
          </cell>
          <cell r="H1603">
            <v>0.003</v>
          </cell>
          <cell r="I1603">
            <v>0</v>
          </cell>
          <cell r="J1603">
            <v>0.015</v>
          </cell>
          <cell r="K1603">
            <v>0.006</v>
          </cell>
          <cell r="L1603">
            <v>0.005</v>
          </cell>
        </row>
        <row r="1604">
          <cell r="D1604">
            <v>0.011</v>
          </cell>
          <cell r="E1604">
            <v>0.014</v>
          </cell>
          <cell r="F1604">
            <v>0.159</v>
          </cell>
          <cell r="G1604">
            <v>0.149</v>
          </cell>
          <cell r="H1604">
            <v>0.056</v>
          </cell>
          <cell r="I1604">
            <v>0.012</v>
          </cell>
          <cell r="J1604">
            <v>0.154</v>
          </cell>
          <cell r="K1604">
            <v>0.075</v>
          </cell>
          <cell r="L1604">
            <v>0.065</v>
          </cell>
        </row>
        <row r="1605">
          <cell r="D1605">
            <v>0.011</v>
          </cell>
          <cell r="E1605">
            <v>0.014</v>
          </cell>
          <cell r="F1605">
            <v>0.168</v>
          </cell>
          <cell r="G1605">
            <v>0.17</v>
          </cell>
          <cell r="H1605">
            <v>0.059</v>
          </cell>
          <cell r="I1605">
            <v>0.012</v>
          </cell>
          <cell r="J1605">
            <v>0.169</v>
          </cell>
          <cell r="K1605">
            <v>0.081</v>
          </cell>
          <cell r="L1605">
            <v>0.07</v>
          </cell>
        </row>
        <row r="1606">
          <cell r="D1606">
            <v>0</v>
          </cell>
          <cell r="E1606">
            <v>0</v>
          </cell>
          <cell r="F1606">
            <v>0</v>
          </cell>
          <cell r="G1606">
            <v>0</v>
          </cell>
          <cell r="H1606">
            <v>0.002</v>
          </cell>
          <cell r="I1606">
            <v>0</v>
          </cell>
          <cell r="J1606">
            <v>0</v>
          </cell>
          <cell r="K1606">
            <v>0</v>
          </cell>
          <cell r="L1606">
            <v>0.001</v>
          </cell>
        </row>
        <row r="1607">
          <cell r="D1607">
            <v>0.139</v>
          </cell>
          <cell r="E1607">
            <v>0.019</v>
          </cell>
          <cell r="F1607">
            <v>0</v>
          </cell>
          <cell r="G1607">
            <v>0</v>
          </cell>
          <cell r="H1607">
            <v>0.011</v>
          </cell>
          <cell r="I1607">
            <v>0.086</v>
          </cell>
          <cell r="J1607">
            <v>0</v>
          </cell>
          <cell r="K1607">
            <v>0.048</v>
          </cell>
          <cell r="L1607">
            <v>0.03</v>
          </cell>
        </row>
        <row r="1608">
          <cell r="D1608">
            <v>0.139</v>
          </cell>
          <cell r="E1608">
            <v>0.019</v>
          </cell>
          <cell r="F1608">
            <v>0</v>
          </cell>
          <cell r="G1608">
            <v>0</v>
          </cell>
          <cell r="H1608">
            <v>0.013</v>
          </cell>
          <cell r="I1608">
            <v>0.086</v>
          </cell>
          <cell r="J1608">
            <v>0</v>
          </cell>
          <cell r="K1608">
            <v>0.048</v>
          </cell>
          <cell r="L1608">
            <v>0.031</v>
          </cell>
        </row>
        <row r="1609">
          <cell r="D1609">
            <v>0</v>
          </cell>
          <cell r="E1609">
            <v>0</v>
          </cell>
          <cell r="F1609">
            <v>0.009</v>
          </cell>
          <cell r="G1609">
            <v>0.021</v>
          </cell>
          <cell r="H1609">
            <v>0.006</v>
          </cell>
          <cell r="I1609">
            <v>0</v>
          </cell>
          <cell r="J1609">
            <v>0.015</v>
          </cell>
          <cell r="K1609">
            <v>0.007</v>
          </cell>
          <cell r="L1609">
            <v>0.006</v>
          </cell>
        </row>
        <row r="1610">
          <cell r="D1610">
            <v>0.151</v>
          </cell>
          <cell r="E1610">
            <v>0.033</v>
          </cell>
          <cell r="F1610">
            <v>0.159</v>
          </cell>
          <cell r="G1610">
            <v>0.149</v>
          </cell>
          <cell r="H1610">
            <v>0.068</v>
          </cell>
          <cell r="I1610">
            <v>0.099</v>
          </cell>
          <cell r="J1610">
            <v>0.154</v>
          </cell>
          <cell r="K1610">
            <v>0.123</v>
          </cell>
          <cell r="L1610">
            <v>0.096</v>
          </cell>
        </row>
        <row r="1611">
          <cell r="D1611">
            <v>0.462</v>
          </cell>
          <cell r="E1611">
            <v>0.174</v>
          </cell>
          <cell r="F1611">
            <v>0.141</v>
          </cell>
          <cell r="G1611">
            <v>0.34</v>
          </cell>
          <cell r="H1611">
            <v>0.249</v>
          </cell>
          <cell r="I1611">
            <v>0.335</v>
          </cell>
          <cell r="J1611">
            <v>0.238</v>
          </cell>
          <cell r="K1611">
            <v>0.292</v>
          </cell>
          <cell r="L1611">
            <v>0.271</v>
          </cell>
        </row>
        <row r="1612">
          <cell r="D1612">
            <v>0.383</v>
          </cell>
          <cell r="E1612">
            <v>0.086</v>
          </cell>
          <cell r="F1612">
            <v>0.141</v>
          </cell>
          <cell r="G1612">
            <v>0.288</v>
          </cell>
          <cell r="H1612">
            <v>0.168</v>
          </cell>
          <cell r="I1612">
            <v>0.251</v>
          </cell>
          <cell r="J1612">
            <v>0.212</v>
          </cell>
          <cell r="K1612">
            <v>0.234</v>
          </cell>
          <cell r="L1612">
            <v>0.202</v>
          </cell>
        </row>
        <row r="1613">
          <cell r="D1613">
            <v>0.079</v>
          </cell>
          <cell r="E1613">
            <v>0.088</v>
          </cell>
          <cell r="F1613">
            <v>0</v>
          </cell>
          <cell r="G1613">
            <v>0.052</v>
          </cell>
          <cell r="H1613">
            <v>0.081</v>
          </cell>
          <cell r="I1613">
            <v>0.083</v>
          </cell>
          <cell r="J1613">
            <v>0.025</v>
          </cell>
          <cell r="K1613">
            <v>0.057</v>
          </cell>
          <cell r="L1613">
            <v>0.069</v>
          </cell>
        </row>
        <row r="1614">
          <cell r="D1614">
            <v>0</v>
          </cell>
          <cell r="E1614">
            <v>0</v>
          </cell>
          <cell r="F1614">
            <v>0</v>
          </cell>
          <cell r="G1614">
            <v>0.052</v>
          </cell>
          <cell r="H1614">
            <v>0</v>
          </cell>
          <cell r="I1614">
            <v>0</v>
          </cell>
          <cell r="J1614">
            <v>0.025</v>
          </cell>
          <cell r="K1614">
            <v>0.011</v>
          </cell>
          <cell r="L1614">
            <v>0.005</v>
          </cell>
        </row>
        <row r="1615">
          <cell r="D1615">
            <v>0.079</v>
          </cell>
          <cell r="E1615">
            <v>0.088</v>
          </cell>
          <cell r="F1615">
            <v>0</v>
          </cell>
          <cell r="G1615">
            <v>0</v>
          </cell>
          <cell r="H1615">
            <v>0.081</v>
          </cell>
          <cell r="I1615">
            <v>0.083</v>
          </cell>
          <cell r="J1615">
            <v>0</v>
          </cell>
          <cell r="K1615">
            <v>0.046</v>
          </cell>
          <cell r="L1615">
            <v>0.063</v>
          </cell>
        </row>
        <row r="1616">
          <cell r="D1616">
            <v>0</v>
          </cell>
          <cell r="E1616">
            <v>0</v>
          </cell>
          <cell r="F1616">
            <v>0</v>
          </cell>
          <cell r="G1616">
            <v>0</v>
          </cell>
          <cell r="H1616">
            <v>0</v>
          </cell>
          <cell r="I1616">
            <v>0</v>
          </cell>
          <cell r="J1616">
            <v>0</v>
          </cell>
          <cell r="K1616">
            <v>0</v>
          </cell>
          <cell r="L1616">
            <v>0</v>
          </cell>
        </row>
        <row r="1617">
          <cell r="D1617">
            <v>0</v>
          </cell>
          <cell r="E1617">
            <v>0</v>
          </cell>
          <cell r="F1617">
            <v>0</v>
          </cell>
          <cell r="G1617">
            <v>0</v>
          </cell>
          <cell r="H1617">
            <v>0</v>
          </cell>
          <cell r="I1617">
            <v>0</v>
          </cell>
          <cell r="J1617">
            <v>0</v>
          </cell>
          <cell r="K1617">
            <v>0</v>
          </cell>
          <cell r="L1617">
            <v>0</v>
          </cell>
        </row>
        <row r="1618">
          <cell r="D1618">
            <v>0</v>
          </cell>
          <cell r="E1618">
            <v>0</v>
          </cell>
          <cell r="F1618">
            <v>0</v>
          </cell>
          <cell r="G1618">
            <v>0</v>
          </cell>
          <cell r="H1618">
            <v>0</v>
          </cell>
          <cell r="I1618">
            <v>0</v>
          </cell>
          <cell r="J1618">
            <v>0</v>
          </cell>
          <cell r="K1618">
            <v>0</v>
          </cell>
          <cell r="L1618">
            <v>0</v>
          </cell>
        </row>
        <row r="1619">
          <cell r="D1619">
            <v>1.456</v>
          </cell>
          <cell r="E1619">
            <v>0.982</v>
          </cell>
          <cell r="F1619">
            <v>0.893</v>
          </cell>
          <cell r="G1619">
            <v>1.104</v>
          </cell>
          <cell r="H1619">
            <v>0.675</v>
          </cell>
          <cell r="I1619">
            <v>1.246</v>
          </cell>
          <cell r="J1619">
            <v>0.995</v>
          </cell>
          <cell r="K1619">
            <v>1.136</v>
          </cell>
          <cell r="L1619">
            <v>0.913</v>
          </cell>
        </row>
        <row r="1620">
          <cell r="D1620">
            <v>1.456</v>
          </cell>
          <cell r="E1620">
            <v>0.982</v>
          </cell>
          <cell r="F1620">
            <v>0.893</v>
          </cell>
          <cell r="G1620">
            <v>1.104</v>
          </cell>
          <cell r="H1620">
            <v>0.675</v>
          </cell>
          <cell r="I1620">
            <v>1.246</v>
          </cell>
          <cell r="J1620">
            <v>0.995</v>
          </cell>
          <cell r="K1620">
            <v>1.136</v>
          </cell>
          <cell r="L1620">
            <v>0.913</v>
          </cell>
        </row>
        <row r="1621">
          <cell r="D1621">
            <v>1.224</v>
          </cell>
          <cell r="E1621">
            <v>0.859</v>
          </cell>
          <cell r="F1621">
            <v>0.724</v>
          </cell>
          <cell r="G1621">
            <v>0.88</v>
          </cell>
          <cell r="H1621">
            <v>0.52</v>
          </cell>
          <cell r="I1621">
            <v>1.062</v>
          </cell>
          <cell r="J1621">
            <v>0.8</v>
          </cell>
          <cell r="K1621">
            <v>0.947</v>
          </cell>
          <cell r="L1621">
            <v>0.741</v>
          </cell>
        </row>
        <row r="1622">
          <cell r="D1622">
            <v>0.231</v>
          </cell>
          <cell r="E1622">
            <v>0.123</v>
          </cell>
          <cell r="F1622">
            <v>0.168</v>
          </cell>
          <cell r="G1622">
            <v>0.223</v>
          </cell>
          <cell r="H1622">
            <v>0.155</v>
          </cell>
          <cell r="I1622">
            <v>0.183</v>
          </cell>
          <cell r="J1622">
            <v>0.195</v>
          </cell>
          <cell r="K1622">
            <v>0.188</v>
          </cell>
          <cell r="L1622">
            <v>0.172</v>
          </cell>
        </row>
        <row r="1623">
          <cell r="D1623">
            <v>0</v>
          </cell>
          <cell r="E1623">
            <v>0</v>
          </cell>
          <cell r="F1623">
            <v>0</v>
          </cell>
          <cell r="G1623">
            <v>0</v>
          </cell>
          <cell r="H1623">
            <v>0</v>
          </cell>
          <cell r="I1623">
            <v>0</v>
          </cell>
          <cell r="J1623">
            <v>0</v>
          </cell>
          <cell r="K1623">
            <v>0</v>
          </cell>
          <cell r="L1623">
            <v>0</v>
          </cell>
        </row>
        <row r="1624">
          <cell r="D1624">
            <v>0.079</v>
          </cell>
          <cell r="E1624">
            <v>0</v>
          </cell>
          <cell r="F1624">
            <v>0.009</v>
          </cell>
          <cell r="G1624">
            <v>0.021</v>
          </cell>
          <cell r="H1624">
            <v>0.046</v>
          </cell>
          <cell r="I1624">
            <v>0.044</v>
          </cell>
          <cell r="J1624">
            <v>0.015</v>
          </cell>
          <cell r="K1624">
            <v>0.032</v>
          </cell>
          <cell r="L1624">
            <v>0.039</v>
          </cell>
        </row>
        <row r="1625">
          <cell r="D1625">
            <v>0.151</v>
          </cell>
          <cell r="E1625">
            <v>0.122</v>
          </cell>
          <cell r="F1625">
            <v>0.159</v>
          </cell>
          <cell r="G1625">
            <v>0.202</v>
          </cell>
          <cell r="H1625">
            <v>0.108</v>
          </cell>
          <cell r="I1625">
            <v>0.138</v>
          </cell>
          <cell r="J1625">
            <v>0.179</v>
          </cell>
          <cell r="K1625">
            <v>0.156</v>
          </cell>
          <cell r="L1625">
            <v>0.133</v>
          </cell>
        </row>
        <row r="1630">
          <cell r="D1630" t="str">
            <v>CI</v>
          </cell>
          <cell r="E1630" t="str">
            <v>GU</v>
          </cell>
          <cell r="F1630" t="str">
            <v>LI</v>
          </cell>
          <cell r="G1630" t="str">
            <v>NV</v>
          </cell>
          <cell r="H1630" t="str">
            <v>VT</v>
          </cell>
          <cell r="I1630" t="str">
            <v>SUL</v>
          </cell>
          <cell r="J1630" t="str">
            <v>NORTE</v>
          </cell>
          <cell r="K1630" t="str">
            <v>INTERIOR</v>
          </cell>
          <cell r="L1630" t="str">
            <v>ESCELSA</v>
          </cell>
        </row>
        <row r="1631">
          <cell r="D1631">
            <v>141047</v>
          </cell>
          <cell r="E1631">
            <v>112391</v>
          </cell>
          <cell r="F1631">
            <v>101704</v>
          </cell>
          <cell r="G1631">
            <v>96126</v>
          </cell>
          <cell r="H1631">
            <v>422904</v>
          </cell>
          <cell r="I1631">
            <v>253438</v>
          </cell>
          <cell r="J1631">
            <v>197830</v>
          </cell>
          <cell r="K1631">
            <v>451268</v>
          </cell>
          <cell r="L1631">
            <v>874172</v>
          </cell>
        </row>
        <row r="1632">
          <cell r="D1632">
            <v>113772717</v>
          </cell>
          <cell r="E1632">
            <v>63854936</v>
          </cell>
          <cell r="F1632">
            <v>129438995</v>
          </cell>
          <cell r="G1632">
            <v>51747715</v>
          </cell>
          <cell r="H1632">
            <v>324071215</v>
          </cell>
          <cell r="I1632">
            <v>177627653</v>
          </cell>
          <cell r="J1632">
            <v>181186710</v>
          </cell>
          <cell r="K1632">
            <v>358814363</v>
          </cell>
          <cell r="L1632">
            <v>682885578</v>
          </cell>
        </row>
        <row r="1633">
          <cell r="D1633">
            <v>663292</v>
          </cell>
          <cell r="E1633">
            <v>258387</v>
          </cell>
          <cell r="F1633">
            <v>581587</v>
          </cell>
          <cell r="G1633">
            <v>391264</v>
          </cell>
          <cell r="H1633">
            <v>532342</v>
          </cell>
          <cell r="I1633">
            <v>921679</v>
          </cell>
          <cell r="J1633">
            <v>972851</v>
          </cell>
          <cell r="K1633">
            <v>1894530</v>
          </cell>
          <cell r="L1633">
            <v>2426872</v>
          </cell>
        </row>
        <row r="1634">
          <cell r="D1634">
            <v>0</v>
          </cell>
          <cell r="E1634">
            <v>0</v>
          </cell>
          <cell r="F1634">
            <v>0</v>
          </cell>
          <cell r="G1634">
            <v>0</v>
          </cell>
          <cell r="H1634">
            <v>0</v>
          </cell>
          <cell r="I1634">
            <v>0</v>
          </cell>
          <cell r="J1634">
            <v>0</v>
          </cell>
          <cell r="K1634">
            <v>0</v>
          </cell>
          <cell r="L1634">
            <v>0</v>
          </cell>
        </row>
        <row r="1635">
          <cell r="D1635">
            <v>3.985</v>
          </cell>
          <cell r="E1635">
            <v>2.836</v>
          </cell>
          <cell r="F1635">
            <v>3.169</v>
          </cell>
          <cell r="G1635">
            <v>4.186</v>
          </cell>
          <cell r="H1635">
            <v>1.024</v>
          </cell>
          <cell r="I1635">
            <v>3.476</v>
          </cell>
          <cell r="J1635">
            <v>3.662</v>
          </cell>
          <cell r="K1635">
            <v>3.557</v>
          </cell>
          <cell r="L1635">
            <v>2.332</v>
          </cell>
        </row>
        <row r="1636">
          <cell r="D1636">
            <v>3.539</v>
          </cell>
          <cell r="E1636">
            <v>2.57</v>
          </cell>
          <cell r="F1636">
            <v>2.915</v>
          </cell>
          <cell r="G1636">
            <v>3.816</v>
          </cell>
          <cell r="H1636">
            <v>0.763</v>
          </cell>
          <cell r="I1636">
            <v>3.11</v>
          </cell>
          <cell r="J1636">
            <v>3.352</v>
          </cell>
          <cell r="K1636">
            <v>3.216</v>
          </cell>
          <cell r="L1636">
            <v>2.03</v>
          </cell>
        </row>
        <row r="1637">
          <cell r="D1637">
            <v>0.446</v>
          </cell>
          <cell r="E1637">
            <v>0.266</v>
          </cell>
          <cell r="F1637">
            <v>0.254</v>
          </cell>
          <cell r="G1637">
            <v>0.37</v>
          </cell>
          <cell r="H1637">
            <v>0.261</v>
          </cell>
          <cell r="I1637">
            <v>0.366</v>
          </cell>
          <cell r="J1637">
            <v>0.31</v>
          </cell>
          <cell r="K1637">
            <v>0.341</v>
          </cell>
          <cell r="L1637">
            <v>0.302</v>
          </cell>
        </row>
        <row r="1638">
          <cell r="D1638">
            <v>3.412</v>
          </cell>
          <cell r="E1638">
            <v>2.371</v>
          </cell>
          <cell r="F1638">
            <v>2.502</v>
          </cell>
          <cell r="G1638">
            <v>2.73</v>
          </cell>
          <cell r="H1638">
            <v>0.648</v>
          </cell>
          <cell r="I1638">
            <v>2.95</v>
          </cell>
          <cell r="J1638">
            <v>2.613</v>
          </cell>
          <cell r="K1638">
            <v>2.802</v>
          </cell>
          <cell r="L1638">
            <v>1.76</v>
          </cell>
        </row>
        <row r="1639">
          <cell r="D1639">
            <v>0.573</v>
          </cell>
          <cell r="E1639">
            <v>0.465</v>
          </cell>
          <cell r="F1639">
            <v>0.667</v>
          </cell>
          <cell r="G1639">
            <v>1.456</v>
          </cell>
          <cell r="H1639">
            <v>0.376</v>
          </cell>
          <cell r="I1639">
            <v>0.526</v>
          </cell>
          <cell r="J1639">
            <v>1.049</v>
          </cell>
          <cell r="K1639">
            <v>0.755</v>
          </cell>
          <cell r="L1639">
            <v>0.572</v>
          </cell>
        </row>
        <row r="1640">
          <cell r="D1640">
            <v>0</v>
          </cell>
          <cell r="E1640">
            <v>0.017</v>
          </cell>
          <cell r="F1640">
            <v>0.082</v>
          </cell>
          <cell r="G1640">
            <v>0.225</v>
          </cell>
          <cell r="H1640">
            <v>0.067</v>
          </cell>
          <cell r="I1640">
            <v>0.008</v>
          </cell>
          <cell r="J1640">
            <v>0.151</v>
          </cell>
          <cell r="K1640">
            <v>0.071</v>
          </cell>
          <cell r="L1640">
            <v>0.069</v>
          </cell>
        </row>
        <row r="1641">
          <cell r="D1641">
            <v>0.054</v>
          </cell>
          <cell r="E1641">
            <v>0.026</v>
          </cell>
          <cell r="F1641">
            <v>0.583</v>
          </cell>
          <cell r="G1641">
            <v>0.936</v>
          </cell>
          <cell r="H1641">
            <v>0.204</v>
          </cell>
          <cell r="I1641">
            <v>0.042</v>
          </cell>
          <cell r="J1641">
            <v>0.755</v>
          </cell>
          <cell r="K1641">
            <v>0.354</v>
          </cell>
          <cell r="L1641">
            <v>0.281</v>
          </cell>
        </row>
        <row r="1642">
          <cell r="D1642">
            <v>0.054</v>
          </cell>
          <cell r="E1642">
            <v>0.043</v>
          </cell>
          <cell r="F1642">
            <v>0.665</v>
          </cell>
          <cell r="G1642">
            <v>1.161</v>
          </cell>
          <cell r="H1642">
            <v>0.271</v>
          </cell>
          <cell r="I1642">
            <v>0.05</v>
          </cell>
          <cell r="J1642">
            <v>0.906</v>
          </cell>
          <cell r="K1642">
            <v>0.425</v>
          </cell>
          <cell r="L1642">
            <v>0.35</v>
          </cell>
        </row>
        <row r="1643">
          <cell r="D1643">
            <v>0.02</v>
          </cell>
          <cell r="E1643">
            <v>0.019</v>
          </cell>
          <cell r="F1643">
            <v>0</v>
          </cell>
          <cell r="G1643">
            <v>0</v>
          </cell>
          <cell r="H1643">
            <v>0.044</v>
          </cell>
          <cell r="I1643">
            <v>0.019</v>
          </cell>
          <cell r="J1643">
            <v>0</v>
          </cell>
          <cell r="K1643">
            <v>0.011</v>
          </cell>
          <cell r="L1643">
            <v>0.027</v>
          </cell>
        </row>
        <row r="1644">
          <cell r="D1644">
            <v>0.498</v>
          </cell>
          <cell r="E1644">
            <v>0.401</v>
          </cell>
          <cell r="F1644">
            <v>0</v>
          </cell>
          <cell r="G1644">
            <v>0.293</v>
          </cell>
          <cell r="H1644">
            <v>0.06</v>
          </cell>
          <cell r="I1644">
            <v>0.455</v>
          </cell>
          <cell r="J1644">
            <v>0.142</v>
          </cell>
          <cell r="K1644">
            <v>0.318</v>
          </cell>
          <cell r="L1644">
            <v>0.193</v>
          </cell>
        </row>
        <row r="1645">
          <cell r="D1645">
            <v>0.518</v>
          </cell>
          <cell r="E1645">
            <v>0.42</v>
          </cell>
          <cell r="F1645">
            <v>0</v>
          </cell>
          <cell r="G1645">
            <v>0.293</v>
          </cell>
          <cell r="H1645">
            <v>0.104</v>
          </cell>
          <cell r="I1645">
            <v>0.474</v>
          </cell>
          <cell r="J1645">
            <v>0.142</v>
          </cell>
          <cell r="K1645">
            <v>0.329</v>
          </cell>
          <cell r="L1645">
            <v>0.22</v>
          </cell>
        </row>
        <row r="1646">
          <cell r="D1646">
            <v>0.02</v>
          </cell>
          <cell r="E1646">
            <v>0.037</v>
          </cell>
          <cell r="F1646">
            <v>0.082</v>
          </cell>
          <cell r="G1646">
            <v>0.225</v>
          </cell>
          <cell r="H1646">
            <v>0.112</v>
          </cell>
          <cell r="I1646">
            <v>0.028</v>
          </cell>
          <cell r="J1646">
            <v>0.152</v>
          </cell>
          <cell r="K1646">
            <v>0.082</v>
          </cell>
          <cell r="L1646">
            <v>0.096</v>
          </cell>
        </row>
        <row r="1647">
          <cell r="D1647">
            <v>0.553</v>
          </cell>
          <cell r="E1647">
            <v>0.427</v>
          </cell>
          <cell r="F1647">
            <v>0.583</v>
          </cell>
          <cell r="G1647">
            <v>1.23</v>
          </cell>
          <cell r="H1647">
            <v>0.264</v>
          </cell>
          <cell r="I1647">
            <v>0.497</v>
          </cell>
          <cell r="J1647">
            <v>0.897</v>
          </cell>
          <cell r="K1647">
            <v>0.673</v>
          </cell>
          <cell r="L1647">
            <v>0.475</v>
          </cell>
        </row>
        <row r="1648">
          <cell r="D1648">
            <v>0.211</v>
          </cell>
          <cell r="E1648">
            <v>0.076</v>
          </cell>
          <cell r="F1648">
            <v>0.065</v>
          </cell>
          <cell r="G1648">
            <v>1.257</v>
          </cell>
          <cell r="H1648">
            <v>0.157</v>
          </cell>
          <cell r="I1648">
            <v>0.151</v>
          </cell>
          <cell r="J1648">
            <v>0.644</v>
          </cell>
          <cell r="K1648">
            <v>0.367</v>
          </cell>
          <cell r="L1648">
            <v>0.266</v>
          </cell>
        </row>
        <row r="1649">
          <cell r="D1649">
            <v>0.206</v>
          </cell>
          <cell r="E1649">
            <v>0.058</v>
          </cell>
          <cell r="F1649">
            <v>0.065</v>
          </cell>
          <cell r="G1649">
            <v>0.311</v>
          </cell>
          <cell r="H1649">
            <v>0.149</v>
          </cell>
          <cell r="I1649">
            <v>0.14</v>
          </cell>
          <cell r="J1649">
            <v>0.185</v>
          </cell>
          <cell r="K1649">
            <v>0.16</v>
          </cell>
          <cell r="L1649">
            <v>0.155</v>
          </cell>
        </row>
        <row r="1650">
          <cell r="D1650">
            <v>0.005</v>
          </cell>
          <cell r="E1650">
            <v>0.017</v>
          </cell>
          <cell r="F1650">
            <v>0</v>
          </cell>
          <cell r="G1650">
            <v>0.946</v>
          </cell>
          <cell r="H1650">
            <v>0.007</v>
          </cell>
          <cell r="I1650">
            <v>0.011</v>
          </cell>
          <cell r="J1650">
            <v>0.459</v>
          </cell>
          <cell r="K1650">
            <v>0.207</v>
          </cell>
          <cell r="L1650">
            <v>0.111</v>
          </cell>
        </row>
        <row r="1651">
          <cell r="D1651">
            <v>0</v>
          </cell>
          <cell r="E1651">
            <v>0.002</v>
          </cell>
          <cell r="F1651">
            <v>0</v>
          </cell>
          <cell r="G1651">
            <v>0.282</v>
          </cell>
          <cell r="H1651">
            <v>0</v>
          </cell>
          <cell r="I1651">
            <v>0.001</v>
          </cell>
          <cell r="J1651">
            <v>0.137</v>
          </cell>
          <cell r="K1651">
            <v>0.06</v>
          </cell>
          <cell r="L1651">
            <v>0.031</v>
          </cell>
        </row>
        <row r="1652">
          <cell r="D1652">
            <v>0.005</v>
          </cell>
          <cell r="E1652">
            <v>0.015</v>
          </cell>
          <cell r="F1652">
            <v>0</v>
          </cell>
          <cell r="G1652">
            <v>0.663</v>
          </cell>
          <cell r="H1652">
            <v>0.007</v>
          </cell>
          <cell r="I1652">
            <v>0.009</v>
          </cell>
          <cell r="J1652">
            <v>0.322</v>
          </cell>
          <cell r="K1652">
            <v>0.146</v>
          </cell>
          <cell r="L1652">
            <v>0.079</v>
          </cell>
        </row>
        <row r="1653">
          <cell r="D1653">
            <v>0</v>
          </cell>
          <cell r="E1653">
            <v>0</v>
          </cell>
          <cell r="F1653">
            <v>0</v>
          </cell>
          <cell r="G1653">
            <v>0</v>
          </cell>
          <cell r="H1653">
            <v>0</v>
          </cell>
          <cell r="I1653">
            <v>0</v>
          </cell>
          <cell r="J1653">
            <v>0</v>
          </cell>
          <cell r="K1653">
            <v>0</v>
          </cell>
          <cell r="L1653">
            <v>0</v>
          </cell>
        </row>
        <row r="1654">
          <cell r="D1654">
            <v>0</v>
          </cell>
          <cell r="E1654">
            <v>0</v>
          </cell>
          <cell r="F1654">
            <v>0</v>
          </cell>
          <cell r="G1654">
            <v>0</v>
          </cell>
          <cell r="H1654">
            <v>0</v>
          </cell>
          <cell r="I1654">
            <v>0</v>
          </cell>
          <cell r="J1654">
            <v>0</v>
          </cell>
          <cell r="K1654">
            <v>0</v>
          </cell>
          <cell r="L1654">
            <v>0</v>
          </cell>
        </row>
        <row r="1655">
          <cell r="D1655">
            <v>0</v>
          </cell>
          <cell r="E1655">
            <v>0</v>
          </cell>
          <cell r="F1655">
            <v>0</v>
          </cell>
          <cell r="G1655">
            <v>0</v>
          </cell>
          <cell r="H1655">
            <v>0</v>
          </cell>
          <cell r="I1655">
            <v>0</v>
          </cell>
          <cell r="J1655">
            <v>0</v>
          </cell>
          <cell r="K1655">
            <v>0</v>
          </cell>
          <cell r="L1655">
            <v>0</v>
          </cell>
        </row>
        <row r="1656">
          <cell r="D1656">
            <v>4.196</v>
          </cell>
          <cell r="E1656">
            <v>2.912</v>
          </cell>
          <cell r="F1656">
            <v>3.234</v>
          </cell>
          <cell r="G1656">
            <v>5.443</v>
          </cell>
          <cell r="H1656">
            <v>1.181</v>
          </cell>
          <cell r="I1656">
            <v>3.627</v>
          </cell>
          <cell r="J1656">
            <v>4.306</v>
          </cell>
          <cell r="K1656">
            <v>3.924</v>
          </cell>
          <cell r="L1656">
            <v>2.598</v>
          </cell>
        </row>
        <row r="1657">
          <cell r="D1657">
            <v>4.197</v>
          </cell>
          <cell r="E1657">
            <v>2.913</v>
          </cell>
          <cell r="F1657">
            <v>3.235</v>
          </cell>
          <cell r="G1657">
            <v>5.443</v>
          </cell>
          <cell r="H1657">
            <v>1.182</v>
          </cell>
          <cell r="I1657">
            <v>3.628</v>
          </cell>
          <cell r="J1657">
            <v>4.308</v>
          </cell>
          <cell r="K1657">
            <v>3.926</v>
          </cell>
          <cell r="L1657">
            <v>2.599</v>
          </cell>
        </row>
        <row r="1658">
          <cell r="D1658">
            <v>3.618</v>
          </cell>
          <cell r="E1658">
            <v>2.43</v>
          </cell>
          <cell r="F1658">
            <v>2.568</v>
          </cell>
          <cell r="G1658">
            <v>3.041</v>
          </cell>
          <cell r="H1658">
            <v>0.797</v>
          </cell>
          <cell r="I1658">
            <v>3.091</v>
          </cell>
          <cell r="J1658">
            <v>2.798</v>
          </cell>
          <cell r="K1658">
            <v>2.963</v>
          </cell>
          <cell r="L1658">
            <v>1.915</v>
          </cell>
        </row>
        <row r="1659">
          <cell r="D1659">
            <v>0.579</v>
          </cell>
          <cell r="E1659">
            <v>0.482</v>
          </cell>
          <cell r="F1659">
            <v>0.666</v>
          </cell>
          <cell r="G1659">
            <v>2.402</v>
          </cell>
          <cell r="H1659">
            <v>0.384</v>
          </cell>
          <cell r="I1659">
            <v>0.536</v>
          </cell>
          <cell r="J1659">
            <v>1.509</v>
          </cell>
          <cell r="K1659">
            <v>0.963</v>
          </cell>
          <cell r="L1659">
            <v>0.683</v>
          </cell>
        </row>
        <row r="1660">
          <cell r="D1660">
            <v>0</v>
          </cell>
          <cell r="E1660">
            <v>0</v>
          </cell>
          <cell r="F1660">
            <v>0</v>
          </cell>
          <cell r="G1660">
            <v>0</v>
          </cell>
          <cell r="H1660">
            <v>0</v>
          </cell>
          <cell r="I1660">
            <v>0</v>
          </cell>
          <cell r="J1660">
            <v>0</v>
          </cell>
          <cell r="K1660">
            <v>0</v>
          </cell>
          <cell r="L1660">
            <v>0</v>
          </cell>
        </row>
        <row r="1661">
          <cell r="D1661">
            <v>0.026</v>
          </cell>
          <cell r="E1661">
            <v>0.037</v>
          </cell>
          <cell r="F1661">
            <v>0.082</v>
          </cell>
          <cell r="G1661">
            <v>0.225</v>
          </cell>
          <cell r="H1661">
            <v>0.115</v>
          </cell>
          <cell r="I1661">
            <v>0.031</v>
          </cell>
          <cell r="J1661">
            <v>0.152</v>
          </cell>
          <cell r="K1661">
            <v>0.084</v>
          </cell>
          <cell r="L1661">
            <v>0.099</v>
          </cell>
        </row>
        <row r="1662">
          <cell r="D1662">
            <v>0.553</v>
          </cell>
          <cell r="E1662">
            <v>0.445</v>
          </cell>
          <cell r="F1662">
            <v>0.583</v>
          </cell>
          <cell r="G1662">
            <v>2.176</v>
          </cell>
          <cell r="H1662">
            <v>0.269</v>
          </cell>
          <cell r="I1662">
            <v>0.505</v>
          </cell>
          <cell r="J1662">
            <v>1.357</v>
          </cell>
          <cell r="K1662">
            <v>0.878</v>
          </cell>
          <cell r="L1662">
            <v>0.583</v>
          </cell>
        </row>
        <row r="1663">
          <cell r="D1663">
            <v>2.217</v>
          </cell>
          <cell r="E1663">
            <v>1.729</v>
          </cell>
          <cell r="F1663">
            <v>1.743</v>
          </cell>
          <cell r="G1663">
            <v>2.127</v>
          </cell>
          <cell r="H1663">
            <v>0.717</v>
          </cell>
          <cell r="I1663">
            <v>2.001</v>
          </cell>
          <cell r="J1663">
            <v>1.93</v>
          </cell>
          <cell r="K1663">
            <v>1.97</v>
          </cell>
          <cell r="L1663">
            <v>1.364</v>
          </cell>
        </row>
        <row r="1664">
          <cell r="D1664">
            <v>2.05</v>
          </cell>
          <cell r="E1664">
            <v>1.583</v>
          </cell>
          <cell r="F1664">
            <v>1.611</v>
          </cell>
          <cell r="G1664">
            <v>1.96</v>
          </cell>
          <cell r="H1664">
            <v>0.574</v>
          </cell>
          <cell r="I1664">
            <v>1.843</v>
          </cell>
          <cell r="J1664">
            <v>1.781</v>
          </cell>
          <cell r="K1664">
            <v>1.816</v>
          </cell>
          <cell r="L1664">
            <v>1.215</v>
          </cell>
        </row>
        <row r="1665">
          <cell r="D1665">
            <v>0.167</v>
          </cell>
          <cell r="E1665">
            <v>0.146</v>
          </cell>
          <cell r="F1665">
            <v>0.132</v>
          </cell>
          <cell r="G1665">
            <v>0.167</v>
          </cell>
          <cell r="H1665">
            <v>0.143</v>
          </cell>
          <cell r="I1665">
            <v>0.158</v>
          </cell>
          <cell r="J1665">
            <v>0.149</v>
          </cell>
          <cell r="K1665">
            <v>0.154</v>
          </cell>
          <cell r="L1665">
            <v>0.149</v>
          </cell>
        </row>
        <row r="1666">
          <cell r="D1666">
            <v>1.991</v>
          </cell>
          <cell r="E1666">
            <v>1.571</v>
          </cell>
          <cell r="F1666">
            <v>1.44</v>
          </cell>
          <cell r="G1666">
            <v>1.666</v>
          </cell>
          <cell r="H1666">
            <v>0.589</v>
          </cell>
          <cell r="I1666">
            <v>1.805</v>
          </cell>
          <cell r="J1666">
            <v>1.55</v>
          </cell>
          <cell r="K1666">
            <v>1.693</v>
          </cell>
          <cell r="L1666">
            <v>1.159</v>
          </cell>
        </row>
        <row r="1667">
          <cell r="D1667">
            <v>0.226</v>
          </cell>
          <cell r="E1667">
            <v>0.158</v>
          </cell>
          <cell r="F1667">
            <v>0.303</v>
          </cell>
          <cell r="G1667">
            <v>0.461</v>
          </cell>
          <cell r="H1667">
            <v>0.128</v>
          </cell>
          <cell r="I1667">
            <v>0.196</v>
          </cell>
          <cell r="J1667">
            <v>0.38</v>
          </cell>
          <cell r="K1667">
            <v>0.277</v>
          </cell>
          <cell r="L1667">
            <v>0.205</v>
          </cell>
        </row>
        <row r="1668">
          <cell r="D1668">
            <v>0</v>
          </cell>
          <cell r="E1668">
            <v>0.021</v>
          </cell>
          <cell r="F1668">
            <v>0.027</v>
          </cell>
          <cell r="G1668">
            <v>0.047</v>
          </cell>
          <cell r="H1668">
            <v>0.018</v>
          </cell>
          <cell r="I1668">
            <v>0.009</v>
          </cell>
          <cell r="J1668">
            <v>0.037</v>
          </cell>
          <cell r="K1668">
            <v>0.021</v>
          </cell>
          <cell r="L1668">
            <v>0.02</v>
          </cell>
        </row>
        <row r="1669">
          <cell r="D1669">
            <v>0.033</v>
          </cell>
          <cell r="E1669">
            <v>0.022</v>
          </cell>
          <cell r="F1669">
            <v>0.273</v>
          </cell>
          <cell r="G1669">
            <v>0.371</v>
          </cell>
          <cell r="H1669">
            <v>0.08</v>
          </cell>
          <cell r="I1669">
            <v>0.028</v>
          </cell>
          <cell r="J1669">
            <v>0.321</v>
          </cell>
          <cell r="K1669">
            <v>0.156</v>
          </cell>
          <cell r="L1669">
            <v>0.12</v>
          </cell>
        </row>
        <row r="1670">
          <cell r="D1670">
            <v>0.033</v>
          </cell>
          <cell r="E1670">
            <v>0.043</v>
          </cell>
          <cell r="F1670">
            <v>0.3</v>
          </cell>
          <cell r="G1670">
            <v>0.418</v>
          </cell>
          <cell r="H1670">
            <v>0.098</v>
          </cell>
          <cell r="I1670">
            <v>0.037</v>
          </cell>
          <cell r="J1670">
            <v>0.358</v>
          </cell>
          <cell r="K1670">
            <v>0.177</v>
          </cell>
          <cell r="L1670">
            <v>0.14</v>
          </cell>
        </row>
        <row r="1671">
          <cell r="D1671">
            <v>0.007</v>
          </cell>
          <cell r="E1671">
            <v>0.007</v>
          </cell>
          <cell r="F1671">
            <v>0.002</v>
          </cell>
          <cell r="G1671">
            <v>0</v>
          </cell>
          <cell r="H1671">
            <v>0.009</v>
          </cell>
          <cell r="I1671">
            <v>0.007</v>
          </cell>
          <cell r="J1671">
            <v>0.001</v>
          </cell>
          <cell r="K1671">
            <v>0.004</v>
          </cell>
          <cell r="L1671">
            <v>0.007</v>
          </cell>
        </row>
        <row r="1672">
          <cell r="D1672">
            <v>0.184</v>
          </cell>
          <cell r="E1672">
            <v>0.107</v>
          </cell>
          <cell r="F1672">
            <v>0</v>
          </cell>
          <cell r="G1672">
            <v>0.043</v>
          </cell>
          <cell r="H1672">
            <v>0.019</v>
          </cell>
          <cell r="I1672">
            <v>0.15</v>
          </cell>
          <cell r="J1672">
            <v>0.021</v>
          </cell>
          <cell r="K1672">
            <v>0.093</v>
          </cell>
          <cell r="L1672">
            <v>0.057</v>
          </cell>
        </row>
        <row r="1673">
          <cell r="D1673">
            <v>0.191</v>
          </cell>
          <cell r="E1673">
            <v>0.114</v>
          </cell>
          <cell r="F1673">
            <v>0.002</v>
          </cell>
          <cell r="G1673">
            <v>0.043</v>
          </cell>
          <cell r="H1673">
            <v>0.028</v>
          </cell>
          <cell r="I1673">
            <v>0.157</v>
          </cell>
          <cell r="J1673">
            <v>0.022</v>
          </cell>
          <cell r="K1673">
            <v>0.097</v>
          </cell>
          <cell r="L1673">
            <v>0.064</v>
          </cell>
        </row>
        <row r="1674">
          <cell r="D1674">
            <v>0.008</v>
          </cell>
          <cell r="E1674">
            <v>0.028</v>
          </cell>
          <cell r="F1674">
            <v>0.029</v>
          </cell>
          <cell r="G1674">
            <v>0.047</v>
          </cell>
          <cell r="H1674">
            <v>0.028</v>
          </cell>
          <cell r="I1674">
            <v>0.017</v>
          </cell>
          <cell r="J1674">
            <v>0.038</v>
          </cell>
          <cell r="K1674">
            <v>0.026</v>
          </cell>
          <cell r="L1674">
            <v>0.027</v>
          </cell>
        </row>
        <row r="1675">
          <cell r="D1675">
            <v>0.217</v>
          </cell>
          <cell r="E1675">
            <v>0.13</v>
          </cell>
          <cell r="F1675">
            <v>0.273</v>
          </cell>
          <cell r="G1675">
            <v>0.415</v>
          </cell>
          <cell r="H1675">
            <v>0.1</v>
          </cell>
          <cell r="I1675">
            <v>0.178</v>
          </cell>
          <cell r="J1675">
            <v>0.342</v>
          </cell>
          <cell r="K1675">
            <v>0.25</v>
          </cell>
          <cell r="L1675">
            <v>0.177</v>
          </cell>
        </row>
        <row r="1676">
          <cell r="D1676">
            <v>1.148</v>
          </cell>
          <cell r="E1676">
            <v>0.277</v>
          </cell>
          <cell r="F1676">
            <v>0.254</v>
          </cell>
          <cell r="G1676">
            <v>1</v>
          </cell>
          <cell r="H1676">
            <v>0.365</v>
          </cell>
          <cell r="I1676">
            <v>0.762</v>
          </cell>
          <cell r="J1676">
            <v>0.617</v>
          </cell>
          <cell r="K1676">
            <v>0.698</v>
          </cell>
          <cell r="L1676">
            <v>0.537</v>
          </cell>
        </row>
        <row r="1677">
          <cell r="D1677">
            <v>1.069</v>
          </cell>
          <cell r="E1677">
            <v>0.172</v>
          </cell>
          <cell r="F1677">
            <v>0.254</v>
          </cell>
          <cell r="G1677">
            <v>0.554</v>
          </cell>
          <cell r="H1677">
            <v>0.273</v>
          </cell>
          <cell r="I1677">
            <v>0.671</v>
          </cell>
          <cell r="J1677">
            <v>0.4</v>
          </cell>
          <cell r="K1677">
            <v>0.552</v>
          </cell>
          <cell r="L1677">
            <v>0.417</v>
          </cell>
        </row>
        <row r="1678">
          <cell r="D1678">
            <v>0.079</v>
          </cell>
          <cell r="E1678">
            <v>0.105</v>
          </cell>
          <cell r="F1678">
            <v>0</v>
          </cell>
          <cell r="G1678">
            <v>0.446</v>
          </cell>
          <cell r="H1678">
            <v>0.092</v>
          </cell>
          <cell r="I1678">
            <v>0.09</v>
          </cell>
          <cell r="J1678">
            <v>0.216</v>
          </cell>
          <cell r="K1678">
            <v>0.145</v>
          </cell>
          <cell r="L1678">
            <v>0.12</v>
          </cell>
        </row>
        <row r="1679">
          <cell r="D1679">
            <v>0</v>
          </cell>
          <cell r="E1679">
            <v>0.017</v>
          </cell>
          <cell r="F1679">
            <v>0</v>
          </cell>
          <cell r="G1679">
            <v>0.052</v>
          </cell>
          <cell r="H1679">
            <v>0</v>
          </cell>
          <cell r="I1679">
            <v>0.007</v>
          </cell>
          <cell r="J1679">
            <v>0.025</v>
          </cell>
          <cell r="K1679">
            <v>0.015</v>
          </cell>
          <cell r="L1679">
            <v>0.007</v>
          </cell>
        </row>
        <row r="1680">
          <cell r="D1680">
            <v>0.079</v>
          </cell>
          <cell r="E1680">
            <v>0.088</v>
          </cell>
          <cell r="F1680">
            <v>0</v>
          </cell>
          <cell r="G1680">
            <v>0.393</v>
          </cell>
          <cell r="H1680">
            <v>0.092</v>
          </cell>
          <cell r="I1680">
            <v>0.083</v>
          </cell>
          <cell r="J1680">
            <v>0.191</v>
          </cell>
          <cell r="K1680">
            <v>0.13</v>
          </cell>
          <cell r="L1680">
            <v>0.112</v>
          </cell>
        </row>
        <row r="1681">
          <cell r="D1681">
            <v>0</v>
          </cell>
          <cell r="E1681">
            <v>0</v>
          </cell>
          <cell r="F1681">
            <v>0</v>
          </cell>
          <cell r="G1681">
            <v>0</v>
          </cell>
          <cell r="H1681">
            <v>0</v>
          </cell>
          <cell r="I1681">
            <v>0</v>
          </cell>
          <cell r="J1681">
            <v>0</v>
          </cell>
          <cell r="K1681">
            <v>0</v>
          </cell>
          <cell r="L1681">
            <v>0</v>
          </cell>
        </row>
        <row r="1682">
          <cell r="D1682">
            <v>0</v>
          </cell>
          <cell r="E1682">
            <v>0</v>
          </cell>
          <cell r="F1682">
            <v>0</v>
          </cell>
          <cell r="G1682">
            <v>0</v>
          </cell>
          <cell r="H1682">
            <v>0</v>
          </cell>
          <cell r="I1682">
            <v>0</v>
          </cell>
          <cell r="J1682">
            <v>0</v>
          </cell>
          <cell r="K1682">
            <v>0</v>
          </cell>
          <cell r="L1682">
            <v>0</v>
          </cell>
        </row>
        <row r="1683">
          <cell r="D1683">
            <v>0</v>
          </cell>
          <cell r="E1683">
            <v>0</v>
          </cell>
          <cell r="F1683">
            <v>0</v>
          </cell>
          <cell r="G1683">
            <v>0</v>
          </cell>
          <cell r="H1683">
            <v>0</v>
          </cell>
          <cell r="I1683">
            <v>0</v>
          </cell>
          <cell r="J1683">
            <v>0</v>
          </cell>
          <cell r="K1683">
            <v>0</v>
          </cell>
          <cell r="L1683">
            <v>0</v>
          </cell>
        </row>
        <row r="1684">
          <cell r="D1684">
            <v>3.365</v>
          </cell>
          <cell r="E1684">
            <v>2.006</v>
          </cell>
          <cell r="F1684">
            <v>1.997</v>
          </cell>
          <cell r="G1684">
            <v>3.127</v>
          </cell>
          <cell r="H1684">
            <v>1.082</v>
          </cell>
          <cell r="I1684">
            <v>2.763</v>
          </cell>
          <cell r="J1684">
            <v>2.547</v>
          </cell>
          <cell r="K1684">
            <v>2.668</v>
          </cell>
          <cell r="L1684">
            <v>1.901</v>
          </cell>
        </row>
        <row r="1685">
          <cell r="D1685">
            <v>3.365</v>
          </cell>
          <cell r="E1685">
            <v>2.008</v>
          </cell>
          <cell r="F1685">
            <v>1.999</v>
          </cell>
          <cell r="G1685">
            <v>3.129</v>
          </cell>
          <cell r="H1685">
            <v>1.084</v>
          </cell>
          <cell r="I1685">
            <v>2.763</v>
          </cell>
          <cell r="J1685">
            <v>2.548</v>
          </cell>
          <cell r="K1685">
            <v>2.669</v>
          </cell>
          <cell r="L1685">
            <v>1.902</v>
          </cell>
        </row>
        <row r="1686">
          <cell r="D1686">
            <v>3.061</v>
          </cell>
          <cell r="E1686">
            <v>1.743</v>
          </cell>
          <cell r="F1686">
            <v>1.695</v>
          </cell>
          <cell r="G1686">
            <v>2.22</v>
          </cell>
          <cell r="H1686">
            <v>0.863</v>
          </cell>
          <cell r="I1686">
            <v>2.477</v>
          </cell>
          <cell r="J1686">
            <v>1.95</v>
          </cell>
          <cell r="K1686">
            <v>2.246</v>
          </cell>
          <cell r="L1686">
            <v>1.577</v>
          </cell>
        </row>
        <row r="1687">
          <cell r="D1687">
            <v>0.304</v>
          </cell>
          <cell r="E1687">
            <v>0.264</v>
          </cell>
          <cell r="F1687">
            <v>0.303</v>
          </cell>
          <cell r="G1687">
            <v>0.908</v>
          </cell>
          <cell r="H1687">
            <v>0.221</v>
          </cell>
          <cell r="I1687">
            <v>0.286</v>
          </cell>
          <cell r="J1687">
            <v>0.597</v>
          </cell>
          <cell r="K1687">
            <v>0.422</v>
          </cell>
          <cell r="L1687">
            <v>0.325</v>
          </cell>
        </row>
        <row r="1688">
          <cell r="D1688">
            <v>0</v>
          </cell>
          <cell r="E1688">
            <v>0</v>
          </cell>
          <cell r="F1688">
            <v>0</v>
          </cell>
          <cell r="G1688">
            <v>0</v>
          </cell>
          <cell r="H1688">
            <v>0</v>
          </cell>
          <cell r="I1688">
            <v>0</v>
          </cell>
          <cell r="J1688">
            <v>0</v>
          </cell>
          <cell r="K1688">
            <v>0</v>
          </cell>
          <cell r="L1688">
            <v>0</v>
          </cell>
        </row>
        <row r="1689">
          <cell r="D1689">
            <v>0.087</v>
          </cell>
          <cell r="E1689">
            <v>0.028</v>
          </cell>
          <cell r="F1689">
            <v>0.029</v>
          </cell>
          <cell r="G1689">
            <v>0.047</v>
          </cell>
          <cell r="H1689">
            <v>0.07</v>
          </cell>
          <cell r="I1689">
            <v>0.061</v>
          </cell>
          <cell r="J1689">
            <v>0.038</v>
          </cell>
          <cell r="K1689">
            <v>0.051</v>
          </cell>
          <cell r="L1689">
            <v>0.06</v>
          </cell>
        </row>
        <row r="1690">
          <cell r="D1690">
            <v>0.217</v>
          </cell>
          <cell r="E1690">
            <v>0.235</v>
          </cell>
          <cell r="F1690">
            <v>0.273</v>
          </cell>
          <cell r="G1690">
            <v>0.861</v>
          </cell>
          <cell r="H1690">
            <v>0.15</v>
          </cell>
          <cell r="I1690">
            <v>0.225</v>
          </cell>
          <cell r="J1690">
            <v>0.559</v>
          </cell>
          <cell r="K1690">
            <v>0.371</v>
          </cell>
          <cell r="L1690">
            <v>0.264</v>
          </cell>
        </row>
        <row r="1695">
          <cell r="D1695" t="str">
            <v>CI</v>
          </cell>
          <cell r="E1695" t="str">
            <v>GU</v>
          </cell>
          <cell r="F1695" t="str">
            <v>LI</v>
          </cell>
          <cell r="G1695" t="str">
            <v>NV</v>
          </cell>
          <cell r="H1695" t="str">
            <v>VT</v>
          </cell>
          <cell r="I1695" t="str">
            <v>SUL</v>
          </cell>
          <cell r="J1695" t="str">
            <v>NORTE</v>
          </cell>
          <cell r="K1695" t="str">
            <v>INTERIOR</v>
          </cell>
          <cell r="L1695" t="str">
            <v>ESCELSA</v>
          </cell>
        </row>
        <row r="1696">
          <cell r="D1696">
            <v>141321</v>
          </cell>
          <cell r="E1696">
            <v>112677</v>
          </cell>
          <cell r="F1696">
            <v>101930</v>
          </cell>
          <cell r="G1696">
            <v>96305</v>
          </cell>
          <cell r="H1696">
            <v>423498</v>
          </cell>
          <cell r="I1696">
            <v>253998</v>
          </cell>
          <cell r="J1696">
            <v>198235</v>
          </cell>
          <cell r="K1696">
            <v>452233</v>
          </cell>
          <cell r="L1696">
            <v>875731</v>
          </cell>
        </row>
        <row r="1697">
          <cell r="D1697">
            <v>173028672</v>
          </cell>
          <cell r="E1697">
            <v>94809777</v>
          </cell>
          <cell r="F1697">
            <v>198844926</v>
          </cell>
          <cell r="G1697">
            <v>80934391</v>
          </cell>
          <cell r="H1697">
            <v>496100510</v>
          </cell>
          <cell r="I1697">
            <v>267838449</v>
          </cell>
          <cell r="J1697">
            <v>279779317</v>
          </cell>
          <cell r="K1697">
            <v>547617766</v>
          </cell>
          <cell r="L1697">
            <v>1043718276</v>
          </cell>
        </row>
        <row r="1698">
          <cell r="D1698">
            <v>1420653</v>
          </cell>
          <cell r="E1698">
            <v>585550</v>
          </cell>
          <cell r="F1698">
            <v>1233881</v>
          </cell>
          <cell r="G1698">
            <v>817619</v>
          </cell>
          <cell r="H1698">
            <v>1062930</v>
          </cell>
          <cell r="I1698">
            <v>2006203</v>
          </cell>
          <cell r="J1698">
            <v>2051500</v>
          </cell>
          <cell r="K1698">
            <v>4057703</v>
          </cell>
          <cell r="L1698">
            <v>5120633</v>
          </cell>
        </row>
        <row r="1699">
          <cell r="D1699">
            <v>0</v>
          </cell>
          <cell r="E1699">
            <v>0</v>
          </cell>
          <cell r="F1699">
            <v>0</v>
          </cell>
          <cell r="G1699">
            <v>0</v>
          </cell>
          <cell r="H1699">
            <v>0</v>
          </cell>
          <cell r="I1699">
            <v>0</v>
          </cell>
          <cell r="J1699">
            <v>0</v>
          </cell>
          <cell r="K1699">
            <v>0</v>
          </cell>
          <cell r="L1699">
            <v>0</v>
          </cell>
        </row>
        <row r="1700">
          <cell r="D1700">
            <v>5.642</v>
          </cell>
          <cell r="E1700">
            <v>3.719</v>
          </cell>
          <cell r="F1700">
            <v>4.384</v>
          </cell>
          <cell r="G1700">
            <v>5.4</v>
          </cell>
          <cell r="H1700">
            <v>1.316</v>
          </cell>
          <cell r="I1700">
            <v>4.789</v>
          </cell>
          <cell r="J1700">
            <v>4.878</v>
          </cell>
          <cell r="K1700">
            <v>4.828</v>
          </cell>
          <cell r="L1700">
            <v>3.129</v>
          </cell>
        </row>
        <row r="1701">
          <cell r="D1701">
            <v>5.039</v>
          </cell>
          <cell r="E1701">
            <v>3.34</v>
          </cell>
          <cell r="F1701">
            <v>4.038</v>
          </cell>
          <cell r="G1701">
            <v>4.883</v>
          </cell>
          <cell r="H1701">
            <v>0.95</v>
          </cell>
          <cell r="I1701">
            <v>4.285</v>
          </cell>
          <cell r="J1701">
            <v>4.449</v>
          </cell>
          <cell r="K1701">
            <v>4.357</v>
          </cell>
          <cell r="L1701">
            <v>2.709</v>
          </cell>
        </row>
        <row r="1702">
          <cell r="D1702">
            <v>0.603</v>
          </cell>
          <cell r="E1702">
            <v>0.379</v>
          </cell>
          <cell r="F1702">
            <v>0.346</v>
          </cell>
          <cell r="G1702">
            <v>0.517</v>
          </cell>
          <cell r="H1702">
            <v>0.366</v>
          </cell>
          <cell r="I1702">
            <v>0.504</v>
          </cell>
          <cell r="J1702">
            <v>0.429</v>
          </cell>
          <cell r="K1702">
            <v>0.471</v>
          </cell>
          <cell r="L1702">
            <v>0.42</v>
          </cell>
        </row>
        <row r="1703">
          <cell r="D1703">
            <v>4.459</v>
          </cell>
          <cell r="E1703">
            <v>2.946</v>
          </cell>
          <cell r="F1703">
            <v>3.127</v>
          </cell>
          <cell r="G1703">
            <v>3.493</v>
          </cell>
          <cell r="H1703">
            <v>0.807</v>
          </cell>
          <cell r="I1703">
            <v>3.788</v>
          </cell>
          <cell r="J1703">
            <v>3.305</v>
          </cell>
          <cell r="K1703">
            <v>3.576</v>
          </cell>
          <cell r="L1703">
            <v>2.237</v>
          </cell>
        </row>
        <row r="1704">
          <cell r="D1704">
            <v>1.183</v>
          </cell>
          <cell r="E1704">
            <v>0.773</v>
          </cell>
          <cell r="F1704">
            <v>1.257</v>
          </cell>
          <cell r="G1704">
            <v>1.907</v>
          </cell>
          <cell r="H1704">
            <v>0.509</v>
          </cell>
          <cell r="I1704">
            <v>1.001</v>
          </cell>
          <cell r="J1704">
            <v>1.573</v>
          </cell>
          <cell r="K1704">
            <v>1.252</v>
          </cell>
          <cell r="L1704">
            <v>0.892</v>
          </cell>
        </row>
        <row r="1705">
          <cell r="D1705">
            <v>0.059</v>
          </cell>
          <cell r="E1705">
            <v>0.041</v>
          </cell>
          <cell r="F1705">
            <v>0.342</v>
          </cell>
          <cell r="G1705">
            <v>0.244</v>
          </cell>
          <cell r="H1705">
            <v>0.071</v>
          </cell>
          <cell r="I1705">
            <v>0.051</v>
          </cell>
          <cell r="J1705">
            <v>0.294</v>
          </cell>
          <cell r="K1705">
            <v>0.158</v>
          </cell>
          <cell r="L1705">
            <v>0.116</v>
          </cell>
        </row>
        <row r="1706">
          <cell r="D1706">
            <v>0.135</v>
          </cell>
          <cell r="E1706">
            <v>0.076</v>
          </cell>
          <cell r="F1706">
            <v>0.834</v>
          </cell>
          <cell r="G1706">
            <v>1.31</v>
          </cell>
          <cell r="H1706">
            <v>0.311</v>
          </cell>
          <cell r="I1706">
            <v>0.109</v>
          </cell>
          <cell r="J1706">
            <v>1.065</v>
          </cell>
          <cell r="K1706">
            <v>0.528</v>
          </cell>
          <cell r="L1706">
            <v>0.423</v>
          </cell>
        </row>
        <row r="1707">
          <cell r="D1707">
            <v>0.194</v>
          </cell>
          <cell r="E1707">
            <v>0.117</v>
          </cell>
          <cell r="F1707">
            <v>1.176</v>
          </cell>
          <cell r="G1707">
            <v>1.554</v>
          </cell>
          <cell r="H1707">
            <v>0.382</v>
          </cell>
          <cell r="I1707">
            <v>0.16</v>
          </cell>
          <cell r="J1707">
            <v>1.359</v>
          </cell>
          <cell r="K1707">
            <v>0.686</v>
          </cell>
          <cell r="L1707">
            <v>0.539</v>
          </cell>
        </row>
        <row r="1708">
          <cell r="D1708">
            <v>0.051</v>
          </cell>
          <cell r="E1708">
            <v>0.149</v>
          </cell>
          <cell r="F1708">
            <v>0.031</v>
          </cell>
          <cell r="G1708">
            <v>0.039</v>
          </cell>
          <cell r="H1708">
            <v>0.031</v>
          </cell>
          <cell r="I1708">
            <v>0.095</v>
          </cell>
          <cell r="J1708">
            <v>0.035</v>
          </cell>
          <cell r="K1708">
            <v>0.069</v>
          </cell>
          <cell r="L1708">
            <v>0.05</v>
          </cell>
        </row>
        <row r="1709">
          <cell r="D1709">
            <v>0.936</v>
          </cell>
          <cell r="E1709">
            <v>0.505</v>
          </cell>
          <cell r="F1709">
            <v>0.049</v>
          </cell>
          <cell r="G1709">
            <v>0.313</v>
          </cell>
          <cell r="H1709">
            <v>0.095</v>
          </cell>
          <cell r="I1709">
            <v>0.745</v>
          </cell>
          <cell r="J1709">
            <v>0.177</v>
          </cell>
          <cell r="K1709">
            <v>0.496</v>
          </cell>
          <cell r="L1709">
            <v>0.302</v>
          </cell>
        </row>
        <row r="1710">
          <cell r="D1710">
            <v>0.987</v>
          </cell>
          <cell r="E1710">
            <v>0.654</v>
          </cell>
          <cell r="F1710">
            <v>0.08</v>
          </cell>
          <cell r="G1710">
            <v>0.352</v>
          </cell>
          <cell r="H1710">
            <v>0.126</v>
          </cell>
          <cell r="I1710">
            <v>0.84</v>
          </cell>
          <cell r="J1710">
            <v>0.212</v>
          </cell>
          <cell r="K1710">
            <v>0.565</v>
          </cell>
          <cell r="L1710">
            <v>0.352</v>
          </cell>
        </row>
        <row r="1711">
          <cell r="D1711">
            <v>0.111</v>
          </cell>
          <cell r="E1711">
            <v>0.191</v>
          </cell>
          <cell r="F1711">
            <v>0.373</v>
          </cell>
          <cell r="G1711">
            <v>0.284</v>
          </cell>
          <cell r="H1711">
            <v>0.102</v>
          </cell>
          <cell r="I1711">
            <v>0.146</v>
          </cell>
          <cell r="J1711">
            <v>0.33</v>
          </cell>
          <cell r="K1711">
            <v>0.227</v>
          </cell>
          <cell r="L1711">
            <v>0.166</v>
          </cell>
        </row>
        <row r="1712">
          <cell r="D1712">
            <v>1.072</v>
          </cell>
          <cell r="E1712">
            <v>0.582</v>
          </cell>
          <cell r="F1712">
            <v>0.883</v>
          </cell>
          <cell r="G1712">
            <v>1.623</v>
          </cell>
          <cell r="H1712">
            <v>0.407</v>
          </cell>
          <cell r="I1712">
            <v>0.854</v>
          </cell>
          <cell r="J1712">
            <v>1.243</v>
          </cell>
          <cell r="K1712">
            <v>1.025</v>
          </cell>
          <cell r="L1712">
            <v>0.726</v>
          </cell>
        </row>
        <row r="1713">
          <cell r="D1713">
            <v>0.268</v>
          </cell>
          <cell r="E1713">
            <v>0.727</v>
          </cell>
          <cell r="F1713">
            <v>0.082</v>
          </cell>
          <cell r="G1713">
            <v>1.872</v>
          </cell>
          <cell r="H1713">
            <v>0.225</v>
          </cell>
          <cell r="I1713">
            <v>0.471</v>
          </cell>
          <cell r="J1713">
            <v>0.952</v>
          </cell>
          <cell r="K1713">
            <v>0.682</v>
          </cell>
          <cell r="L1713">
            <v>0.461</v>
          </cell>
        </row>
        <row r="1714">
          <cell r="D1714">
            <v>0.257</v>
          </cell>
          <cell r="E1714">
            <v>0.164</v>
          </cell>
          <cell r="F1714">
            <v>0.082</v>
          </cell>
          <cell r="G1714">
            <v>0.926</v>
          </cell>
          <cell r="H1714">
            <v>0.212</v>
          </cell>
          <cell r="I1714">
            <v>0.216</v>
          </cell>
          <cell r="J1714">
            <v>0.492</v>
          </cell>
          <cell r="K1714">
            <v>0.337</v>
          </cell>
          <cell r="L1714">
            <v>0.277</v>
          </cell>
        </row>
        <row r="1715">
          <cell r="D1715">
            <v>0.01</v>
          </cell>
          <cell r="E1715">
            <v>0.562</v>
          </cell>
          <cell r="F1715">
            <v>0</v>
          </cell>
          <cell r="G1715">
            <v>0.946</v>
          </cell>
          <cell r="H1715">
            <v>0.013</v>
          </cell>
          <cell r="I1715">
            <v>0.255</v>
          </cell>
          <cell r="J1715">
            <v>0.459</v>
          </cell>
          <cell r="K1715">
            <v>0.344</v>
          </cell>
          <cell r="L1715">
            <v>0.184</v>
          </cell>
        </row>
        <row r="1716">
          <cell r="D1716">
            <v>0</v>
          </cell>
          <cell r="E1716">
            <v>0.545</v>
          </cell>
          <cell r="F1716">
            <v>0</v>
          </cell>
          <cell r="G1716">
            <v>0.282</v>
          </cell>
          <cell r="H1716">
            <v>0</v>
          </cell>
          <cell r="I1716">
            <v>0.241</v>
          </cell>
          <cell r="J1716">
            <v>0.137</v>
          </cell>
          <cell r="K1716">
            <v>0.195</v>
          </cell>
          <cell r="L1716">
            <v>0.101</v>
          </cell>
        </row>
        <row r="1717">
          <cell r="D1717">
            <v>0.01</v>
          </cell>
          <cell r="E1717">
            <v>0.017</v>
          </cell>
          <cell r="F1717">
            <v>0</v>
          </cell>
          <cell r="G1717">
            <v>0.664</v>
          </cell>
          <cell r="H1717">
            <v>0.013</v>
          </cell>
          <cell r="I1717">
            <v>0.013</v>
          </cell>
          <cell r="J1717">
            <v>0.322</v>
          </cell>
          <cell r="K1717">
            <v>0.149</v>
          </cell>
          <cell r="L1717">
            <v>0.083</v>
          </cell>
        </row>
        <row r="1718">
          <cell r="D1718">
            <v>0</v>
          </cell>
          <cell r="E1718">
            <v>0</v>
          </cell>
          <cell r="F1718">
            <v>0</v>
          </cell>
          <cell r="G1718">
            <v>0</v>
          </cell>
          <cell r="H1718">
            <v>0</v>
          </cell>
          <cell r="I1718">
            <v>0</v>
          </cell>
          <cell r="J1718">
            <v>0</v>
          </cell>
          <cell r="K1718">
            <v>0</v>
          </cell>
          <cell r="L1718">
            <v>0</v>
          </cell>
        </row>
        <row r="1719">
          <cell r="D1719">
            <v>0</v>
          </cell>
          <cell r="E1719">
            <v>0</v>
          </cell>
          <cell r="F1719">
            <v>0</v>
          </cell>
          <cell r="G1719">
            <v>0</v>
          </cell>
          <cell r="H1719">
            <v>0</v>
          </cell>
          <cell r="I1719">
            <v>0</v>
          </cell>
          <cell r="J1719">
            <v>0</v>
          </cell>
          <cell r="K1719">
            <v>0</v>
          </cell>
          <cell r="L1719">
            <v>0</v>
          </cell>
        </row>
        <row r="1720">
          <cell r="D1720">
            <v>0</v>
          </cell>
          <cell r="E1720">
            <v>0</v>
          </cell>
          <cell r="F1720">
            <v>0</v>
          </cell>
          <cell r="G1720">
            <v>0</v>
          </cell>
          <cell r="H1720">
            <v>0</v>
          </cell>
          <cell r="I1720">
            <v>0</v>
          </cell>
          <cell r="J1720">
            <v>0</v>
          </cell>
          <cell r="K1720">
            <v>0</v>
          </cell>
          <cell r="L1720">
            <v>0</v>
          </cell>
        </row>
        <row r="1721">
          <cell r="D1721">
            <v>5.91</v>
          </cell>
          <cell r="E1721">
            <v>4.446</v>
          </cell>
          <cell r="F1721">
            <v>4.466</v>
          </cell>
          <cell r="G1721">
            <v>7.272</v>
          </cell>
          <cell r="H1721">
            <v>1.541</v>
          </cell>
          <cell r="I1721">
            <v>5.26</v>
          </cell>
          <cell r="J1721">
            <v>5.83</v>
          </cell>
          <cell r="K1721">
            <v>5.51</v>
          </cell>
          <cell r="L1721">
            <v>3.59</v>
          </cell>
        </row>
        <row r="1722">
          <cell r="D1722">
            <v>5.911</v>
          </cell>
          <cell r="E1722">
            <v>4.446</v>
          </cell>
          <cell r="F1722">
            <v>4.467</v>
          </cell>
          <cell r="G1722">
            <v>7.273</v>
          </cell>
          <cell r="H1722">
            <v>1.542</v>
          </cell>
          <cell r="I1722">
            <v>5.261</v>
          </cell>
          <cell r="J1722">
            <v>5.83</v>
          </cell>
          <cell r="K1722">
            <v>5.511</v>
          </cell>
          <cell r="L1722">
            <v>3.592</v>
          </cell>
        </row>
        <row r="1723">
          <cell r="D1723">
            <v>4.717</v>
          </cell>
          <cell r="E1723">
            <v>3.11</v>
          </cell>
          <cell r="F1723">
            <v>3.21</v>
          </cell>
          <cell r="G1723">
            <v>4.419</v>
          </cell>
          <cell r="H1723">
            <v>1.02</v>
          </cell>
          <cell r="I1723">
            <v>4.004</v>
          </cell>
          <cell r="J1723">
            <v>3.797</v>
          </cell>
          <cell r="K1723">
            <v>3.913</v>
          </cell>
          <cell r="L1723">
            <v>2.514</v>
          </cell>
        </row>
        <row r="1724">
          <cell r="D1724">
            <v>1.193</v>
          </cell>
          <cell r="E1724">
            <v>1.335</v>
          </cell>
          <cell r="F1724">
            <v>1.257</v>
          </cell>
          <cell r="G1724">
            <v>2.854</v>
          </cell>
          <cell r="H1724">
            <v>0.522</v>
          </cell>
          <cell r="I1724">
            <v>1.256</v>
          </cell>
          <cell r="J1724">
            <v>2.033</v>
          </cell>
          <cell r="K1724">
            <v>1.597</v>
          </cell>
          <cell r="L1724">
            <v>1.077</v>
          </cell>
        </row>
        <row r="1725">
          <cell r="D1725">
            <v>0</v>
          </cell>
          <cell r="E1725">
            <v>0</v>
          </cell>
          <cell r="F1725">
            <v>0</v>
          </cell>
          <cell r="G1725">
            <v>0</v>
          </cell>
          <cell r="H1725">
            <v>0</v>
          </cell>
          <cell r="I1725">
            <v>0</v>
          </cell>
          <cell r="J1725">
            <v>0</v>
          </cell>
          <cell r="K1725">
            <v>0</v>
          </cell>
          <cell r="L1725">
            <v>0</v>
          </cell>
        </row>
        <row r="1726">
          <cell r="D1726">
            <v>0.116</v>
          </cell>
          <cell r="E1726">
            <v>0.193</v>
          </cell>
          <cell r="F1726">
            <v>0.373</v>
          </cell>
          <cell r="G1726">
            <v>0.284</v>
          </cell>
          <cell r="H1726">
            <v>0.105</v>
          </cell>
          <cell r="I1726">
            <v>0.15</v>
          </cell>
          <cell r="J1726">
            <v>0.33</v>
          </cell>
          <cell r="K1726">
            <v>0.229</v>
          </cell>
          <cell r="L1726">
            <v>0.169</v>
          </cell>
        </row>
        <row r="1727">
          <cell r="D1727">
            <v>1.077</v>
          </cell>
          <cell r="E1727">
            <v>1.142</v>
          </cell>
          <cell r="F1727">
            <v>0.883</v>
          </cell>
          <cell r="G1727">
            <v>2.57</v>
          </cell>
          <cell r="H1727">
            <v>0.416</v>
          </cell>
          <cell r="I1727">
            <v>1.105</v>
          </cell>
          <cell r="J1727">
            <v>1.703</v>
          </cell>
          <cell r="K1727">
            <v>1.367</v>
          </cell>
          <cell r="L1727">
            <v>0.907</v>
          </cell>
        </row>
        <row r="1728">
          <cell r="D1728">
            <v>3.094</v>
          </cell>
          <cell r="E1728">
            <v>2.383</v>
          </cell>
          <cell r="F1728">
            <v>2.386</v>
          </cell>
          <cell r="G1728">
            <v>2.727</v>
          </cell>
          <cell r="H1728">
            <v>0.953</v>
          </cell>
          <cell r="I1728">
            <v>2.779</v>
          </cell>
          <cell r="J1728">
            <v>2.552</v>
          </cell>
          <cell r="K1728">
            <v>2.68</v>
          </cell>
          <cell r="L1728">
            <v>1.844</v>
          </cell>
        </row>
        <row r="1729">
          <cell r="D1729">
            <v>2.849</v>
          </cell>
          <cell r="E1729">
            <v>2.174</v>
          </cell>
          <cell r="F1729">
            <v>2.198</v>
          </cell>
          <cell r="G1729">
            <v>2.504</v>
          </cell>
          <cell r="H1729">
            <v>0.748</v>
          </cell>
          <cell r="I1729">
            <v>2.55</v>
          </cell>
          <cell r="J1729">
            <v>2.347</v>
          </cell>
          <cell r="K1729">
            <v>2.461</v>
          </cell>
          <cell r="L1729">
            <v>1.632</v>
          </cell>
        </row>
        <row r="1730">
          <cell r="D1730">
            <v>0.245</v>
          </cell>
          <cell r="E1730">
            <v>0.209</v>
          </cell>
          <cell r="F1730">
            <v>0.188</v>
          </cell>
          <cell r="G1730">
            <v>0.223</v>
          </cell>
          <cell r="H1730">
            <v>0.205</v>
          </cell>
          <cell r="I1730">
            <v>0.229</v>
          </cell>
          <cell r="J1730">
            <v>0.205</v>
          </cell>
          <cell r="K1730">
            <v>0.219</v>
          </cell>
          <cell r="L1730">
            <v>0.212</v>
          </cell>
        </row>
        <row r="1731">
          <cell r="D1731">
            <v>2.715</v>
          </cell>
          <cell r="E1731">
            <v>2.117</v>
          </cell>
          <cell r="F1731">
            <v>1.898</v>
          </cell>
          <cell r="G1731">
            <v>2.049</v>
          </cell>
          <cell r="H1731">
            <v>0.766</v>
          </cell>
          <cell r="I1731">
            <v>2.45</v>
          </cell>
          <cell r="J1731">
            <v>1.971</v>
          </cell>
          <cell r="K1731">
            <v>2.24</v>
          </cell>
          <cell r="L1731">
            <v>1.527</v>
          </cell>
        </row>
        <row r="1732">
          <cell r="D1732">
            <v>0.379</v>
          </cell>
          <cell r="E1732">
            <v>0.266</v>
          </cell>
          <cell r="F1732">
            <v>0.488</v>
          </cell>
          <cell r="G1732">
            <v>0.678</v>
          </cell>
          <cell r="H1732">
            <v>0.187</v>
          </cell>
          <cell r="I1732">
            <v>0.329</v>
          </cell>
          <cell r="J1732">
            <v>0.581</v>
          </cell>
          <cell r="K1732">
            <v>0.44</v>
          </cell>
          <cell r="L1732">
            <v>0.317</v>
          </cell>
        </row>
        <row r="1733">
          <cell r="D1733">
            <v>0.02</v>
          </cell>
          <cell r="E1733">
            <v>0.02</v>
          </cell>
          <cell r="F1733">
            <v>0.108</v>
          </cell>
          <cell r="G1733">
            <v>0.075</v>
          </cell>
          <cell r="H1733">
            <v>0.02</v>
          </cell>
          <cell r="I1733">
            <v>0.02</v>
          </cell>
          <cell r="J1733">
            <v>0.092</v>
          </cell>
          <cell r="K1733">
            <v>0.052</v>
          </cell>
          <cell r="L1733">
            <v>0.037</v>
          </cell>
        </row>
        <row r="1734">
          <cell r="D1734">
            <v>0.067</v>
          </cell>
          <cell r="E1734">
            <v>0.067</v>
          </cell>
          <cell r="F1734">
            <v>0.342</v>
          </cell>
          <cell r="G1734">
            <v>0.51</v>
          </cell>
          <cell r="H1734">
            <v>0.131</v>
          </cell>
          <cell r="I1734">
            <v>0.067</v>
          </cell>
          <cell r="J1734">
            <v>0.423</v>
          </cell>
          <cell r="K1734">
            <v>0.223</v>
          </cell>
          <cell r="L1734">
            <v>0.179</v>
          </cell>
        </row>
        <row r="1735">
          <cell r="D1735">
            <v>0.087</v>
          </cell>
          <cell r="E1735">
            <v>0.087</v>
          </cell>
          <cell r="F1735">
            <v>0.45</v>
          </cell>
          <cell r="G1735">
            <v>0.585</v>
          </cell>
          <cell r="H1735">
            <v>0.151</v>
          </cell>
          <cell r="I1735">
            <v>0.087</v>
          </cell>
          <cell r="J1735">
            <v>0.515</v>
          </cell>
          <cell r="K1735">
            <v>0.275</v>
          </cell>
          <cell r="L1735">
            <v>0.216</v>
          </cell>
        </row>
        <row r="1736">
          <cell r="D1736">
            <v>0.016</v>
          </cell>
          <cell r="E1736">
            <v>0.043</v>
          </cell>
          <cell r="F1736">
            <v>0.02</v>
          </cell>
          <cell r="G1736">
            <v>0.033</v>
          </cell>
          <cell r="H1736">
            <v>0.007</v>
          </cell>
          <cell r="I1736">
            <v>0.028</v>
          </cell>
          <cell r="J1736">
            <v>0.026</v>
          </cell>
          <cell r="K1736">
            <v>0.027</v>
          </cell>
          <cell r="L1736">
            <v>0.017</v>
          </cell>
        </row>
        <row r="1737">
          <cell r="D1737">
            <v>0.275</v>
          </cell>
          <cell r="E1737">
            <v>0.135</v>
          </cell>
          <cell r="F1737">
            <v>0.017</v>
          </cell>
          <cell r="G1737">
            <v>0.059</v>
          </cell>
          <cell r="H1737">
            <v>0.027</v>
          </cell>
          <cell r="I1737">
            <v>0.213</v>
          </cell>
          <cell r="J1737">
            <v>0.038</v>
          </cell>
          <cell r="K1737">
            <v>0.136</v>
          </cell>
          <cell r="L1737">
            <v>0.083</v>
          </cell>
        </row>
        <row r="1738">
          <cell r="D1738">
            <v>0.291</v>
          </cell>
          <cell r="E1738">
            <v>0.178</v>
          </cell>
          <cell r="F1738">
            <v>0.037</v>
          </cell>
          <cell r="G1738">
            <v>0.092</v>
          </cell>
          <cell r="H1738">
            <v>0.034</v>
          </cell>
          <cell r="I1738">
            <v>0.241</v>
          </cell>
          <cell r="J1738">
            <v>0.064</v>
          </cell>
          <cell r="K1738">
            <v>0.163</v>
          </cell>
          <cell r="L1738">
            <v>0.1</v>
          </cell>
        </row>
        <row r="1739">
          <cell r="D1739">
            <v>0.036</v>
          </cell>
          <cell r="E1739">
            <v>0.063</v>
          </cell>
          <cell r="F1739">
            <v>0.128</v>
          </cell>
          <cell r="G1739">
            <v>0.109</v>
          </cell>
          <cell r="H1739">
            <v>0.028</v>
          </cell>
          <cell r="I1739">
            <v>0.048</v>
          </cell>
          <cell r="J1739">
            <v>0.119</v>
          </cell>
          <cell r="K1739">
            <v>0.079</v>
          </cell>
          <cell r="L1739">
            <v>0.054</v>
          </cell>
        </row>
        <row r="1740">
          <cell r="D1740">
            <v>0.343</v>
          </cell>
          <cell r="E1740">
            <v>0.202</v>
          </cell>
          <cell r="F1740">
            <v>0.359</v>
          </cell>
          <cell r="G1740">
            <v>0.569</v>
          </cell>
          <cell r="H1740">
            <v>0.158</v>
          </cell>
          <cell r="I1740">
            <v>0.281</v>
          </cell>
          <cell r="J1740">
            <v>0.461</v>
          </cell>
          <cell r="K1740">
            <v>0.36</v>
          </cell>
          <cell r="L1740">
            <v>0.262</v>
          </cell>
        </row>
        <row r="1741">
          <cell r="D1741">
            <v>1.21</v>
          </cell>
          <cell r="E1741">
            <v>1.017</v>
          </cell>
          <cell r="F1741">
            <v>0.342</v>
          </cell>
          <cell r="G1741">
            <v>3.331</v>
          </cell>
          <cell r="H1741">
            <v>0.575</v>
          </cell>
          <cell r="I1741">
            <v>1.124</v>
          </cell>
          <cell r="J1741">
            <v>1.794</v>
          </cell>
          <cell r="K1741">
            <v>1.418</v>
          </cell>
          <cell r="L1741">
            <v>1.01</v>
          </cell>
        </row>
        <row r="1742">
          <cell r="D1742">
            <v>1.105</v>
          </cell>
          <cell r="E1742">
            <v>0.789</v>
          </cell>
          <cell r="F1742">
            <v>0.342</v>
          </cell>
          <cell r="G1742">
            <v>2.884</v>
          </cell>
          <cell r="H1742">
            <v>0.406</v>
          </cell>
          <cell r="I1742">
            <v>0.965</v>
          </cell>
          <cell r="J1742">
            <v>1.577</v>
          </cell>
          <cell r="K1742">
            <v>1.233</v>
          </cell>
          <cell r="L1742">
            <v>0.833</v>
          </cell>
        </row>
        <row r="1743">
          <cell r="D1743">
            <v>0.104</v>
          </cell>
          <cell r="E1743">
            <v>0.228</v>
          </cell>
          <cell r="F1743">
            <v>0</v>
          </cell>
          <cell r="G1743">
            <v>0.446</v>
          </cell>
          <cell r="H1743">
            <v>0.169</v>
          </cell>
          <cell r="I1743">
            <v>0.159</v>
          </cell>
          <cell r="J1743">
            <v>0.217</v>
          </cell>
          <cell r="K1743">
            <v>0.184</v>
          </cell>
          <cell r="L1743">
            <v>0.177</v>
          </cell>
        </row>
        <row r="1744">
          <cell r="D1744">
            <v>0</v>
          </cell>
          <cell r="E1744">
            <v>0.103</v>
          </cell>
          <cell r="F1744">
            <v>0</v>
          </cell>
          <cell r="G1744">
            <v>0.052</v>
          </cell>
          <cell r="H1744">
            <v>0</v>
          </cell>
          <cell r="I1744">
            <v>0.045</v>
          </cell>
          <cell r="J1744">
            <v>0.025</v>
          </cell>
          <cell r="K1744">
            <v>0.036</v>
          </cell>
          <cell r="L1744">
            <v>0.018</v>
          </cell>
        </row>
        <row r="1745">
          <cell r="D1745">
            <v>0.104</v>
          </cell>
          <cell r="E1745">
            <v>0.125</v>
          </cell>
          <cell r="F1745">
            <v>0</v>
          </cell>
          <cell r="G1745">
            <v>0.394</v>
          </cell>
          <cell r="H1745">
            <v>0.169</v>
          </cell>
          <cell r="I1745">
            <v>0.113</v>
          </cell>
          <cell r="J1745">
            <v>0.191</v>
          </cell>
          <cell r="K1745">
            <v>0.147</v>
          </cell>
          <cell r="L1745">
            <v>0.158</v>
          </cell>
        </row>
        <row r="1746">
          <cell r="D1746">
            <v>0</v>
          </cell>
          <cell r="E1746">
            <v>0</v>
          </cell>
          <cell r="F1746">
            <v>0</v>
          </cell>
          <cell r="G1746">
            <v>0</v>
          </cell>
          <cell r="H1746">
            <v>0</v>
          </cell>
          <cell r="I1746">
            <v>0</v>
          </cell>
          <cell r="J1746">
            <v>0</v>
          </cell>
          <cell r="K1746">
            <v>0</v>
          </cell>
          <cell r="L1746">
            <v>0</v>
          </cell>
        </row>
        <row r="1747">
          <cell r="D1747">
            <v>0</v>
          </cell>
          <cell r="E1747">
            <v>0</v>
          </cell>
          <cell r="F1747">
            <v>0</v>
          </cell>
          <cell r="G1747">
            <v>0</v>
          </cell>
          <cell r="H1747">
            <v>0</v>
          </cell>
          <cell r="I1747">
            <v>0</v>
          </cell>
          <cell r="J1747">
            <v>0</v>
          </cell>
          <cell r="K1747">
            <v>0</v>
          </cell>
          <cell r="L1747">
            <v>0</v>
          </cell>
        </row>
        <row r="1748">
          <cell r="D1748">
            <v>0</v>
          </cell>
          <cell r="E1748">
            <v>0</v>
          </cell>
          <cell r="F1748">
            <v>0</v>
          </cell>
          <cell r="G1748">
            <v>0</v>
          </cell>
          <cell r="H1748">
            <v>0</v>
          </cell>
          <cell r="I1748">
            <v>0</v>
          </cell>
          <cell r="J1748">
            <v>0</v>
          </cell>
          <cell r="K1748">
            <v>0</v>
          </cell>
          <cell r="L1748">
            <v>0</v>
          </cell>
        </row>
        <row r="1749">
          <cell r="D1749">
            <v>4.304</v>
          </cell>
          <cell r="E1749">
            <v>3.4</v>
          </cell>
          <cell r="F1749">
            <v>2.728</v>
          </cell>
          <cell r="G1749">
            <v>6.058</v>
          </cell>
          <cell r="H1749">
            <v>1.528</v>
          </cell>
          <cell r="I1749">
            <v>3.903</v>
          </cell>
          <cell r="J1749">
            <v>4.346</v>
          </cell>
          <cell r="K1749">
            <v>4.098</v>
          </cell>
          <cell r="L1749">
            <v>2.854</v>
          </cell>
        </row>
        <row r="1750">
          <cell r="D1750">
            <v>4.305</v>
          </cell>
          <cell r="E1750">
            <v>3.402</v>
          </cell>
          <cell r="F1750">
            <v>2.729</v>
          </cell>
          <cell r="G1750">
            <v>6.059</v>
          </cell>
          <cell r="H1750">
            <v>1.529</v>
          </cell>
          <cell r="I1750">
            <v>3.904</v>
          </cell>
          <cell r="J1750">
            <v>4.347</v>
          </cell>
          <cell r="K1750">
            <v>4.098</v>
          </cell>
          <cell r="L1750">
            <v>2.856</v>
          </cell>
        </row>
        <row r="1751">
          <cell r="D1751">
            <v>3.821</v>
          </cell>
          <cell r="E1751">
            <v>2.907</v>
          </cell>
          <cell r="F1751">
            <v>2.241</v>
          </cell>
          <cell r="G1751">
            <v>4.933</v>
          </cell>
          <cell r="H1751">
            <v>1.173</v>
          </cell>
          <cell r="I1751">
            <v>3.415</v>
          </cell>
          <cell r="J1751">
            <v>3.549</v>
          </cell>
          <cell r="K1751">
            <v>3.474</v>
          </cell>
          <cell r="L1751">
            <v>2.361</v>
          </cell>
        </row>
        <row r="1752">
          <cell r="D1752">
            <v>0.484</v>
          </cell>
          <cell r="E1752">
            <v>0.495</v>
          </cell>
          <cell r="F1752">
            <v>0.488</v>
          </cell>
          <cell r="G1752">
            <v>1.125</v>
          </cell>
          <cell r="H1752">
            <v>0.356</v>
          </cell>
          <cell r="I1752">
            <v>0.489</v>
          </cell>
          <cell r="J1752">
            <v>0.797</v>
          </cell>
          <cell r="K1752">
            <v>0.624</v>
          </cell>
          <cell r="L1752">
            <v>0.494</v>
          </cell>
        </row>
        <row r="1753">
          <cell r="D1753">
            <v>0</v>
          </cell>
          <cell r="E1753">
            <v>0</v>
          </cell>
          <cell r="F1753">
            <v>0</v>
          </cell>
          <cell r="G1753">
            <v>0</v>
          </cell>
          <cell r="H1753">
            <v>0</v>
          </cell>
          <cell r="I1753">
            <v>0</v>
          </cell>
          <cell r="J1753">
            <v>0</v>
          </cell>
          <cell r="K1753">
            <v>0</v>
          </cell>
          <cell r="L1753">
            <v>0</v>
          </cell>
        </row>
        <row r="1754">
          <cell r="D1754">
            <v>0.115</v>
          </cell>
          <cell r="E1754">
            <v>0.101</v>
          </cell>
          <cell r="F1754">
            <v>0.128</v>
          </cell>
          <cell r="G1754">
            <v>0.109</v>
          </cell>
          <cell r="H1754">
            <v>0.068</v>
          </cell>
          <cell r="I1754">
            <v>0.109</v>
          </cell>
          <cell r="J1754">
            <v>0.119</v>
          </cell>
          <cell r="K1754">
            <v>0.113</v>
          </cell>
          <cell r="L1754">
            <v>0.091</v>
          </cell>
        </row>
        <row r="1755">
          <cell r="D1755">
            <v>0.368</v>
          </cell>
          <cell r="E1755">
            <v>0.394</v>
          </cell>
          <cell r="F1755">
            <v>0.359</v>
          </cell>
          <cell r="G1755">
            <v>1.016</v>
          </cell>
          <cell r="H1755">
            <v>0.287</v>
          </cell>
          <cell r="I1755">
            <v>0.379</v>
          </cell>
          <cell r="J1755">
            <v>0.678</v>
          </cell>
          <cell r="K1755">
            <v>0.51</v>
          </cell>
          <cell r="L1755">
            <v>0.403</v>
          </cell>
        </row>
        <row r="1760">
          <cell r="D1760" t="str">
            <v>CI</v>
          </cell>
          <cell r="E1760" t="str">
            <v>GU</v>
          </cell>
          <cell r="F1760" t="str">
            <v>LI</v>
          </cell>
          <cell r="G1760" t="str">
            <v>NV</v>
          </cell>
          <cell r="H1760" t="str">
            <v>VT</v>
          </cell>
          <cell r="I1760" t="str">
            <v>SUL</v>
          </cell>
          <cell r="J1760" t="str">
            <v>NORTE</v>
          </cell>
          <cell r="K1760" t="str">
            <v>INTERIOR</v>
          </cell>
          <cell r="L1760" t="str">
            <v>ESCELSA</v>
          </cell>
        </row>
        <row r="1761">
          <cell r="D1761">
            <v>141526</v>
          </cell>
          <cell r="E1761">
            <v>112750</v>
          </cell>
          <cell r="F1761">
            <v>102096</v>
          </cell>
          <cell r="G1761">
            <v>96255</v>
          </cell>
          <cell r="H1761">
            <v>423299</v>
          </cell>
          <cell r="I1761">
            <v>254276</v>
          </cell>
          <cell r="J1761">
            <v>198351</v>
          </cell>
          <cell r="K1761">
            <v>452627</v>
          </cell>
          <cell r="L1761">
            <v>875926</v>
          </cell>
        </row>
        <row r="1762">
          <cell r="D1762">
            <v>231056692</v>
          </cell>
          <cell r="E1762">
            <v>119535931</v>
          </cell>
          <cell r="F1762">
            <v>283878670</v>
          </cell>
          <cell r="G1762">
            <v>106559491</v>
          </cell>
          <cell r="H1762">
            <v>659620289</v>
          </cell>
          <cell r="I1762">
            <v>350592623</v>
          </cell>
          <cell r="J1762">
            <v>390438161</v>
          </cell>
          <cell r="K1762">
            <v>741030784</v>
          </cell>
          <cell r="L1762">
            <v>1400651073</v>
          </cell>
        </row>
        <row r="1763">
          <cell r="D1763">
            <v>2319011</v>
          </cell>
          <cell r="E1763">
            <v>891813</v>
          </cell>
          <cell r="F1763">
            <v>2502494</v>
          </cell>
          <cell r="G1763">
            <v>1356566</v>
          </cell>
          <cell r="H1763">
            <v>1660766</v>
          </cell>
          <cell r="I1763">
            <v>3210824</v>
          </cell>
          <cell r="J1763">
            <v>3859060</v>
          </cell>
          <cell r="K1763">
            <v>7069884</v>
          </cell>
          <cell r="L1763">
            <v>8730650</v>
          </cell>
        </row>
        <row r="1764">
          <cell r="D1764">
            <v>0</v>
          </cell>
          <cell r="E1764">
            <v>0</v>
          </cell>
          <cell r="F1764">
            <v>0</v>
          </cell>
          <cell r="G1764">
            <v>0</v>
          </cell>
          <cell r="H1764">
            <v>0</v>
          </cell>
          <cell r="I1764">
            <v>0</v>
          </cell>
          <cell r="J1764">
            <v>0</v>
          </cell>
          <cell r="K1764">
            <v>0</v>
          </cell>
          <cell r="L1764">
            <v>0</v>
          </cell>
        </row>
        <row r="1765">
          <cell r="D1765">
            <v>6.792</v>
          </cell>
          <cell r="E1765">
            <v>4.617</v>
          </cell>
          <cell r="F1765">
            <v>6.135</v>
          </cell>
          <cell r="G1765">
            <v>6.701</v>
          </cell>
          <cell r="H1765">
            <v>1.57</v>
          </cell>
          <cell r="I1765">
            <v>5.828</v>
          </cell>
          <cell r="J1765">
            <v>6.41</v>
          </cell>
          <cell r="K1765">
            <v>6.082</v>
          </cell>
          <cell r="L1765">
            <v>3.902</v>
          </cell>
        </row>
        <row r="1766">
          <cell r="D1766">
            <v>6.056</v>
          </cell>
          <cell r="E1766">
            <v>4.152</v>
          </cell>
          <cell r="F1766">
            <v>5.632</v>
          </cell>
          <cell r="G1766">
            <v>6.062</v>
          </cell>
          <cell r="H1766">
            <v>1.11</v>
          </cell>
          <cell r="I1766">
            <v>5.212</v>
          </cell>
          <cell r="J1766">
            <v>5.841</v>
          </cell>
          <cell r="K1766">
            <v>5.487</v>
          </cell>
          <cell r="L1766">
            <v>3.372</v>
          </cell>
        </row>
        <row r="1767">
          <cell r="D1767">
            <v>0.736</v>
          </cell>
          <cell r="E1767">
            <v>0.465</v>
          </cell>
          <cell r="F1767">
            <v>0.503</v>
          </cell>
          <cell r="G1767">
            <v>0.639</v>
          </cell>
          <cell r="H1767">
            <v>0.46</v>
          </cell>
          <cell r="I1767">
            <v>0.616</v>
          </cell>
          <cell r="J1767">
            <v>0.569</v>
          </cell>
          <cell r="K1767">
            <v>0.595</v>
          </cell>
          <cell r="L1767">
            <v>0.53</v>
          </cell>
        </row>
        <row r="1768">
          <cell r="D1768">
            <v>5.213</v>
          </cell>
          <cell r="E1768">
            <v>3.306</v>
          </cell>
          <cell r="F1768">
            <v>4.211</v>
          </cell>
          <cell r="G1768">
            <v>4.312</v>
          </cell>
          <cell r="H1768">
            <v>0.954</v>
          </cell>
          <cell r="I1768">
            <v>4.367</v>
          </cell>
          <cell r="J1768">
            <v>4.26</v>
          </cell>
          <cell r="K1768">
            <v>4.32</v>
          </cell>
          <cell r="L1768">
            <v>2.694</v>
          </cell>
        </row>
        <row r="1769">
          <cell r="D1769">
            <v>1.579</v>
          </cell>
          <cell r="E1769">
            <v>1.311</v>
          </cell>
          <cell r="F1769">
            <v>1.924</v>
          </cell>
          <cell r="G1769">
            <v>2.389</v>
          </cell>
          <cell r="H1769">
            <v>0.616</v>
          </cell>
          <cell r="I1769">
            <v>1.461</v>
          </cell>
          <cell r="J1769">
            <v>2.15</v>
          </cell>
          <cell r="K1769">
            <v>1.762</v>
          </cell>
          <cell r="L1769">
            <v>1.208</v>
          </cell>
        </row>
        <row r="1770">
          <cell r="D1770">
            <v>0.048</v>
          </cell>
          <cell r="E1770">
            <v>0.042</v>
          </cell>
          <cell r="F1770">
            <v>0.402</v>
          </cell>
          <cell r="G1770">
            <v>0.546</v>
          </cell>
          <cell r="H1770">
            <v>0.081</v>
          </cell>
          <cell r="I1770">
            <v>0.046</v>
          </cell>
          <cell r="J1770">
            <v>0.472</v>
          </cell>
          <cell r="K1770">
            <v>0.232</v>
          </cell>
          <cell r="L1770">
            <v>0.159</v>
          </cell>
        </row>
        <row r="1771">
          <cell r="D1771">
            <v>0.283</v>
          </cell>
          <cell r="E1771">
            <v>0.182</v>
          </cell>
          <cell r="F1771">
            <v>1.346</v>
          </cell>
          <cell r="G1771">
            <v>1.464</v>
          </cell>
          <cell r="H1771">
            <v>0.385</v>
          </cell>
          <cell r="I1771">
            <v>0.238</v>
          </cell>
          <cell r="J1771">
            <v>1.403</v>
          </cell>
          <cell r="K1771">
            <v>0.749</v>
          </cell>
          <cell r="L1771">
            <v>0.573</v>
          </cell>
        </row>
        <row r="1772">
          <cell r="D1772">
            <v>0.331</v>
          </cell>
          <cell r="E1772">
            <v>0.224</v>
          </cell>
          <cell r="F1772">
            <v>1.748</v>
          </cell>
          <cell r="G1772">
            <v>2.01</v>
          </cell>
          <cell r="H1772">
            <v>0.466</v>
          </cell>
          <cell r="I1772">
            <v>0.284</v>
          </cell>
          <cell r="J1772">
            <v>1.875</v>
          </cell>
          <cell r="K1772">
            <v>0.981</v>
          </cell>
          <cell r="L1772">
            <v>0.732</v>
          </cell>
        </row>
        <row r="1773">
          <cell r="D1773">
            <v>0.197</v>
          </cell>
          <cell r="E1773">
            <v>0.341</v>
          </cell>
          <cell r="F1773">
            <v>0.09</v>
          </cell>
          <cell r="G1773">
            <v>0.032</v>
          </cell>
          <cell r="H1773">
            <v>0.037</v>
          </cell>
          <cell r="I1773">
            <v>0.261</v>
          </cell>
          <cell r="J1773">
            <v>0.062</v>
          </cell>
          <cell r="K1773">
            <v>0.174</v>
          </cell>
          <cell r="L1773">
            <v>0.107</v>
          </cell>
        </row>
        <row r="1774">
          <cell r="D1774">
            <v>1.05</v>
          </cell>
          <cell r="E1774">
            <v>0.745</v>
          </cell>
          <cell r="F1774">
            <v>0.084</v>
          </cell>
          <cell r="G1774">
            <v>0.345</v>
          </cell>
          <cell r="H1774">
            <v>0.111</v>
          </cell>
          <cell r="I1774">
            <v>0.915</v>
          </cell>
          <cell r="J1774">
            <v>0.211</v>
          </cell>
          <cell r="K1774">
            <v>0.606</v>
          </cell>
          <cell r="L1774">
            <v>0.367</v>
          </cell>
        </row>
        <row r="1775">
          <cell r="D1775">
            <v>1.247</v>
          </cell>
          <cell r="E1775">
            <v>1.086</v>
          </cell>
          <cell r="F1775">
            <v>0.174</v>
          </cell>
          <cell r="G1775">
            <v>0.377</v>
          </cell>
          <cell r="H1775">
            <v>0.148</v>
          </cell>
          <cell r="I1775">
            <v>1.176</v>
          </cell>
          <cell r="J1775">
            <v>0.273</v>
          </cell>
          <cell r="K1775">
            <v>0.78</v>
          </cell>
          <cell r="L1775">
            <v>0.474</v>
          </cell>
        </row>
        <row r="1776">
          <cell r="D1776">
            <v>0.246</v>
          </cell>
          <cell r="E1776">
            <v>0.384</v>
          </cell>
          <cell r="F1776">
            <v>0.493</v>
          </cell>
          <cell r="G1776">
            <v>0.579</v>
          </cell>
          <cell r="H1776">
            <v>0.118</v>
          </cell>
          <cell r="I1776">
            <v>0.307</v>
          </cell>
          <cell r="J1776">
            <v>0.534</v>
          </cell>
          <cell r="K1776">
            <v>0.407</v>
          </cell>
          <cell r="L1776">
            <v>0.267</v>
          </cell>
        </row>
        <row r="1777">
          <cell r="D1777">
            <v>1.333</v>
          </cell>
          <cell r="E1777">
            <v>0.927</v>
          </cell>
          <cell r="F1777">
            <v>1.431</v>
          </cell>
          <cell r="G1777">
            <v>1.81</v>
          </cell>
          <cell r="H1777">
            <v>0.497</v>
          </cell>
          <cell r="I1777">
            <v>1.153</v>
          </cell>
          <cell r="J1777">
            <v>1.615</v>
          </cell>
          <cell r="K1777">
            <v>1.356</v>
          </cell>
          <cell r="L1777">
            <v>0.941</v>
          </cell>
        </row>
        <row r="1778">
          <cell r="D1778">
            <v>0.388</v>
          </cell>
          <cell r="E1778">
            <v>0.744</v>
          </cell>
          <cell r="F1778">
            <v>0.21</v>
          </cell>
          <cell r="G1778">
            <v>2.464</v>
          </cell>
          <cell r="H1778">
            <v>0.241</v>
          </cell>
          <cell r="I1778">
            <v>0.546</v>
          </cell>
          <cell r="J1778">
            <v>1.304</v>
          </cell>
          <cell r="K1778">
            <v>0.878</v>
          </cell>
          <cell r="L1778">
            <v>0.57</v>
          </cell>
        </row>
        <row r="1779">
          <cell r="D1779">
            <v>0.273</v>
          </cell>
          <cell r="E1779">
            <v>0.182</v>
          </cell>
          <cell r="F1779">
            <v>0.093</v>
          </cell>
          <cell r="G1779">
            <v>1.398</v>
          </cell>
          <cell r="H1779">
            <v>0.212</v>
          </cell>
          <cell r="I1779">
            <v>0.233</v>
          </cell>
          <cell r="J1779">
            <v>0.726</v>
          </cell>
          <cell r="K1779">
            <v>0.449</v>
          </cell>
          <cell r="L1779">
            <v>0.334</v>
          </cell>
        </row>
        <row r="1780">
          <cell r="D1780">
            <v>0.114</v>
          </cell>
          <cell r="E1780">
            <v>0.562</v>
          </cell>
          <cell r="F1780">
            <v>0.117</v>
          </cell>
          <cell r="G1780">
            <v>1.065</v>
          </cell>
          <cell r="H1780">
            <v>0.029</v>
          </cell>
          <cell r="I1780">
            <v>0.312</v>
          </cell>
          <cell r="J1780">
            <v>0.577</v>
          </cell>
          <cell r="K1780">
            <v>0.428</v>
          </cell>
          <cell r="L1780">
            <v>0.235</v>
          </cell>
        </row>
        <row r="1781">
          <cell r="D1781">
            <v>0</v>
          </cell>
          <cell r="E1781">
            <v>0.544</v>
          </cell>
          <cell r="F1781">
            <v>0</v>
          </cell>
          <cell r="G1781">
            <v>0.282</v>
          </cell>
          <cell r="H1781">
            <v>0</v>
          </cell>
          <cell r="I1781">
            <v>0.241</v>
          </cell>
          <cell r="J1781">
            <v>0.137</v>
          </cell>
          <cell r="K1781">
            <v>0.195</v>
          </cell>
          <cell r="L1781">
            <v>0.101</v>
          </cell>
        </row>
        <row r="1782">
          <cell r="D1782">
            <v>0.114</v>
          </cell>
          <cell r="E1782">
            <v>0.017</v>
          </cell>
          <cell r="F1782">
            <v>0.117</v>
          </cell>
          <cell r="G1782">
            <v>0.783</v>
          </cell>
          <cell r="H1782">
            <v>0.029</v>
          </cell>
          <cell r="I1782">
            <v>0.071</v>
          </cell>
          <cell r="J1782">
            <v>0.44</v>
          </cell>
          <cell r="K1782">
            <v>0.233</v>
          </cell>
          <cell r="L1782">
            <v>0.134</v>
          </cell>
        </row>
        <row r="1783">
          <cell r="D1783">
            <v>0</v>
          </cell>
          <cell r="E1783">
            <v>0</v>
          </cell>
          <cell r="F1783">
            <v>0</v>
          </cell>
          <cell r="G1783">
            <v>0</v>
          </cell>
          <cell r="H1783">
            <v>0</v>
          </cell>
          <cell r="I1783">
            <v>0</v>
          </cell>
          <cell r="J1783">
            <v>0</v>
          </cell>
          <cell r="K1783">
            <v>0</v>
          </cell>
          <cell r="L1783">
            <v>0</v>
          </cell>
        </row>
        <row r="1784">
          <cell r="D1784">
            <v>0.045</v>
          </cell>
          <cell r="E1784">
            <v>0.009</v>
          </cell>
          <cell r="F1784">
            <v>0</v>
          </cell>
          <cell r="G1784">
            <v>0</v>
          </cell>
          <cell r="H1784">
            <v>0</v>
          </cell>
          <cell r="I1784">
            <v>0.029</v>
          </cell>
          <cell r="J1784">
            <v>0</v>
          </cell>
          <cell r="K1784">
            <v>0.016</v>
          </cell>
          <cell r="L1784">
            <v>0.008</v>
          </cell>
        </row>
        <row r="1785">
          <cell r="D1785">
            <v>0</v>
          </cell>
          <cell r="E1785">
            <v>0</v>
          </cell>
          <cell r="F1785">
            <v>0</v>
          </cell>
          <cell r="G1785">
            <v>0</v>
          </cell>
          <cell r="H1785">
            <v>0</v>
          </cell>
          <cell r="I1785">
            <v>0</v>
          </cell>
          <cell r="J1785">
            <v>0</v>
          </cell>
          <cell r="K1785">
            <v>0</v>
          </cell>
          <cell r="L1785">
            <v>0</v>
          </cell>
        </row>
        <row r="1786">
          <cell r="D1786">
            <v>7.18</v>
          </cell>
          <cell r="E1786">
            <v>5.361</v>
          </cell>
          <cell r="F1786">
            <v>6.345</v>
          </cell>
          <cell r="G1786">
            <v>9.165</v>
          </cell>
          <cell r="H1786">
            <v>1.811</v>
          </cell>
          <cell r="I1786">
            <v>6.374</v>
          </cell>
          <cell r="J1786">
            <v>7.714</v>
          </cell>
          <cell r="K1786">
            <v>6.96</v>
          </cell>
          <cell r="L1786">
            <v>4.472</v>
          </cell>
        </row>
        <row r="1787">
          <cell r="D1787">
            <v>7.226</v>
          </cell>
          <cell r="E1787">
            <v>5.371</v>
          </cell>
          <cell r="F1787">
            <v>6.347</v>
          </cell>
          <cell r="G1787">
            <v>9.166</v>
          </cell>
          <cell r="H1787">
            <v>1.812</v>
          </cell>
          <cell r="I1787">
            <v>6.403</v>
          </cell>
          <cell r="J1787">
            <v>7.715</v>
          </cell>
          <cell r="K1787">
            <v>6.978</v>
          </cell>
          <cell r="L1787">
            <v>4.482</v>
          </cell>
        </row>
        <row r="1788">
          <cell r="D1788">
            <v>5.532</v>
          </cell>
          <cell r="E1788">
            <v>3.497</v>
          </cell>
          <cell r="F1788">
            <v>4.304</v>
          </cell>
          <cell r="G1788">
            <v>5.711</v>
          </cell>
          <cell r="H1788">
            <v>1.167</v>
          </cell>
          <cell r="I1788">
            <v>4.629</v>
          </cell>
          <cell r="J1788">
            <v>4.987</v>
          </cell>
          <cell r="K1788">
            <v>4.786</v>
          </cell>
          <cell r="L1788">
            <v>3.037</v>
          </cell>
        </row>
        <row r="1789">
          <cell r="D1789">
            <v>1.694</v>
          </cell>
          <cell r="E1789">
            <v>1.874</v>
          </cell>
          <cell r="F1789">
            <v>2.042</v>
          </cell>
          <cell r="G1789">
            <v>3.454</v>
          </cell>
          <cell r="H1789">
            <v>0.645</v>
          </cell>
          <cell r="I1789">
            <v>1.774</v>
          </cell>
          <cell r="J1789">
            <v>2.727</v>
          </cell>
          <cell r="K1789">
            <v>2.192</v>
          </cell>
          <cell r="L1789">
            <v>1.444</v>
          </cell>
        </row>
        <row r="1790">
          <cell r="D1790">
            <v>0</v>
          </cell>
          <cell r="E1790">
            <v>0</v>
          </cell>
          <cell r="F1790">
            <v>0</v>
          </cell>
          <cell r="G1790">
            <v>0</v>
          </cell>
          <cell r="H1790">
            <v>0</v>
          </cell>
          <cell r="I1790">
            <v>0</v>
          </cell>
          <cell r="J1790">
            <v>0</v>
          </cell>
          <cell r="K1790">
            <v>0</v>
          </cell>
          <cell r="L1790">
            <v>0</v>
          </cell>
        </row>
        <row r="1791">
          <cell r="D1791">
            <v>0.251</v>
          </cell>
          <cell r="E1791">
            <v>0.386</v>
          </cell>
          <cell r="F1791">
            <v>0.508</v>
          </cell>
          <cell r="G1791">
            <v>0.58</v>
          </cell>
          <cell r="H1791">
            <v>0.132</v>
          </cell>
          <cell r="I1791">
            <v>0.311</v>
          </cell>
          <cell r="J1791">
            <v>0.543</v>
          </cell>
          <cell r="K1791">
            <v>0.413</v>
          </cell>
          <cell r="L1791">
            <v>0.277</v>
          </cell>
        </row>
        <row r="1792">
          <cell r="D1792">
            <v>1.442</v>
          </cell>
          <cell r="E1792">
            <v>1.487</v>
          </cell>
          <cell r="F1792">
            <v>1.533</v>
          </cell>
          <cell r="G1792">
            <v>2.874</v>
          </cell>
          <cell r="H1792">
            <v>0.512</v>
          </cell>
          <cell r="I1792">
            <v>1.462</v>
          </cell>
          <cell r="J1792">
            <v>2.184</v>
          </cell>
          <cell r="K1792">
            <v>1.778</v>
          </cell>
          <cell r="L1792">
            <v>1.166</v>
          </cell>
        </row>
        <row r="1793">
          <cell r="D1793">
            <v>3.678</v>
          </cell>
          <cell r="E1793">
            <v>2.831</v>
          </cell>
          <cell r="F1793">
            <v>3.221</v>
          </cell>
          <cell r="G1793">
            <v>3.403</v>
          </cell>
          <cell r="H1793">
            <v>1.156</v>
          </cell>
          <cell r="I1793">
            <v>3.302</v>
          </cell>
          <cell r="J1793">
            <v>3.31</v>
          </cell>
          <cell r="K1793">
            <v>3.305</v>
          </cell>
          <cell r="L1793">
            <v>2.267</v>
          </cell>
        </row>
        <row r="1794">
          <cell r="D1794">
            <v>3.365</v>
          </cell>
          <cell r="E1794">
            <v>2.572</v>
          </cell>
          <cell r="F1794">
            <v>2.972</v>
          </cell>
          <cell r="G1794">
            <v>3.11</v>
          </cell>
          <cell r="H1794">
            <v>0.889</v>
          </cell>
          <cell r="I1794">
            <v>3.013</v>
          </cell>
          <cell r="J1794">
            <v>3.039</v>
          </cell>
          <cell r="K1794">
            <v>3.024</v>
          </cell>
          <cell r="L1794">
            <v>1.993</v>
          </cell>
        </row>
        <row r="1795">
          <cell r="D1795">
            <v>0.313</v>
          </cell>
          <cell r="E1795">
            <v>0.259</v>
          </cell>
          <cell r="F1795">
            <v>0.249</v>
          </cell>
          <cell r="G1795">
            <v>0.293</v>
          </cell>
          <cell r="H1795">
            <v>0.267</v>
          </cell>
          <cell r="I1795">
            <v>0.289</v>
          </cell>
          <cell r="J1795">
            <v>0.271</v>
          </cell>
          <cell r="K1795">
            <v>0.281</v>
          </cell>
          <cell r="L1795">
            <v>0.274</v>
          </cell>
        </row>
        <row r="1796">
          <cell r="D1796">
            <v>3.167</v>
          </cell>
          <cell r="E1796">
            <v>2.397</v>
          </cell>
          <cell r="F1796">
            <v>2.518</v>
          </cell>
          <cell r="G1796">
            <v>2.557</v>
          </cell>
          <cell r="H1796">
            <v>0.917</v>
          </cell>
          <cell r="I1796">
            <v>2.825</v>
          </cell>
          <cell r="J1796">
            <v>2.537</v>
          </cell>
          <cell r="K1796">
            <v>2.699</v>
          </cell>
          <cell r="L1796">
            <v>1.838</v>
          </cell>
        </row>
        <row r="1797">
          <cell r="D1797">
            <v>0.511</v>
          </cell>
          <cell r="E1797">
            <v>0.434</v>
          </cell>
          <cell r="F1797">
            <v>0.703</v>
          </cell>
          <cell r="G1797">
            <v>0.846</v>
          </cell>
          <cell r="H1797">
            <v>0.239</v>
          </cell>
          <cell r="I1797">
            <v>0.477</v>
          </cell>
          <cell r="J1797">
            <v>0.773</v>
          </cell>
          <cell r="K1797">
            <v>0.606</v>
          </cell>
          <cell r="L1797">
            <v>0.429</v>
          </cell>
        </row>
        <row r="1798">
          <cell r="D1798">
            <v>0.016</v>
          </cell>
          <cell r="E1798">
            <v>0.02</v>
          </cell>
          <cell r="F1798">
            <v>0.121</v>
          </cell>
          <cell r="G1798">
            <v>0.121</v>
          </cell>
          <cell r="H1798">
            <v>0.022</v>
          </cell>
          <cell r="I1798">
            <v>0.018</v>
          </cell>
          <cell r="J1798">
            <v>0.121</v>
          </cell>
          <cell r="K1798">
            <v>0.063</v>
          </cell>
          <cell r="L1798">
            <v>0.043</v>
          </cell>
        </row>
        <row r="1799">
          <cell r="D1799">
            <v>0.114</v>
          </cell>
          <cell r="E1799">
            <v>0.116</v>
          </cell>
          <cell r="F1799">
            <v>0.495</v>
          </cell>
          <cell r="G1799">
            <v>0.616</v>
          </cell>
          <cell r="H1799">
            <v>0.175</v>
          </cell>
          <cell r="I1799">
            <v>0.115</v>
          </cell>
          <cell r="J1799">
            <v>0.554</v>
          </cell>
          <cell r="K1799">
            <v>0.307</v>
          </cell>
          <cell r="L1799">
            <v>0.243</v>
          </cell>
        </row>
        <row r="1800">
          <cell r="D1800">
            <v>0.13</v>
          </cell>
          <cell r="E1800">
            <v>0.136</v>
          </cell>
          <cell r="F1800">
            <v>0.616</v>
          </cell>
          <cell r="G1800">
            <v>0.737</v>
          </cell>
          <cell r="H1800">
            <v>0.197</v>
          </cell>
          <cell r="I1800">
            <v>0.133</v>
          </cell>
          <cell r="J1800">
            <v>0.675</v>
          </cell>
          <cell r="K1800">
            <v>0.37</v>
          </cell>
          <cell r="L1800">
            <v>0.286</v>
          </cell>
        </row>
        <row r="1801">
          <cell r="D1801">
            <v>0.064</v>
          </cell>
          <cell r="E1801">
            <v>0.093</v>
          </cell>
          <cell r="F1801">
            <v>0.037</v>
          </cell>
          <cell r="G1801">
            <v>0.024</v>
          </cell>
          <cell r="H1801">
            <v>0.008</v>
          </cell>
          <cell r="I1801">
            <v>0.077</v>
          </cell>
          <cell r="J1801">
            <v>0.031</v>
          </cell>
          <cell r="K1801">
            <v>0.057</v>
          </cell>
          <cell r="L1801">
            <v>0.033</v>
          </cell>
        </row>
        <row r="1802">
          <cell r="D1802">
            <v>0.316</v>
          </cell>
          <cell r="E1802">
            <v>0.204</v>
          </cell>
          <cell r="F1802">
            <v>0.049</v>
          </cell>
          <cell r="G1802">
            <v>0.084</v>
          </cell>
          <cell r="H1802">
            <v>0.032</v>
          </cell>
          <cell r="I1802">
            <v>0.266</v>
          </cell>
          <cell r="J1802">
            <v>0.066</v>
          </cell>
          <cell r="K1802">
            <v>0.178</v>
          </cell>
          <cell r="L1802">
            <v>0.108</v>
          </cell>
        </row>
        <row r="1803">
          <cell r="D1803">
            <v>0.38</v>
          </cell>
          <cell r="E1803">
            <v>0.297</v>
          </cell>
          <cell r="F1803">
            <v>0.086</v>
          </cell>
          <cell r="G1803">
            <v>0.108</v>
          </cell>
          <cell r="H1803">
            <v>0.04</v>
          </cell>
          <cell r="I1803">
            <v>0.343</v>
          </cell>
          <cell r="J1803">
            <v>0.097</v>
          </cell>
          <cell r="K1803">
            <v>0.235</v>
          </cell>
          <cell r="L1803">
            <v>0.141</v>
          </cell>
        </row>
        <row r="1804">
          <cell r="D1804">
            <v>0.08</v>
          </cell>
          <cell r="E1804">
            <v>0.113</v>
          </cell>
          <cell r="F1804">
            <v>0.158</v>
          </cell>
          <cell r="G1804">
            <v>0.145</v>
          </cell>
          <cell r="H1804">
            <v>0.031</v>
          </cell>
          <cell r="I1804">
            <v>0.095</v>
          </cell>
          <cell r="J1804">
            <v>0.152</v>
          </cell>
          <cell r="K1804">
            <v>0.12</v>
          </cell>
          <cell r="L1804">
            <v>0.077</v>
          </cell>
        </row>
        <row r="1805">
          <cell r="D1805">
            <v>0.431</v>
          </cell>
          <cell r="E1805">
            <v>0.321</v>
          </cell>
          <cell r="F1805">
            <v>0.545</v>
          </cell>
          <cell r="G1805">
            <v>0.7</v>
          </cell>
          <cell r="H1805">
            <v>0.207</v>
          </cell>
          <cell r="I1805">
            <v>0.382</v>
          </cell>
          <cell r="J1805">
            <v>0.62</v>
          </cell>
          <cell r="K1805">
            <v>0.486</v>
          </cell>
          <cell r="L1805">
            <v>0.351</v>
          </cell>
        </row>
        <row r="1806">
          <cell r="D1806">
            <v>1.4</v>
          </cell>
          <cell r="E1806">
            <v>1.107</v>
          </cell>
          <cell r="F1806">
            <v>0.694</v>
          </cell>
          <cell r="G1806">
            <v>5.293</v>
          </cell>
          <cell r="H1806">
            <v>0.741</v>
          </cell>
          <cell r="I1806">
            <v>1.27</v>
          </cell>
          <cell r="J1806">
            <v>2.926</v>
          </cell>
          <cell r="K1806">
            <v>1.996</v>
          </cell>
          <cell r="L1806">
            <v>1.389</v>
          </cell>
        </row>
        <row r="1807">
          <cell r="D1807">
            <v>1.134</v>
          </cell>
          <cell r="E1807">
            <v>0.879</v>
          </cell>
          <cell r="F1807">
            <v>0.501</v>
          </cell>
          <cell r="G1807">
            <v>4.565</v>
          </cell>
          <cell r="H1807">
            <v>0.406</v>
          </cell>
          <cell r="I1807">
            <v>1.021</v>
          </cell>
          <cell r="J1807">
            <v>2.473</v>
          </cell>
          <cell r="K1807">
            <v>1.657</v>
          </cell>
          <cell r="L1807">
            <v>1.053</v>
          </cell>
        </row>
        <row r="1808">
          <cell r="D1808">
            <v>0.265</v>
          </cell>
          <cell r="E1808">
            <v>0.228</v>
          </cell>
          <cell r="F1808">
            <v>0.193</v>
          </cell>
          <cell r="G1808">
            <v>0.727</v>
          </cell>
          <cell r="H1808">
            <v>0.334</v>
          </cell>
          <cell r="I1808">
            <v>0.249</v>
          </cell>
          <cell r="J1808">
            <v>0.452</v>
          </cell>
          <cell r="K1808">
            <v>0.338</v>
          </cell>
          <cell r="L1808">
            <v>0.336</v>
          </cell>
        </row>
        <row r="1809">
          <cell r="D1809">
            <v>0</v>
          </cell>
          <cell r="E1809">
            <v>0.103</v>
          </cell>
          <cell r="F1809">
            <v>0</v>
          </cell>
          <cell r="G1809">
            <v>0.052</v>
          </cell>
          <cell r="H1809">
            <v>0</v>
          </cell>
          <cell r="I1809">
            <v>0.045</v>
          </cell>
          <cell r="J1809">
            <v>0.025</v>
          </cell>
          <cell r="K1809">
            <v>0.036</v>
          </cell>
          <cell r="L1809">
            <v>0.018</v>
          </cell>
        </row>
        <row r="1810">
          <cell r="D1810">
            <v>0.265</v>
          </cell>
          <cell r="E1810">
            <v>0.125</v>
          </cell>
          <cell r="F1810">
            <v>0.193</v>
          </cell>
          <cell r="G1810">
            <v>0.675</v>
          </cell>
          <cell r="H1810">
            <v>0.334</v>
          </cell>
          <cell r="I1810">
            <v>0.203</v>
          </cell>
          <cell r="J1810">
            <v>0.427</v>
          </cell>
          <cell r="K1810">
            <v>0.301</v>
          </cell>
          <cell r="L1810">
            <v>0.317</v>
          </cell>
        </row>
        <row r="1811">
          <cell r="D1811">
            <v>0</v>
          </cell>
          <cell r="E1811">
            <v>0</v>
          </cell>
          <cell r="F1811">
            <v>0</v>
          </cell>
          <cell r="G1811">
            <v>0</v>
          </cell>
          <cell r="H1811">
            <v>0</v>
          </cell>
          <cell r="I1811">
            <v>0</v>
          </cell>
          <cell r="J1811">
            <v>0</v>
          </cell>
          <cell r="K1811">
            <v>0</v>
          </cell>
          <cell r="L1811">
            <v>0</v>
          </cell>
        </row>
        <row r="1812">
          <cell r="D1812">
            <v>0.276</v>
          </cell>
          <cell r="E1812">
            <v>0.055</v>
          </cell>
          <cell r="F1812">
            <v>0</v>
          </cell>
          <cell r="G1812">
            <v>0</v>
          </cell>
          <cell r="H1812">
            <v>0</v>
          </cell>
          <cell r="I1812">
            <v>0.178</v>
          </cell>
          <cell r="J1812">
            <v>0</v>
          </cell>
          <cell r="K1812">
            <v>0.1</v>
          </cell>
          <cell r="L1812">
            <v>0.051</v>
          </cell>
        </row>
        <row r="1813">
          <cell r="D1813">
            <v>0</v>
          </cell>
          <cell r="E1813">
            <v>0</v>
          </cell>
          <cell r="F1813">
            <v>0</v>
          </cell>
          <cell r="G1813">
            <v>0</v>
          </cell>
          <cell r="H1813">
            <v>0</v>
          </cell>
          <cell r="I1813">
            <v>0</v>
          </cell>
          <cell r="J1813">
            <v>0</v>
          </cell>
          <cell r="K1813">
            <v>0</v>
          </cell>
          <cell r="L1813">
            <v>0</v>
          </cell>
        </row>
        <row r="1814">
          <cell r="D1814">
            <v>5.078</v>
          </cell>
          <cell r="E1814">
            <v>3.938</v>
          </cell>
          <cell r="F1814">
            <v>3.915</v>
          </cell>
          <cell r="G1814">
            <v>8.696</v>
          </cell>
          <cell r="H1814">
            <v>1.897</v>
          </cell>
          <cell r="I1814">
            <v>4.572</v>
          </cell>
          <cell r="J1814">
            <v>6.236</v>
          </cell>
          <cell r="K1814">
            <v>5.301</v>
          </cell>
          <cell r="L1814">
            <v>3.656</v>
          </cell>
        </row>
        <row r="1815">
          <cell r="D1815">
            <v>5.356</v>
          </cell>
          <cell r="E1815">
            <v>3.995</v>
          </cell>
          <cell r="F1815">
            <v>3.916</v>
          </cell>
          <cell r="G1815">
            <v>8.696</v>
          </cell>
          <cell r="H1815">
            <v>1.898</v>
          </cell>
          <cell r="I1815">
            <v>4.752</v>
          </cell>
          <cell r="J1815">
            <v>6.236</v>
          </cell>
          <cell r="K1815">
            <v>5.403</v>
          </cell>
          <cell r="L1815">
            <v>3.709</v>
          </cell>
        </row>
        <row r="1816">
          <cell r="D1816">
            <v>4.578</v>
          </cell>
          <cell r="E1816">
            <v>3.332</v>
          </cell>
          <cell r="F1816">
            <v>3.019</v>
          </cell>
          <cell r="G1816">
            <v>7.122</v>
          </cell>
          <cell r="H1816">
            <v>1.324</v>
          </cell>
          <cell r="I1816">
            <v>4.026</v>
          </cell>
          <cell r="J1816">
            <v>5.01</v>
          </cell>
          <cell r="K1816">
            <v>4.457</v>
          </cell>
          <cell r="L1816">
            <v>2.943</v>
          </cell>
        </row>
        <row r="1817">
          <cell r="D1817">
            <v>0.777</v>
          </cell>
          <cell r="E1817">
            <v>0.663</v>
          </cell>
          <cell r="F1817">
            <v>0.897</v>
          </cell>
          <cell r="G1817">
            <v>1.574</v>
          </cell>
          <cell r="H1817">
            <v>0.573</v>
          </cell>
          <cell r="I1817">
            <v>0.726</v>
          </cell>
          <cell r="J1817">
            <v>1.225</v>
          </cell>
          <cell r="K1817">
            <v>0.945</v>
          </cell>
          <cell r="L1817">
            <v>0.765</v>
          </cell>
        </row>
        <row r="1818">
          <cell r="D1818">
            <v>0</v>
          </cell>
          <cell r="E1818">
            <v>0</v>
          </cell>
          <cell r="F1818">
            <v>0</v>
          </cell>
          <cell r="G1818">
            <v>0</v>
          </cell>
          <cell r="H1818">
            <v>0</v>
          </cell>
          <cell r="I1818">
            <v>0</v>
          </cell>
          <cell r="J1818">
            <v>0</v>
          </cell>
          <cell r="K1818">
            <v>0</v>
          </cell>
          <cell r="L1818">
            <v>0</v>
          </cell>
        </row>
        <row r="1819">
          <cell r="D1819">
            <v>0.159</v>
          </cell>
          <cell r="E1819">
            <v>0.151</v>
          </cell>
          <cell r="F1819">
            <v>0.285</v>
          </cell>
          <cell r="G1819">
            <v>0.169</v>
          </cell>
          <cell r="H1819">
            <v>0.241</v>
          </cell>
          <cell r="I1819">
            <v>0.155</v>
          </cell>
          <cell r="J1819">
            <v>0.229</v>
          </cell>
          <cell r="K1819">
            <v>0.188</v>
          </cell>
          <cell r="L1819">
            <v>0.213</v>
          </cell>
        </row>
        <row r="1820">
          <cell r="D1820">
            <v>0.618</v>
          </cell>
          <cell r="E1820">
            <v>0.512</v>
          </cell>
          <cell r="F1820">
            <v>0.611</v>
          </cell>
          <cell r="G1820">
            <v>1.404</v>
          </cell>
          <cell r="H1820">
            <v>0.332</v>
          </cell>
          <cell r="I1820">
            <v>0.571</v>
          </cell>
          <cell r="J1820">
            <v>0.996</v>
          </cell>
          <cell r="K1820">
            <v>0.757</v>
          </cell>
          <cell r="L1820">
            <v>0.551</v>
          </cell>
        </row>
        <row r="1825">
          <cell r="D1825" t="str">
            <v>CI</v>
          </cell>
          <cell r="E1825" t="str">
            <v>GU</v>
          </cell>
          <cell r="F1825" t="str">
            <v>LI</v>
          </cell>
          <cell r="G1825" t="str">
            <v>NV</v>
          </cell>
          <cell r="H1825" t="str">
            <v>VT</v>
          </cell>
          <cell r="I1825" t="str">
            <v>SUL</v>
          </cell>
          <cell r="J1825" t="str">
            <v>NORTE</v>
          </cell>
          <cell r="K1825" t="str">
            <v>INTERIOR</v>
          </cell>
          <cell r="L1825" t="str">
            <v>ESCELSA</v>
          </cell>
        </row>
        <row r="1826">
          <cell r="D1826">
            <v>141711</v>
          </cell>
          <cell r="E1826">
            <v>112795</v>
          </cell>
          <cell r="F1826">
            <v>102268</v>
          </cell>
          <cell r="G1826">
            <v>96273</v>
          </cell>
          <cell r="H1826">
            <v>422900</v>
          </cell>
          <cell r="I1826">
            <v>254506</v>
          </cell>
          <cell r="J1826">
            <v>198541</v>
          </cell>
          <cell r="K1826">
            <v>453047</v>
          </cell>
          <cell r="L1826">
            <v>875947</v>
          </cell>
        </row>
        <row r="1827">
          <cell r="D1827">
            <v>290322216</v>
          </cell>
          <cell r="E1827">
            <v>146135939</v>
          </cell>
          <cell r="F1827">
            <v>371731446</v>
          </cell>
          <cell r="G1827">
            <v>135803993</v>
          </cell>
          <cell r="H1827">
            <v>810126498</v>
          </cell>
          <cell r="I1827">
            <v>436458155</v>
          </cell>
          <cell r="J1827">
            <v>507535439</v>
          </cell>
          <cell r="K1827">
            <v>943993594</v>
          </cell>
          <cell r="L1827">
            <v>1754120092</v>
          </cell>
        </row>
        <row r="1828">
          <cell r="D1828">
            <v>3433003</v>
          </cell>
          <cell r="E1828">
            <v>1369192</v>
          </cell>
          <cell r="F1828">
            <v>4023627</v>
          </cell>
          <cell r="G1828">
            <v>2174074</v>
          </cell>
          <cell r="H1828">
            <v>2543693</v>
          </cell>
          <cell r="I1828">
            <v>4802195</v>
          </cell>
          <cell r="J1828">
            <v>6197701</v>
          </cell>
          <cell r="K1828">
            <v>10999896</v>
          </cell>
          <cell r="L1828">
            <v>13543589</v>
          </cell>
        </row>
        <row r="1829">
          <cell r="D1829">
            <v>0</v>
          </cell>
          <cell r="E1829">
            <v>0</v>
          </cell>
          <cell r="F1829">
            <v>0</v>
          </cell>
          <cell r="G1829">
            <v>0</v>
          </cell>
          <cell r="H1829">
            <v>0</v>
          </cell>
          <cell r="I1829">
            <v>0</v>
          </cell>
          <cell r="J1829">
            <v>0</v>
          </cell>
          <cell r="K1829">
            <v>0</v>
          </cell>
          <cell r="L1829">
            <v>0</v>
          </cell>
        </row>
        <row r="1830">
          <cell r="D1830">
            <v>8.079</v>
          </cell>
          <cell r="E1830">
            <v>5.87</v>
          </cell>
          <cell r="F1830">
            <v>7.413</v>
          </cell>
          <cell r="G1830">
            <v>8.298</v>
          </cell>
          <cell r="H1830">
            <v>1.925</v>
          </cell>
          <cell r="I1830">
            <v>7.1</v>
          </cell>
          <cell r="J1830">
            <v>7.842</v>
          </cell>
          <cell r="K1830">
            <v>7.425</v>
          </cell>
          <cell r="L1830">
            <v>4.77</v>
          </cell>
        </row>
        <row r="1831">
          <cell r="D1831">
            <v>7.213</v>
          </cell>
          <cell r="E1831">
            <v>5.261</v>
          </cell>
          <cell r="F1831">
            <v>6.828</v>
          </cell>
          <cell r="G1831">
            <v>7.459</v>
          </cell>
          <cell r="H1831">
            <v>1.372</v>
          </cell>
          <cell r="I1831">
            <v>6.348</v>
          </cell>
          <cell r="J1831">
            <v>7.134</v>
          </cell>
          <cell r="K1831">
            <v>6.692</v>
          </cell>
          <cell r="L1831">
            <v>4.124</v>
          </cell>
        </row>
        <row r="1832">
          <cell r="D1832">
            <v>0.866</v>
          </cell>
          <cell r="E1832">
            <v>0.609</v>
          </cell>
          <cell r="F1832">
            <v>0.585</v>
          </cell>
          <cell r="G1832">
            <v>0.839</v>
          </cell>
          <cell r="H1832">
            <v>0.553</v>
          </cell>
          <cell r="I1832">
            <v>0.752</v>
          </cell>
          <cell r="J1832">
            <v>0.708</v>
          </cell>
          <cell r="K1832">
            <v>0.733</v>
          </cell>
          <cell r="L1832">
            <v>0.646</v>
          </cell>
        </row>
        <row r="1833">
          <cell r="D1833">
            <v>6.017</v>
          </cell>
          <cell r="E1833">
            <v>4.095</v>
          </cell>
          <cell r="F1833">
            <v>5.036</v>
          </cell>
          <cell r="G1833">
            <v>4.953</v>
          </cell>
          <cell r="H1833">
            <v>1.181</v>
          </cell>
          <cell r="I1833">
            <v>5.165</v>
          </cell>
          <cell r="J1833">
            <v>4.995</v>
          </cell>
          <cell r="K1833">
            <v>5.091</v>
          </cell>
          <cell r="L1833">
            <v>3.203</v>
          </cell>
        </row>
        <row r="1834">
          <cell r="D1834">
            <v>2.062</v>
          </cell>
          <cell r="E1834">
            <v>1.775</v>
          </cell>
          <cell r="F1834">
            <v>2.377</v>
          </cell>
          <cell r="G1834">
            <v>3.345</v>
          </cell>
          <cell r="H1834">
            <v>0.744</v>
          </cell>
          <cell r="I1834">
            <v>1.935</v>
          </cell>
          <cell r="J1834">
            <v>2.847</v>
          </cell>
          <cell r="K1834">
            <v>2.334</v>
          </cell>
          <cell r="L1834">
            <v>1.567</v>
          </cell>
        </row>
        <row r="1835">
          <cell r="D1835">
            <v>0.138</v>
          </cell>
          <cell r="E1835">
            <v>0.144</v>
          </cell>
          <cell r="F1835">
            <v>0.434</v>
          </cell>
          <cell r="G1835">
            <v>0.712</v>
          </cell>
          <cell r="H1835">
            <v>0.081</v>
          </cell>
          <cell r="I1835">
            <v>0.141</v>
          </cell>
          <cell r="J1835">
            <v>0.569</v>
          </cell>
          <cell r="K1835">
            <v>0.328</v>
          </cell>
          <cell r="L1835">
            <v>0.209</v>
          </cell>
        </row>
        <row r="1836">
          <cell r="D1836">
            <v>0.325</v>
          </cell>
          <cell r="E1836">
            <v>0.212</v>
          </cell>
          <cell r="F1836">
            <v>1.721</v>
          </cell>
          <cell r="G1836">
            <v>2.233</v>
          </cell>
          <cell r="H1836">
            <v>0.451</v>
          </cell>
          <cell r="I1836">
            <v>0.275</v>
          </cell>
          <cell r="J1836">
            <v>1.969</v>
          </cell>
          <cell r="K1836">
            <v>1.017</v>
          </cell>
          <cell r="L1836">
            <v>0.744</v>
          </cell>
        </row>
        <row r="1837">
          <cell r="D1837">
            <v>0.463</v>
          </cell>
          <cell r="E1837">
            <v>0.356</v>
          </cell>
          <cell r="F1837">
            <v>2.155</v>
          </cell>
          <cell r="G1837">
            <v>2.945</v>
          </cell>
          <cell r="H1837">
            <v>0.532</v>
          </cell>
          <cell r="I1837">
            <v>0.416</v>
          </cell>
          <cell r="J1837">
            <v>2.538</v>
          </cell>
          <cell r="K1837">
            <v>1.345</v>
          </cell>
          <cell r="L1837">
            <v>0.953</v>
          </cell>
        </row>
        <row r="1838">
          <cell r="D1838">
            <v>0.379</v>
          </cell>
          <cell r="E1838">
            <v>0.325</v>
          </cell>
          <cell r="F1838">
            <v>0.107</v>
          </cell>
          <cell r="G1838">
            <v>0.036</v>
          </cell>
          <cell r="H1838">
            <v>0.047</v>
          </cell>
          <cell r="I1838">
            <v>0.355</v>
          </cell>
          <cell r="J1838">
            <v>0.073</v>
          </cell>
          <cell r="K1838">
            <v>0.231</v>
          </cell>
          <cell r="L1838">
            <v>0.142</v>
          </cell>
        </row>
        <row r="1839">
          <cell r="D1839">
            <v>1.219</v>
          </cell>
          <cell r="E1839">
            <v>1.092</v>
          </cell>
          <cell r="F1839">
            <v>0.115</v>
          </cell>
          <cell r="G1839">
            <v>0.362</v>
          </cell>
          <cell r="H1839">
            <v>0.163</v>
          </cell>
          <cell r="I1839">
            <v>1.162</v>
          </cell>
          <cell r="J1839">
            <v>0.235</v>
          </cell>
          <cell r="K1839">
            <v>0.756</v>
          </cell>
          <cell r="L1839">
            <v>0.47</v>
          </cell>
        </row>
        <row r="1840">
          <cell r="D1840">
            <v>1.598</v>
          </cell>
          <cell r="E1840">
            <v>1.417</v>
          </cell>
          <cell r="F1840">
            <v>0.222</v>
          </cell>
          <cell r="G1840">
            <v>0.398</v>
          </cell>
          <cell r="H1840">
            <v>0.21</v>
          </cell>
          <cell r="I1840">
            <v>1.517</v>
          </cell>
          <cell r="J1840">
            <v>0.308</v>
          </cell>
          <cell r="K1840">
            <v>0.987</v>
          </cell>
          <cell r="L1840">
            <v>0.612</v>
          </cell>
        </row>
        <row r="1841">
          <cell r="D1841">
            <v>0.517</v>
          </cell>
          <cell r="E1841">
            <v>0.469</v>
          </cell>
          <cell r="F1841">
            <v>0.541</v>
          </cell>
          <cell r="G1841">
            <v>0.749</v>
          </cell>
          <cell r="H1841">
            <v>0.128</v>
          </cell>
          <cell r="I1841">
            <v>0.496</v>
          </cell>
          <cell r="J1841">
            <v>0.642</v>
          </cell>
          <cell r="K1841">
            <v>0.56</v>
          </cell>
          <cell r="L1841">
            <v>0.352</v>
          </cell>
        </row>
        <row r="1842">
          <cell r="D1842">
            <v>1.544</v>
          </cell>
          <cell r="E1842">
            <v>1.305</v>
          </cell>
          <cell r="F1842">
            <v>1.836</v>
          </cell>
          <cell r="G1842">
            <v>2.596</v>
          </cell>
          <cell r="H1842">
            <v>0.615</v>
          </cell>
          <cell r="I1842">
            <v>1.438</v>
          </cell>
          <cell r="J1842">
            <v>2.205</v>
          </cell>
          <cell r="K1842">
            <v>1.774</v>
          </cell>
          <cell r="L1842">
            <v>1.214</v>
          </cell>
        </row>
        <row r="1843">
          <cell r="D1843">
            <v>0.388</v>
          </cell>
          <cell r="E1843">
            <v>0.866</v>
          </cell>
          <cell r="F1843">
            <v>0.378</v>
          </cell>
          <cell r="G1843">
            <v>3.227</v>
          </cell>
          <cell r="H1843">
            <v>0.335</v>
          </cell>
          <cell r="I1843">
            <v>0.6</v>
          </cell>
          <cell r="J1843">
            <v>1.76</v>
          </cell>
          <cell r="K1843">
            <v>1.108</v>
          </cell>
          <cell r="L1843">
            <v>0.735</v>
          </cell>
        </row>
        <row r="1844">
          <cell r="D1844">
            <v>0.273</v>
          </cell>
          <cell r="E1844">
            <v>0.304</v>
          </cell>
          <cell r="F1844">
            <v>0.261</v>
          </cell>
          <cell r="G1844">
            <v>1.523</v>
          </cell>
          <cell r="H1844">
            <v>0.302</v>
          </cell>
          <cell r="I1844">
            <v>0.287</v>
          </cell>
          <cell r="J1844">
            <v>0.873</v>
          </cell>
          <cell r="K1844">
            <v>0.543</v>
          </cell>
          <cell r="L1844">
            <v>0.427</v>
          </cell>
        </row>
        <row r="1845">
          <cell r="D1845">
            <v>0.115</v>
          </cell>
          <cell r="E1845">
            <v>0.562</v>
          </cell>
          <cell r="F1845">
            <v>0.117</v>
          </cell>
          <cell r="G1845">
            <v>1.704</v>
          </cell>
          <cell r="H1845">
            <v>0.033</v>
          </cell>
          <cell r="I1845">
            <v>0.313</v>
          </cell>
          <cell r="J1845">
            <v>0.886</v>
          </cell>
          <cell r="K1845">
            <v>0.564</v>
          </cell>
          <cell r="L1845">
            <v>0.308</v>
          </cell>
        </row>
        <row r="1846">
          <cell r="D1846">
            <v>0</v>
          </cell>
          <cell r="E1846">
            <v>0.544</v>
          </cell>
          <cell r="F1846">
            <v>0</v>
          </cell>
          <cell r="G1846">
            <v>0.282</v>
          </cell>
          <cell r="H1846">
            <v>0</v>
          </cell>
          <cell r="I1846">
            <v>0.241</v>
          </cell>
          <cell r="J1846">
            <v>0.136</v>
          </cell>
          <cell r="K1846">
            <v>0.195</v>
          </cell>
          <cell r="L1846">
            <v>0.101</v>
          </cell>
        </row>
        <row r="1847">
          <cell r="D1847">
            <v>0.115</v>
          </cell>
          <cell r="E1847">
            <v>0.017</v>
          </cell>
          <cell r="F1847">
            <v>0.117</v>
          </cell>
          <cell r="G1847">
            <v>1.421</v>
          </cell>
          <cell r="H1847">
            <v>0.033</v>
          </cell>
          <cell r="I1847">
            <v>0.071</v>
          </cell>
          <cell r="J1847">
            <v>0.75</v>
          </cell>
          <cell r="K1847">
            <v>0.369</v>
          </cell>
          <cell r="L1847">
            <v>0.206</v>
          </cell>
        </row>
        <row r="1848">
          <cell r="D1848">
            <v>0</v>
          </cell>
          <cell r="E1848">
            <v>0</v>
          </cell>
          <cell r="F1848">
            <v>0</v>
          </cell>
          <cell r="G1848">
            <v>0</v>
          </cell>
          <cell r="H1848">
            <v>0</v>
          </cell>
          <cell r="I1848">
            <v>0</v>
          </cell>
          <cell r="J1848">
            <v>0</v>
          </cell>
          <cell r="K1848">
            <v>0</v>
          </cell>
          <cell r="L1848">
            <v>0</v>
          </cell>
        </row>
        <row r="1849">
          <cell r="D1849">
            <v>0.045</v>
          </cell>
          <cell r="E1849">
            <v>0.009</v>
          </cell>
          <cell r="F1849">
            <v>0</v>
          </cell>
          <cell r="G1849">
            <v>0</v>
          </cell>
          <cell r="H1849">
            <v>0</v>
          </cell>
          <cell r="I1849">
            <v>0.029</v>
          </cell>
          <cell r="J1849">
            <v>0</v>
          </cell>
          <cell r="K1849">
            <v>0.016</v>
          </cell>
          <cell r="L1849">
            <v>0.008</v>
          </cell>
        </row>
        <row r="1850">
          <cell r="D1850">
            <v>0</v>
          </cell>
          <cell r="E1850">
            <v>0</v>
          </cell>
          <cell r="F1850">
            <v>0</v>
          </cell>
          <cell r="G1850">
            <v>0</v>
          </cell>
          <cell r="H1850">
            <v>0</v>
          </cell>
          <cell r="I1850">
            <v>0</v>
          </cell>
          <cell r="J1850">
            <v>0</v>
          </cell>
          <cell r="K1850">
            <v>0</v>
          </cell>
          <cell r="L1850">
            <v>0</v>
          </cell>
        </row>
        <row r="1851">
          <cell r="D1851">
            <v>8.467</v>
          </cell>
          <cell r="E1851">
            <v>6.736</v>
          </cell>
          <cell r="F1851">
            <v>7.791</v>
          </cell>
          <cell r="G1851">
            <v>11.525</v>
          </cell>
          <cell r="H1851">
            <v>2.26</v>
          </cell>
          <cell r="I1851">
            <v>7.7</v>
          </cell>
          <cell r="J1851">
            <v>9.602</v>
          </cell>
          <cell r="K1851">
            <v>8.533</v>
          </cell>
          <cell r="L1851">
            <v>5.505</v>
          </cell>
        </row>
        <row r="1852">
          <cell r="D1852">
            <v>8.513</v>
          </cell>
          <cell r="E1852">
            <v>6.745</v>
          </cell>
          <cell r="F1852">
            <v>7.793</v>
          </cell>
          <cell r="G1852">
            <v>11.526</v>
          </cell>
          <cell r="H1852">
            <v>2.26</v>
          </cell>
          <cell r="I1852">
            <v>7.73</v>
          </cell>
          <cell r="J1852">
            <v>9.603</v>
          </cell>
          <cell r="K1852">
            <v>8.551</v>
          </cell>
          <cell r="L1852">
            <v>5.514</v>
          </cell>
        </row>
        <row r="1853">
          <cell r="D1853">
            <v>6.336</v>
          </cell>
          <cell r="E1853">
            <v>4.409</v>
          </cell>
          <cell r="F1853">
            <v>5.297</v>
          </cell>
          <cell r="G1853">
            <v>6.476</v>
          </cell>
          <cell r="H1853">
            <v>1.483</v>
          </cell>
          <cell r="I1853">
            <v>5.482</v>
          </cell>
          <cell r="J1853">
            <v>5.869</v>
          </cell>
          <cell r="K1853">
            <v>5.651</v>
          </cell>
          <cell r="L1853">
            <v>3.639</v>
          </cell>
        </row>
        <row r="1854">
          <cell r="D1854">
            <v>2.177</v>
          </cell>
          <cell r="E1854">
            <v>2.336</v>
          </cell>
          <cell r="F1854">
            <v>2.496</v>
          </cell>
          <cell r="G1854">
            <v>5.049</v>
          </cell>
          <cell r="H1854">
            <v>0.777</v>
          </cell>
          <cell r="I1854">
            <v>2.248</v>
          </cell>
          <cell r="J1854">
            <v>3.734</v>
          </cell>
          <cell r="K1854">
            <v>2.899</v>
          </cell>
          <cell r="L1854">
            <v>1.874</v>
          </cell>
        </row>
        <row r="1855">
          <cell r="D1855">
            <v>0</v>
          </cell>
          <cell r="E1855">
            <v>0</v>
          </cell>
          <cell r="F1855">
            <v>0</v>
          </cell>
          <cell r="G1855">
            <v>0</v>
          </cell>
          <cell r="H1855">
            <v>0</v>
          </cell>
          <cell r="I1855">
            <v>0</v>
          </cell>
          <cell r="J1855">
            <v>0</v>
          </cell>
          <cell r="K1855">
            <v>0</v>
          </cell>
          <cell r="L1855">
            <v>0</v>
          </cell>
        </row>
        <row r="1856">
          <cell r="D1856">
            <v>0.526</v>
          </cell>
          <cell r="E1856">
            <v>0.471</v>
          </cell>
          <cell r="F1856">
            <v>0.541</v>
          </cell>
          <cell r="G1856">
            <v>0.858</v>
          </cell>
          <cell r="H1856">
            <v>0.137</v>
          </cell>
          <cell r="I1856">
            <v>0.502</v>
          </cell>
          <cell r="J1856">
            <v>0.695</v>
          </cell>
          <cell r="K1856">
            <v>0.586</v>
          </cell>
          <cell r="L1856">
            <v>0.369</v>
          </cell>
        </row>
        <row r="1857">
          <cell r="D1857">
            <v>1.651</v>
          </cell>
          <cell r="E1857">
            <v>1.864</v>
          </cell>
          <cell r="F1857">
            <v>1.954</v>
          </cell>
          <cell r="G1857">
            <v>4.191</v>
          </cell>
          <cell r="H1857">
            <v>0.64</v>
          </cell>
          <cell r="I1857">
            <v>1.745</v>
          </cell>
          <cell r="J1857">
            <v>3.039</v>
          </cell>
          <cell r="K1857">
            <v>2.312</v>
          </cell>
          <cell r="L1857">
            <v>1.505</v>
          </cell>
        </row>
        <row r="1858">
          <cell r="D1858">
            <v>4.473</v>
          </cell>
          <cell r="E1858">
            <v>3.579</v>
          </cell>
          <cell r="F1858">
            <v>4.024</v>
          </cell>
          <cell r="G1858">
            <v>4.016</v>
          </cell>
          <cell r="H1858">
            <v>1.525</v>
          </cell>
          <cell r="I1858">
            <v>4.077</v>
          </cell>
          <cell r="J1858">
            <v>4.021</v>
          </cell>
          <cell r="K1858">
            <v>4.052</v>
          </cell>
          <cell r="L1858">
            <v>2.832</v>
          </cell>
        </row>
        <row r="1859">
          <cell r="D1859">
            <v>4.078</v>
          </cell>
          <cell r="E1859">
            <v>3.267</v>
          </cell>
          <cell r="F1859">
            <v>3.717</v>
          </cell>
          <cell r="G1859">
            <v>3.648</v>
          </cell>
          <cell r="H1859">
            <v>1.204</v>
          </cell>
          <cell r="I1859">
            <v>3.719</v>
          </cell>
          <cell r="J1859">
            <v>3.684</v>
          </cell>
          <cell r="K1859">
            <v>3.703</v>
          </cell>
          <cell r="L1859">
            <v>2.497</v>
          </cell>
        </row>
        <row r="1860">
          <cell r="D1860">
            <v>0.395</v>
          </cell>
          <cell r="E1860">
            <v>0.312</v>
          </cell>
          <cell r="F1860">
            <v>0.307</v>
          </cell>
          <cell r="G1860">
            <v>0.368</v>
          </cell>
          <cell r="H1860">
            <v>0.321</v>
          </cell>
          <cell r="I1860">
            <v>0.358</v>
          </cell>
          <cell r="J1860">
            <v>0.337</v>
          </cell>
          <cell r="K1860">
            <v>0.349</v>
          </cell>
          <cell r="L1860">
            <v>0.335</v>
          </cell>
        </row>
        <row r="1861">
          <cell r="D1861">
            <v>3.735</v>
          </cell>
          <cell r="E1861">
            <v>2.901</v>
          </cell>
          <cell r="F1861">
            <v>3.193</v>
          </cell>
          <cell r="G1861">
            <v>2.957</v>
          </cell>
          <cell r="H1861">
            <v>1.237</v>
          </cell>
          <cell r="I1861">
            <v>3.366</v>
          </cell>
          <cell r="J1861">
            <v>3.078</v>
          </cell>
          <cell r="K1861">
            <v>3.24</v>
          </cell>
          <cell r="L1861">
            <v>2.273</v>
          </cell>
        </row>
        <row r="1862">
          <cell r="D1862">
            <v>0.738</v>
          </cell>
          <cell r="E1862">
            <v>0.678</v>
          </cell>
          <cell r="F1862">
            <v>0.831</v>
          </cell>
          <cell r="G1862">
            <v>1.059</v>
          </cell>
          <cell r="H1862">
            <v>0.288</v>
          </cell>
          <cell r="I1862">
            <v>0.711</v>
          </cell>
          <cell r="J1862">
            <v>0.943</v>
          </cell>
          <cell r="K1862">
            <v>0.811999999999999</v>
          </cell>
          <cell r="L1862">
            <v>0.559</v>
          </cell>
        </row>
        <row r="1863">
          <cell r="D1863">
            <v>0.044</v>
          </cell>
          <cell r="E1863">
            <v>0.126</v>
          </cell>
          <cell r="F1863">
            <v>0.13</v>
          </cell>
          <cell r="G1863">
            <v>0.168</v>
          </cell>
          <cell r="H1863">
            <v>0.022</v>
          </cell>
          <cell r="I1863">
            <v>0.08</v>
          </cell>
          <cell r="J1863">
            <v>0.148</v>
          </cell>
          <cell r="K1863">
            <v>0.11</v>
          </cell>
          <cell r="L1863">
            <v>0.067</v>
          </cell>
        </row>
        <row r="1864">
          <cell r="D1864">
            <v>0.138</v>
          </cell>
          <cell r="E1864">
            <v>0.125</v>
          </cell>
          <cell r="F1864">
            <v>0.599</v>
          </cell>
          <cell r="G1864">
            <v>0.771</v>
          </cell>
          <cell r="H1864">
            <v>0.21</v>
          </cell>
          <cell r="I1864">
            <v>0.132</v>
          </cell>
          <cell r="J1864">
            <v>0.683</v>
          </cell>
          <cell r="K1864">
            <v>0.373</v>
          </cell>
          <cell r="L1864">
            <v>0.295</v>
          </cell>
        </row>
        <row r="1865">
          <cell r="D1865">
            <v>0.182</v>
          </cell>
          <cell r="E1865">
            <v>0.251</v>
          </cell>
          <cell r="F1865">
            <v>0.729</v>
          </cell>
          <cell r="G1865">
            <v>0.939</v>
          </cell>
          <cell r="H1865">
            <v>0.232</v>
          </cell>
          <cell r="I1865">
            <v>0.212</v>
          </cell>
          <cell r="J1865">
            <v>0.831</v>
          </cell>
          <cell r="K1865">
            <v>0.483</v>
          </cell>
          <cell r="L1865">
            <v>0.362</v>
          </cell>
        </row>
        <row r="1866">
          <cell r="D1866">
            <v>0.179</v>
          </cell>
          <cell r="E1866">
            <v>0.085</v>
          </cell>
          <cell r="F1866">
            <v>0.034</v>
          </cell>
          <cell r="G1866">
            <v>0.027</v>
          </cell>
          <cell r="H1866">
            <v>0.011</v>
          </cell>
          <cell r="I1866">
            <v>0.137</v>
          </cell>
          <cell r="J1866">
            <v>0.03</v>
          </cell>
          <cell r="K1866">
            <v>0.09</v>
          </cell>
          <cell r="L1866">
            <v>0.052</v>
          </cell>
        </row>
        <row r="1867">
          <cell r="D1867">
            <v>0.375</v>
          </cell>
          <cell r="E1867">
            <v>0.341</v>
          </cell>
          <cell r="F1867">
            <v>0.068</v>
          </cell>
          <cell r="G1867">
            <v>0.092</v>
          </cell>
          <cell r="H1867">
            <v>0.044</v>
          </cell>
          <cell r="I1867">
            <v>0.36</v>
          </cell>
          <cell r="J1867">
            <v>0.08</v>
          </cell>
          <cell r="K1867">
            <v>0.237</v>
          </cell>
          <cell r="L1867">
            <v>0.144</v>
          </cell>
        </row>
        <row r="1868">
          <cell r="D1868">
            <v>0.554</v>
          </cell>
          <cell r="E1868">
            <v>0.426</v>
          </cell>
          <cell r="F1868">
            <v>0.102</v>
          </cell>
          <cell r="G1868">
            <v>0.119</v>
          </cell>
          <cell r="H1868">
            <v>0.055</v>
          </cell>
          <cell r="I1868">
            <v>0.497</v>
          </cell>
          <cell r="J1868">
            <v>0.11</v>
          </cell>
          <cell r="K1868">
            <v>0.327</v>
          </cell>
          <cell r="L1868">
            <v>0.196</v>
          </cell>
        </row>
        <row r="1869">
          <cell r="D1869">
            <v>0.223</v>
          </cell>
          <cell r="E1869">
            <v>0.211</v>
          </cell>
          <cell r="F1869">
            <v>0.164</v>
          </cell>
          <cell r="G1869">
            <v>0.195</v>
          </cell>
          <cell r="H1869">
            <v>0.033</v>
          </cell>
          <cell r="I1869">
            <v>0.218</v>
          </cell>
          <cell r="J1869">
            <v>0.179</v>
          </cell>
          <cell r="K1869">
            <v>0.201</v>
          </cell>
          <cell r="L1869">
            <v>0.12</v>
          </cell>
        </row>
        <row r="1870">
          <cell r="D1870">
            <v>0.514</v>
          </cell>
          <cell r="E1870">
            <v>0.467</v>
          </cell>
          <cell r="F1870">
            <v>0.668</v>
          </cell>
          <cell r="G1870">
            <v>0.864</v>
          </cell>
          <cell r="H1870">
            <v>0.255</v>
          </cell>
          <cell r="I1870">
            <v>0.493</v>
          </cell>
          <cell r="J1870">
            <v>0.763</v>
          </cell>
          <cell r="K1870">
            <v>0.611</v>
          </cell>
          <cell r="L1870">
            <v>0.439</v>
          </cell>
        </row>
        <row r="1871">
          <cell r="D1871">
            <v>1.399</v>
          </cell>
          <cell r="E1871">
            <v>2.127</v>
          </cell>
          <cell r="F1871">
            <v>0.875</v>
          </cell>
          <cell r="G1871">
            <v>6.8</v>
          </cell>
          <cell r="H1871">
            <v>0.893</v>
          </cell>
          <cell r="I1871">
            <v>1.721</v>
          </cell>
          <cell r="J1871">
            <v>3.748</v>
          </cell>
          <cell r="K1871">
            <v>2.61</v>
          </cell>
          <cell r="L1871">
            <v>1.781</v>
          </cell>
        </row>
        <row r="1872">
          <cell r="D1872">
            <v>1.133</v>
          </cell>
          <cell r="E1872">
            <v>1.898</v>
          </cell>
          <cell r="F1872">
            <v>0.677</v>
          </cell>
          <cell r="G1872">
            <v>5.744</v>
          </cell>
          <cell r="H1872">
            <v>0.519</v>
          </cell>
          <cell r="I1872">
            <v>1.472</v>
          </cell>
          <cell r="J1872">
            <v>3.134</v>
          </cell>
          <cell r="K1872">
            <v>2.2</v>
          </cell>
          <cell r="L1872">
            <v>1.388</v>
          </cell>
        </row>
        <row r="1873">
          <cell r="D1873">
            <v>0.265</v>
          </cell>
          <cell r="E1873">
            <v>0.228</v>
          </cell>
          <cell r="F1873">
            <v>0.198</v>
          </cell>
          <cell r="G1873">
            <v>1.056</v>
          </cell>
          <cell r="H1873">
            <v>0.374</v>
          </cell>
          <cell r="I1873">
            <v>0.249</v>
          </cell>
          <cell r="J1873">
            <v>0.614</v>
          </cell>
          <cell r="K1873">
            <v>0.409</v>
          </cell>
          <cell r="L1873">
            <v>0.392</v>
          </cell>
        </row>
        <row r="1874">
          <cell r="D1874">
            <v>0</v>
          </cell>
          <cell r="E1874">
            <v>0.103</v>
          </cell>
          <cell r="F1874">
            <v>0</v>
          </cell>
          <cell r="G1874">
            <v>0.052</v>
          </cell>
          <cell r="H1874">
            <v>0</v>
          </cell>
          <cell r="I1874">
            <v>0.045</v>
          </cell>
          <cell r="J1874">
            <v>0.025</v>
          </cell>
          <cell r="K1874">
            <v>0.036</v>
          </cell>
          <cell r="L1874">
            <v>0.018</v>
          </cell>
        </row>
        <row r="1875">
          <cell r="D1875">
            <v>0.265</v>
          </cell>
          <cell r="E1875">
            <v>0.125</v>
          </cell>
          <cell r="F1875">
            <v>0.198</v>
          </cell>
          <cell r="G1875">
            <v>1.004</v>
          </cell>
          <cell r="H1875">
            <v>0.374</v>
          </cell>
          <cell r="I1875">
            <v>0.203</v>
          </cell>
          <cell r="J1875">
            <v>0.589</v>
          </cell>
          <cell r="K1875">
            <v>0.372</v>
          </cell>
          <cell r="L1875">
            <v>0.373</v>
          </cell>
        </row>
        <row r="1876">
          <cell r="D1876">
            <v>0</v>
          </cell>
          <cell r="E1876">
            <v>0</v>
          </cell>
          <cell r="F1876">
            <v>0</v>
          </cell>
          <cell r="G1876">
            <v>0</v>
          </cell>
          <cell r="H1876">
            <v>0</v>
          </cell>
          <cell r="I1876">
            <v>0</v>
          </cell>
          <cell r="J1876">
            <v>0</v>
          </cell>
          <cell r="K1876">
            <v>0</v>
          </cell>
          <cell r="L1876">
            <v>0</v>
          </cell>
        </row>
        <row r="1877">
          <cell r="D1877">
            <v>0.276</v>
          </cell>
          <cell r="E1877">
            <v>0.055</v>
          </cell>
          <cell r="F1877">
            <v>0</v>
          </cell>
          <cell r="G1877">
            <v>0</v>
          </cell>
          <cell r="H1877">
            <v>0</v>
          </cell>
          <cell r="I1877">
            <v>0.178</v>
          </cell>
          <cell r="J1877">
            <v>0</v>
          </cell>
          <cell r="K1877">
            <v>0.1</v>
          </cell>
          <cell r="L1877">
            <v>0.051</v>
          </cell>
        </row>
        <row r="1878">
          <cell r="D1878">
            <v>0</v>
          </cell>
          <cell r="E1878">
            <v>0</v>
          </cell>
          <cell r="F1878">
            <v>0</v>
          </cell>
          <cell r="G1878">
            <v>0</v>
          </cell>
          <cell r="H1878">
            <v>0</v>
          </cell>
          <cell r="I1878">
            <v>0</v>
          </cell>
          <cell r="J1878">
            <v>0</v>
          </cell>
          <cell r="K1878">
            <v>0</v>
          </cell>
          <cell r="L1878">
            <v>0</v>
          </cell>
        </row>
        <row r="1879">
          <cell r="D1879">
            <v>5.872</v>
          </cell>
          <cell r="E1879">
            <v>5.706</v>
          </cell>
          <cell r="F1879">
            <v>4.899</v>
          </cell>
          <cell r="G1879">
            <v>10.816</v>
          </cell>
          <cell r="H1879">
            <v>2.418</v>
          </cell>
          <cell r="I1879">
            <v>5.798</v>
          </cell>
          <cell r="J1879">
            <v>7.769</v>
          </cell>
          <cell r="K1879">
            <v>6.662</v>
          </cell>
          <cell r="L1879">
            <v>4.613</v>
          </cell>
        </row>
        <row r="1880">
          <cell r="D1880">
            <v>6.148</v>
          </cell>
          <cell r="E1880">
            <v>5.763</v>
          </cell>
          <cell r="F1880">
            <v>4.901</v>
          </cell>
          <cell r="G1880">
            <v>10.818</v>
          </cell>
          <cell r="H1880">
            <v>2.419</v>
          </cell>
          <cell r="I1880">
            <v>5.978</v>
          </cell>
          <cell r="J1880">
            <v>7.77</v>
          </cell>
          <cell r="K1880">
            <v>6.763</v>
          </cell>
          <cell r="L1880">
            <v>4.666</v>
          </cell>
        </row>
        <row r="1881">
          <cell r="D1881">
            <v>5.145</v>
          </cell>
          <cell r="E1881">
            <v>4.856</v>
          </cell>
          <cell r="F1881">
            <v>3.87</v>
          </cell>
          <cell r="G1881">
            <v>8.701</v>
          </cell>
          <cell r="H1881">
            <v>1.756</v>
          </cell>
          <cell r="I1881">
            <v>5.017</v>
          </cell>
          <cell r="J1881">
            <v>6.212</v>
          </cell>
          <cell r="K1881">
            <v>5.541</v>
          </cell>
          <cell r="L1881">
            <v>3.713</v>
          </cell>
        </row>
        <row r="1882">
          <cell r="D1882">
            <v>1.003</v>
          </cell>
          <cell r="E1882">
            <v>0.907</v>
          </cell>
          <cell r="F1882">
            <v>1.03</v>
          </cell>
          <cell r="G1882">
            <v>2.116</v>
          </cell>
          <cell r="H1882">
            <v>0.663</v>
          </cell>
          <cell r="I1882">
            <v>0.96</v>
          </cell>
          <cell r="J1882">
            <v>1.557</v>
          </cell>
          <cell r="K1882">
            <v>1.222</v>
          </cell>
          <cell r="L1882">
            <v>0.952</v>
          </cell>
        </row>
        <row r="1883">
          <cell r="D1883">
            <v>0</v>
          </cell>
          <cell r="E1883">
            <v>0</v>
          </cell>
          <cell r="F1883">
            <v>0</v>
          </cell>
          <cell r="G1883">
            <v>0</v>
          </cell>
          <cell r="H1883">
            <v>0</v>
          </cell>
          <cell r="I1883">
            <v>0</v>
          </cell>
          <cell r="J1883">
            <v>0</v>
          </cell>
          <cell r="K1883">
            <v>0</v>
          </cell>
          <cell r="L1883">
            <v>0</v>
          </cell>
        </row>
        <row r="1884">
          <cell r="D1884">
            <v>0.337</v>
          </cell>
          <cell r="E1884">
            <v>0.248</v>
          </cell>
          <cell r="F1884">
            <v>0.164</v>
          </cell>
          <cell r="G1884">
            <v>0.276</v>
          </cell>
          <cell r="H1884">
            <v>0.151</v>
          </cell>
          <cell r="I1884">
            <v>0.297</v>
          </cell>
          <cell r="J1884">
            <v>0.218</v>
          </cell>
          <cell r="K1884">
            <v>0.263</v>
          </cell>
          <cell r="L1884">
            <v>0.209</v>
          </cell>
        </row>
        <row r="1885">
          <cell r="D1885">
            <v>0.666</v>
          </cell>
          <cell r="E1885">
            <v>0.658</v>
          </cell>
          <cell r="F1885">
            <v>0.866</v>
          </cell>
          <cell r="G1885">
            <v>1.839</v>
          </cell>
          <cell r="H1885">
            <v>0.511</v>
          </cell>
          <cell r="I1885">
            <v>0.662</v>
          </cell>
          <cell r="J1885">
            <v>1.338</v>
          </cell>
          <cell r="K1885">
            <v>0.959</v>
          </cell>
          <cell r="L1885">
            <v>0.743</v>
          </cell>
        </row>
        <row r="1890">
          <cell r="D1890" t="str">
            <v>CI</v>
          </cell>
          <cell r="E1890" t="str">
            <v>GU</v>
          </cell>
          <cell r="F1890" t="str">
            <v>LI</v>
          </cell>
          <cell r="G1890" t="str">
            <v>NV</v>
          </cell>
          <cell r="H1890" t="str">
            <v>VT</v>
          </cell>
          <cell r="I1890" t="str">
            <v>SUL</v>
          </cell>
          <cell r="J1890" t="str">
            <v>NORTE</v>
          </cell>
          <cell r="K1890" t="str">
            <v>INTERIOR</v>
          </cell>
          <cell r="L1890" t="str">
            <v>ESCELSA</v>
          </cell>
        </row>
        <row r="1891">
          <cell r="D1891">
            <v>142145</v>
          </cell>
          <cell r="E1891">
            <v>112796</v>
          </cell>
          <cell r="F1891">
            <v>102663</v>
          </cell>
          <cell r="G1891">
            <v>96397</v>
          </cell>
          <cell r="H1891">
            <v>423081</v>
          </cell>
          <cell r="I1891">
            <v>254941</v>
          </cell>
          <cell r="J1891">
            <v>199060</v>
          </cell>
          <cell r="K1891">
            <v>454001</v>
          </cell>
          <cell r="L1891">
            <v>877082</v>
          </cell>
        </row>
        <row r="1892">
          <cell r="D1892">
            <v>348783410</v>
          </cell>
          <cell r="E1892">
            <v>200091881</v>
          </cell>
          <cell r="F1892">
            <v>445624892</v>
          </cell>
          <cell r="G1892">
            <v>159400408</v>
          </cell>
          <cell r="H1892">
            <v>1063956006</v>
          </cell>
          <cell r="I1892">
            <v>548875291</v>
          </cell>
          <cell r="J1892">
            <v>605025300</v>
          </cell>
          <cell r="K1892">
            <v>1153900591</v>
          </cell>
          <cell r="L1892">
            <v>2217856597</v>
          </cell>
        </row>
        <row r="1893">
          <cell r="D1893">
            <v>4759153</v>
          </cell>
          <cell r="E1893">
            <v>2114882</v>
          </cell>
          <cell r="F1893">
            <v>6149290</v>
          </cell>
          <cell r="G1893">
            <v>2757292</v>
          </cell>
          <cell r="H1893">
            <v>3693433</v>
          </cell>
          <cell r="I1893">
            <v>6874035</v>
          </cell>
          <cell r="J1893">
            <v>8906582</v>
          </cell>
          <cell r="K1893">
            <v>15780617</v>
          </cell>
          <cell r="L1893">
            <v>19474050</v>
          </cell>
        </row>
        <row r="1894">
          <cell r="D1894">
            <v>0</v>
          </cell>
          <cell r="E1894">
            <v>0</v>
          </cell>
          <cell r="F1894">
            <v>0</v>
          </cell>
          <cell r="G1894">
            <v>0</v>
          </cell>
          <cell r="H1894">
            <v>0</v>
          </cell>
          <cell r="I1894">
            <v>0</v>
          </cell>
          <cell r="J1894">
            <v>0</v>
          </cell>
          <cell r="K1894">
            <v>0</v>
          </cell>
          <cell r="L1894">
            <v>0</v>
          </cell>
        </row>
        <row r="1895">
          <cell r="D1895">
            <v>8.899</v>
          </cell>
          <cell r="E1895">
            <v>6.578</v>
          </cell>
          <cell r="F1895">
            <v>8.567</v>
          </cell>
          <cell r="G1895">
            <v>9.114</v>
          </cell>
          <cell r="H1895">
            <v>2.095</v>
          </cell>
          <cell r="I1895">
            <v>7.872</v>
          </cell>
          <cell r="J1895">
            <v>8.831</v>
          </cell>
          <cell r="K1895">
            <v>8.293</v>
          </cell>
          <cell r="L1895">
            <v>5.303</v>
          </cell>
        </row>
        <row r="1896">
          <cell r="D1896">
            <v>7.945</v>
          </cell>
          <cell r="E1896">
            <v>5.894</v>
          </cell>
          <cell r="F1896">
            <v>7.884</v>
          </cell>
          <cell r="G1896">
            <v>8.186</v>
          </cell>
          <cell r="H1896">
            <v>1.475</v>
          </cell>
          <cell r="I1896">
            <v>7.037</v>
          </cell>
          <cell r="J1896">
            <v>8.03</v>
          </cell>
          <cell r="K1896">
            <v>7.473</v>
          </cell>
          <cell r="L1896">
            <v>4.579</v>
          </cell>
        </row>
        <row r="1897">
          <cell r="D1897">
            <v>0.954</v>
          </cell>
          <cell r="E1897">
            <v>0.684</v>
          </cell>
          <cell r="F1897">
            <v>0.683</v>
          </cell>
          <cell r="G1897">
            <v>0.928</v>
          </cell>
          <cell r="H1897">
            <v>0.62</v>
          </cell>
          <cell r="I1897">
            <v>0.835</v>
          </cell>
          <cell r="J1897">
            <v>0.801</v>
          </cell>
          <cell r="K1897">
            <v>0.82</v>
          </cell>
          <cell r="L1897">
            <v>0.724</v>
          </cell>
        </row>
        <row r="1898">
          <cell r="D1898">
            <v>6.317</v>
          </cell>
          <cell r="E1898">
            <v>4.482</v>
          </cell>
          <cell r="F1898">
            <v>5.923</v>
          </cell>
          <cell r="G1898">
            <v>5.455</v>
          </cell>
          <cell r="H1898">
            <v>1.267</v>
          </cell>
          <cell r="I1898">
            <v>5.505</v>
          </cell>
          <cell r="J1898">
            <v>5.696</v>
          </cell>
          <cell r="K1898">
            <v>5.589</v>
          </cell>
          <cell r="L1898">
            <v>3.504</v>
          </cell>
        </row>
        <row r="1899">
          <cell r="D1899">
            <v>2.582</v>
          </cell>
          <cell r="E1899">
            <v>2.096</v>
          </cell>
          <cell r="F1899">
            <v>2.644</v>
          </cell>
          <cell r="G1899">
            <v>3.659</v>
          </cell>
          <cell r="H1899">
            <v>0.828</v>
          </cell>
          <cell r="I1899">
            <v>2.367</v>
          </cell>
          <cell r="J1899">
            <v>3.135</v>
          </cell>
          <cell r="K1899">
            <v>2.704</v>
          </cell>
          <cell r="L1899">
            <v>1.799</v>
          </cell>
        </row>
        <row r="1900">
          <cell r="D1900">
            <v>0.282</v>
          </cell>
          <cell r="E1900">
            <v>0.114</v>
          </cell>
          <cell r="F1900">
            <v>0.394</v>
          </cell>
          <cell r="G1900">
            <v>0.518</v>
          </cell>
          <cell r="H1900">
            <v>0.085</v>
          </cell>
          <cell r="I1900">
            <v>0.207</v>
          </cell>
          <cell r="J1900">
            <v>0.454</v>
          </cell>
          <cell r="K1900">
            <v>0.316</v>
          </cell>
          <cell r="L1900">
            <v>0.205</v>
          </cell>
        </row>
        <row r="1901">
          <cell r="D1901">
            <v>0.382</v>
          </cell>
          <cell r="E1901">
            <v>0.301</v>
          </cell>
          <cell r="F1901">
            <v>1.995</v>
          </cell>
          <cell r="G1901">
            <v>2.736</v>
          </cell>
          <cell r="H1901">
            <v>0.489</v>
          </cell>
          <cell r="I1901">
            <v>0.346</v>
          </cell>
          <cell r="J1901">
            <v>2.354</v>
          </cell>
          <cell r="K1901">
            <v>1.226</v>
          </cell>
          <cell r="L1901">
            <v>0.871</v>
          </cell>
        </row>
        <row r="1902">
          <cell r="D1902">
            <v>0.664</v>
          </cell>
          <cell r="E1902">
            <v>0.415</v>
          </cell>
          <cell r="F1902">
            <v>2.389</v>
          </cell>
          <cell r="G1902">
            <v>3.254</v>
          </cell>
          <cell r="H1902">
            <v>0.574</v>
          </cell>
          <cell r="I1902">
            <v>0.553</v>
          </cell>
          <cell r="J1902">
            <v>2.808</v>
          </cell>
          <cell r="K1902">
            <v>1.542</v>
          </cell>
          <cell r="L1902">
            <v>1.076</v>
          </cell>
        </row>
        <row r="1903">
          <cell r="D1903">
            <v>0.281</v>
          </cell>
          <cell r="E1903">
            <v>0.367</v>
          </cell>
          <cell r="F1903">
            <v>0.099</v>
          </cell>
          <cell r="G1903">
            <v>0.034</v>
          </cell>
          <cell r="H1903">
            <v>0.065</v>
          </cell>
          <cell r="I1903">
            <v>0.319</v>
          </cell>
          <cell r="J1903">
            <v>0.067</v>
          </cell>
          <cell r="K1903">
            <v>0.209</v>
          </cell>
          <cell r="L1903">
            <v>0.139</v>
          </cell>
        </row>
        <row r="1904">
          <cell r="D1904">
            <v>1.636</v>
          </cell>
          <cell r="E1904">
            <v>1.313</v>
          </cell>
          <cell r="F1904">
            <v>0.153</v>
          </cell>
          <cell r="G1904">
            <v>0.37</v>
          </cell>
          <cell r="H1904">
            <v>0.187</v>
          </cell>
          <cell r="I1904">
            <v>1.493</v>
          </cell>
          <cell r="J1904">
            <v>0.258</v>
          </cell>
          <cell r="K1904">
            <v>0.952</v>
          </cell>
          <cell r="L1904">
            <v>0.583</v>
          </cell>
        </row>
        <row r="1905">
          <cell r="D1905">
            <v>1.917</v>
          </cell>
          <cell r="E1905">
            <v>1.68</v>
          </cell>
          <cell r="F1905">
            <v>0.252</v>
          </cell>
          <cell r="G1905">
            <v>0.404</v>
          </cell>
          <cell r="H1905">
            <v>0.252</v>
          </cell>
          <cell r="I1905">
            <v>1.812</v>
          </cell>
          <cell r="J1905">
            <v>0.325</v>
          </cell>
          <cell r="K1905">
            <v>1.161</v>
          </cell>
          <cell r="L1905">
            <v>0.722</v>
          </cell>
        </row>
        <row r="1906">
          <cell r="D1906">
            <v>0.564</v>
          </cell>
          <cell r="E1906">
            <v>0.481</v>
          </cell>
          <cell r="F1906">
            <v>0.494</v>
          </cell>
          <cell r="G1906">
            <v>0.553</v>
          </cell>
          <cell r="H1906">
            <v>0.151</v>
          </cell>
          <cell r="I1906">
            <v>0.527</v>
          </cell>
          <cell r="J1906">
            <v>0.522</v>
          </cell>
          <cell r="K1906">
            <v>0.525</v>
          </cell>
          <cell r="L1906">
            <v>0.344</v>
          </cell>
        </row>
        <row r="1907">
          <cell r="D1907">
            <v>2.018</v>
          </cell>
          <cell r="E1907">
            <v>1.614</v>
          </cell>
          <cell r="F1907">
            <v>2.149</v>
          </cell>
          <cell r="G1907">
            <v>3.106</v>
          </cell>
          <cell r="H1907">
            <v>0.677</v>
          </cell>
          <cell r="I1907">
            <v>1.839</v>
          </cell>
          <cell r="J1907">
            <v>2.613</v>
          </cell>
          <cell r="K1907">
            <v>2.179</v>
          </cell>
          <cell r="L1907">
            <v>1.454</v>
          </cell>
        </row>
        <row r="1908">
          <cell r="D1908">
            <v>0.852</v>
          </cell>
          <cell r="E1908">
            <v>0.961</v>
          </cell>
          <cell r="F1908">
            <v>1.362</v>
          </cell>
          <cell r="G1908">
            <v>3.223</v>
          </cell>
          <cell r="H1908">
            <v>0.389</v>
          </cell>
          <cell r="I1908">
            <v>0.9</v>
          </cell>
          <cell r="J1908">
            <v>2.263</v>
          </cell>
          <cell r="K1908">
            <v>1.498</v>
          </cell>
          <cell r="L1908">
            <v>0.963</v>
          </cell>
        </row>
        <row r="1909">
          <cell r="D1909">
            <v>0.272</v>
          </cell>
          <cell r="E1909">
            <v>0.395</v>
          </cell>
          <cell r="F1909">
            <v>1.094</v>
          </cell>
          <cell r="G1909">
            <v>1.521</v>
          </cell>
          <cell r="H1909">
            <v>0.346</v>
          </cell>
          <cell r="I1909">
            <v>0.327</v>
          </cell>
          <cell r="J1909">
            <v>1.301</v>
          </cell>
          <cell r="K1909">
            <v>0.754</v>
          </cell>
          <cell r="L1909">
            <v>0.557</v>
          </cell>
        </row>
        <row r="1910">
          <cell r="D1910">
            <v>0.58</v>
          </cell>
          <cell r="E1910">
            <v>0.565</v>
          </cell>
          <cell r="F1910">
            <v>0.268</v>
          </cell>
          <cell r="G1910">
            <v>1.701</v>
          </cell>
          <cell r="H1910">
            <v>0.042</v>
          </cell>
          <cell r="I1910">
            <v>0.573</v>
          </cell>
          <cell r="J1910">
            <v>0.962</v>
          </cell>
          <cell r="K1910">
            <v>0.744</v>
          </cell>
          <cell r="L1910">
            <v>0.405</v>
          </cell>
        </row>
        <row r="1911">
          <cell r="D1911">
            <v>0.446</v>
          </cell>
          <cell r="E1911">
            <v>0.544</v>
          </cell>
          <cell r="F1911">
            <v>0</v>
          </cell>
          <cell r="G1911">
            <v>0.281</v>
          </cell>
          <cell r="H1911">
            <v>0</v>
          </cell>
          <cell r="I1911">
            <v>0.489</v>
          </cell>
          <cell r="J1911">
            <v>0.136</v>
          </cell>
          <cell r="K1911">
            <v>0.334</v>
          </cell>
          <cell r="L1911">
            <v>0.173</v>
          </cell>
        </row>
        <row r="1912">
          <cell r="D1912">
            <v>0.133</v>
          </cell>
          <cell r="E1912">
            <v>0.021</v>
          </cell>
          <cell r="F1912">
            <v>0.268</v>
          </cell>
          <cell r="G1912">
            <v>1.419</v>
          </cell>
          <cell r="H1912">
            <v>0.042</v>
          </cell>
          <cell r="I1912">
            <v>0.083</v>
          </cell>
          <cell r="J1912">
            <v>0.825</v>
          </cell>
          <cell r="K1912">
            <v>0.409</v>
          </cell>
          <cell r="L1912">
            <v>0.232</v>
          </cell>
        </row>
        <row r="1913">
          <cell r="D1913">
            <v>0</v>
          </cell>
          <cell r="E1913">
            <v>0</v>
          </cell>
          <cell r="F1913">
            <v>0</v>
          </cell>
          <cell r="G1913">
            <v>0</v>
          </cell>
          <cell r="H1913">
            <v>0</v>
          </cell>
          <cell r="I1913">
            <v>0</v>
          </cell>
          <cell r="J1913">
            <v>0</v>
          </cell>
          <cell r="K1913">
            <v>0</v>
          </cell>
          <cell r="L1913">
            <v>0</v>
          </cell>
        </row>
        <row r="1914">
          <cell r="D1914">
            <v>0.072</v>
          </cell>
          <cell r="E1914">
            <v>0.069</v>
          </cell>
          <cell r="F1914">
            <v>0.005</v>
          </cell>
          <cell r="G1914">
            <v>0.115</v>
          </cell>
          <cell r="H1914">
            <v>0.014</v>
          </cell>
          <cell r="I1914">
            <v>0.07</v>
          </cell>
          <cell r="J1914">
            <v>0.058</v>
          </cell>
          <cell r="K1914">
            <v>0.065</v>
          </cell>
          <cell r="L1914">
            <v>0.04</v>
          </cell>
        </row>
        <row r="1915">
          <cell r="D1915">
            <v>0</v>
          </cell>
          <cell r="E1915">
            <v>0</v>
          </cell>
          <cell r="F1915">
            <v>0</v>
          </cell>
          <cell r="G1915">
            <v>0</v>
          </cell>
          <cell r="H1915">
            <v>0</v>
          </cell>
          <cell r="I1915">
            <v>0</v>
          </cell>
          <cell r="J1915">
            <v>0</v>
          </cell>
          <cell r="K1915">
            <v>0</v>
          </cell>
          <cell r="L1915">
            <v>0</v>
          </cell>
        </row>
        <row r="1916">
          <cell r="D1916">
            <v>9.751</v>
          </cell>
          <cell r="E1916">
            <v>7.539</v>
          </cell>
          <cell r="F1916">
            <v>9.929</v>
          </cell>
          <cell r="G1916">
            <v>12.337</v>
          </cell>
          <cell r="H1916">
            <v>2.484</v>
          </cell>
          <cell r="I1916">
            <v>8.772</v>
          </cell>
          <cell r="J1916">
            <v>11.094</v>
          </cell>
          <cell r="K1916">
            <v>9.791</v>
          </cell>
          <cell r="L1916">
            <v>6.266</v>
          </cell>
        </row>
        <row r="1917">
          <cell r="D1917">
            <v>9.824</v>
          </cell>
          <cell r="E1917">
            <v>7.61</v>
          </cell>
          <cell r="F1917">
            <v>9.935</v>
          </cell>
          <cell r="G1917">
            <v>12.454</v>
          </cell>
          <cell r="H1917">
            <v>2.499</v>
          </cell>
          <cell r="I1917">
            <v>8.844</v>
          </cell>
          <cell r="J1917">
            <v>11.155</v>
          </cell>
          <cell r="K1917">
            <v>9.857</v>
          </cell>
          <cell r="L1917">
            <v>6.308</v>
          </cell>
        </row>
        <row r="1918">
          <cell r="D1918">
            <v>6.661</v>
          </cell>
          <cell r="E1918">
            <v>4.948</v>
          </cell>
          <cell r="F1918">
            <v>7.023</v>
          </cell>
          <cell r="G1918">
            <v>7.092</v>
          </cell>
          <cell r="H1918">
            <v>1.628</v>
          </cell>
          <cell r="I1918">
            <v>5.903</v>
          </cell>
          <cell r="J1918">
            <v>7.056</v>
          </cell>
          <cell r="K1918">
            <v>6.409</v>
          </cell>
          <cell r="L1918">
            <v>4.103</v>
          </cell>
        </row>
        <row r="1919">
          <cell r="D1919">
            <v>3.162</v>
          </cell>
          <cell r="E1919">
            <v>2.661</v>
          </cell>
          <cell r="F1919">
            <v>2.912</v>
          </cell>
          <cell r="G1919">
            <v>5.362</v>
          </cell>
          <cell r="H1919">
            <v>0.87</v>
          </cell>
          <cell r="I1919">
            <v>2.941</v>
          </cell>
          <cell r="J1919">
            <v>4.098</v>
          </cell>
          <cell r="K1919">
            <v>3.448</v>
          </cell>
          <cell r="L1919">
            <v>2.205</v>
          </cell>
        </row>
        <row r="1920">
          <cell r="D1920">
            <v>0</v>
          </cell>
          <cell r="E1920">
            <v>0</v>
          </cell>
          <cell r="F1920">
            <v>0</v>
          </cell>
          <cell r="G1920">
            <v>0</v>
          </cell>
          <cell r="H1920">
            <v>0</v>
          </cell>
          <cell r="I1920">
            <v>0</v>
          </cell>
          <cell r="J1920">
            <v>0</v>
          </cell>
          <cell r="K1920">
            <v>0</v>
          </cell>
          <cell r="L1920">
            <v>0</v>
          </cell>
        </row>
        <row r="1921">
          <cell r="D1921">
            <v>1.017</v>
          </cell>
          <cell r="E1921">
            <v>0.487</v>
          </cell>
          <cell r="F1921">
            <v>0.632</v>
          </cell>
          <cell r="G1921">
            <v>0.661</v>
          </cell>
          <cell r="H1921">
            <v>0.169</v>
          </cell>
          <cell r="I1921">
            <v>0.783</v>
          </cell>
          <cell r="J1921">
            <v>0.646</v>
          </cell>
          <cell r="K1921">
            <v>0.723</v>
          </cell>
          <cell r="L1921">
            <v>0.455</v>
          </cell>
        </row>
        <row r="1922">
          <cell r="D1922">
            <v>2.145</v>
          </cell>
          <cell r="E1922">
            <v>2.174</v>
          </cell>
          <cell r="F1922">
            <v>2.279</v>
          </cell>
          <cell r="G1922">
            <v>4.7</v>
          </cell>
          <cell r="H1922">
            <v>0.701</v>
          </cell>
          <cell r="I1922">
            <v>2.158</v>
          </cell>
          <cell r="J1922">
            <v>3.451</v>
          </cell>
          <cell r="K1922">
            <v>2.725</v>
          </cell>
          <cell r="L1922">
            <v>1.749</v>
          </cell>
        </row>
        <row r="1923">
          <cell r="D1923">
            <v>5.018</v>
          </cell>
          <cell r="E1923">
            <v>4.004</v>
          </cell>
          <cell r="F1923">
            <v>4.664</v>
          </cell>
          <cell r="G1923">
            <v>4.484</v>
          </cell>
          <cell r="H1923">
            <v>1.643</v>
          </cell>
          <cell r="I1923">
            <v>4.569</v>
          </cell>
          <cell r="J1923">
            <v>4.577</v>
          </cell>
          <cell r="K1923">
            <v>4.573</v>
          </cell>
          <cell r="L1923">
            <v>3.159</v>
          </cell>
        </row>
        <row r="1924">
          <cell r="D1924">
            <v>4.572</v>
          </cell>
          <cell r="E1924">
            <v>3.648</v>
          </cell>
          <cell r="F1924">
            <v>4.287</v>
          </cell>
          <cell r="G1924">
            <v>4.057</v>
          </cell>
          <cell r="H1924">
            <v>1.274</v>
          </cell>
          <cell r="I1924">
            <v>4.163</v>
          </cell>
          <cell r="J1924">
            <v>4.176</v>
          </cell>
          <cell r="K1924">
            <v>4.169</v>
          </cell>
          <cell r="L1924">
            <v>2.772</v>
          </cell>
        </row>
        <row r="1925">
          <cell r="D1925">
            <v>0.446</v>
          </cell>
          <cell r="E1925">
            <v>0.356</v>
          </cell>
          <cell r="F1925">
            <v>0.377</v>
          </cell>
          <cell r="G1925">
            <v>0.427</v>
          </cell>
          <cell r="H1925">
            <v>0.369</v>
          </cell>
          <cell r="I1925">
            <v>0.406</v>
          </cell>
          <cell r="J1925">
            <v>0.401</v>
          </cell>
          <cell r="K1925">
            <v>0.404</v>
          </cell>
          <cell r="L1925">
            <v>0.387</v>
          </cell>
        </row>
        <row r="1926">
          <cell r="D1926">
            <v>4.139</v>
          </cell>
          <cell r="E1926">
            <v>3.239</v>
          </cell>
          <cell r="F1926">
            <v>3.733</v>
          </cell>
          <cell r="G1926">
            <v>3.272</v>
          </cell>
          <cell r="H1926">
            <v>1.318</v>
          </cell>
          <cell r="I1926">
            <v>3.741</v>
          </cell>
          <cell r="J1926">
            <v>3.51</v>
          </cell>
          <cell r="K1926">
            <v>3.639</v>
          </cell>
          <cell r="L1926">
            <v>2.519</v>
          </cell>
        </row>
        <row r="1927">
          <cell r="D1927">
            <v>0.879</v>
          </cell>
          <cell r="E1927">
            <v>0.765</v>
          </cell>
          <cell r="F1927">
            <v>0.931</v>
          </cell>
          <cell r="G1927">
            <v>1.212</v>
          </cell>
          <cell r="H1927">
            <v>0.325</v>
          </cell>
          <cell r="I1927">
            <v>0.828</v>
          </cell>
          <cell r="J1927">
            <v>1.067</v>
          </cell>
          <cell r="K1927">
            <v>0.934000000000001</v>
          </cell>
          <cell r="L1927">
            <v>0.64</v>
          </cell>
        </row>
        <row r="1928">
          <cell r="D1928">
            <v>0.066</v>
          </cell>
          <cell r="E1928">
            <v>0.034</v>
          </cell>
          <cell r="F1928">
            <v>0.127</v>
          </cell>
          <cell r="G1928">
            <v>0.19</v>
          </cell>
          <cell r="H1928">
            <v>0.024</v>
          </cell>
          <cell r="I1928">
            <v>0.052</v>
          </cell>
          <cell r="J1928">
            <v>0.157</v>
          </cell>
          <cell r="K1928">
            <v>0.098</v>
          </cell>
          <cell r="L1928">
            <v>0.063</v>
          </cell>
        </row>
        <row r="1929">
          <cell r="D1929">
            <v>0.154</v>
          </cell>
          <cell r="E1929">
            <v>0.235</v>
          </cell>
          <cell r="F1929">
            <v>0.685</v>
          </cell>
          <cell r="G1929">
            <v>0.896</v>
          </cell>
          <cell r="H1929">
            <v>0.231</v>
          </cell>
          <cell r="I1929">
            <v>0.19</v>
          </cell>
          <cell r="J1929">
            <v>0.787</v>
          </cell>
          <cell r="K1929">
            <v>0.452</v>
          </cell>
          <cell r="L1929">
            <v>0.345</v>
          </cell>
        </row>
        <row r="1930">
          <cell r="D1930">
            <v>0.22</v>
          </cell>
          <cell r="E1930">
            <v>0.269</v>
          </cell>
          <cell r="F1930">
            <v>0.812</v>
          </cell>
          <cell r="G1930">
            <v>1.086</v>
          </cell>
          <cell r="H1930">
            <v>0.255</v>
          </cell>
          <cell r="I1930">
            <v>0.242</v>
          </cell>
          <cell r="J1930">
            <v>0.944</v>
          </cell>
          <cell r="K1930">
            <v>0.55</v>
          </cell>
          <cell r="L1930">
            <v>0.408</v>
          </cell>
        </row>
        <row r="1931">
          <cell r="D1931">
            <v>0.101</v>
          </cell>
          <cell r="E1931">
            <v>0.1</v>
          </cell>
          <cell r="F1931">
            <v>0.031</v>
          </cell>
          <cell r="G1931">
            <v>0.026</v>
          </cell>
          <cell r="H1931">
            <v>0.016</v>
          </cell>
          <cell r="I1931">
            <v>0.1</v>
          </cell>
          <cell r="J1931">
            <v>0.029</v>
          </cell>
          <cell r="K1931">
            <v>0.069</v>
          </cell>
          <cell r="L1931">
            <v>0.043</v>
          </cell>
        </row>
        <row r="1932">
          <cell r="D1932">
            <v>0.557</v>
          </cell>
          <cell r="E1932">
            <v>0.394</v>
          </cell>
          <cell r="F1932">
            <v>0.087</v>
          </cell>
          <cell r="G1932">
            <v>0.1</v>
          </cell>
          <cell r="H1932">
            <v>0.053</v>
          </cell>
          <cell r="I1932">
            <v>0.485</v>
          </cell>
          <cell r="J1932">
            <v>0.093</v>
          </cell>
          <cell r="K1932">
            <v>0.313</v>
          </cell>
          <cell r="L1932">
            <v>0.187</v>
          </cell>
        </row>
        <row r="1933">
          <cell r="D1933">
            <v>0.658</v>
          </cell>
          <cell r="E1933">
            <v>0.494</v>
          </cell>
          <cell r="F1933">
            <v>0.118</v>
          </cell>
          <cell r="G1933">
            <v>0.126</v>
          </cell>
          <cell r="H1933">
            <v>0.069</v>
          </cell>
          <cell r="I1933">
            <v>0.585</v>
          </cell>
          <cell r="J1933">
            <v>0.122</v>
          </cell>
          <cell r="K1933">
            <v>0.382</v>
          </cell>
          <cell r="L1933">
            <v>0.23</v>
          </cell>
        </row>
        <row r="1934">
          <cell r="D1934">
            <v>0.168</v>
          </cell>
          <cell r="E1934">
            <v>0.135</v>
          </cell>
          <cell r="F1934">
            <v>0.159</v>
          </cell>
          <cell r="G1934">
            <v>0.216</v>
          </cell>
          <cell r="H1934">
            <v>0.04</v>
          </cell>
          <cell r="I1934">
            <v>0.153</v>
          </cell>
          <cell r="J1934">
            <v>0.187</v>
          </cell>
          <cell r="K1934">
            <v>0.168</v>
          </cell>
          <cell r="L1934">
            <v>0.106</v>
          </cell>
        </row>
        <row r="1935">
          <cell r="D1935">
            <v>0.711</v>
          </cell>
          <cell r="E1935">
            <v>0.63</v>
          </cell>
          <cell r="F1935">
            <v>0.772</v>
          </cell>
          <cell r="G1935">
            <v>0.997</v>
          </cell>
          <cell r="H1935">
            <v>0.284</v>
          </cell>
          <cell r="I1935">
            <v>0.675</v>
          </cell>
          <cell r="J1935">
            <v>0.881</v>
          </cell>
          <cell r="K1935">
            <v>0.765</v>
          </cell>
          <cell r="L1935">
            <v>0.533</v>
          </cell>
        </row>
        <row r="1936">
          <cell r="D1936">
            <v>1.841</v>
          </cell>
          <cell r="E1936">
            <v>2.622</v>
          </cell>
          <cell r="F1936">
            <v>1.278</v>
          </cell>
          <cell r="G1936">
            <v>6.792</v>
          </cell>
          <cell r="H1936">
            <v>1.029</v>
          </cell>
          <cell r="I1936">
            <v>2.187</v>
          </cell>
          <cell r="J1936">
            <v>3.948</v>
          </cell>
          <cell r="K1936">
            <v>2.959</v>
          </cell>
          <cell r="L1936">
            <v>2.028</v>
          </cell>
        </row>
        <row r="1937">
          <cell r="D1937">
            <v>1.13</v>
          </cell>
          <cell r="E1937">
            <v>2.362</v>
          </cell>
          <cell r="F1937">
            <v>0.85</v>
          </cell>
          <cell r="G1937">
            <v>5.736</v>
          </cell>
          <cell r="H1937">
            <v>0.639</v>
          </cell>
          <cell r="I1937">
            <v>1.675</v>
          </cell>
          <cell r="J1937">
            <v>3.216</v>
          </cell>
          <cell r="K1937">
            <v>2.351</v>
          </cell>
          <cell r="L1937">
            <v>1.525</v>
          </cell>
        </row>
        <row r="1938">
          <cell r="D1938">
            <v>0.711</v>
          </cell>
          <cell r="E1938">
            <v>0.26</v>
          </cell>
          <cell r="F1938">
            <v>0.428</v>
          </cell>
          <cell r="G1938">
            <v>1.055</v>
          </cell>
          <cell r="H1938">
            <v>0.39</v>
          </cell>
          <cell r="I1938">
            <v>0.511</v>
          </cell>
          <cell r="J1938">
            <v>0.731</v>
          </cell>
          <cell r="K1938">
            <v>0.608</v>
          </cell>
          <cell r="L1938">
            <v>0.503</v>
          </cell>
        </row>
        <row r="1939">
          <cell r="D1939">
            <v>0.067</v>
          </cell>
          <cell r="E1939">
            <v>0.103</v>
          </cell>
          <cell r="F1939">
            <v>0</v>
          </cell>
          <cell r="G1939">
            <v>0.051</v>
          </cell>
          <cell r="H1939">
            <v>0</v>
          </cell>
          <cell r="I1939">
            <v>0.083</v>
          </cell>
          <cell r="J1939">
            <v>0.025</v>
          </cell>
          <cell r="K1939">
            <v>0.057</v>
          </cell>
          <cell r="L1939">
            <v>0.029</v>
          </cell>
        </row>
        <row r="1940">
          <cell r="D1940">
            <v>0.643</v>
          </cell>
          <cell r="E1940">
            <v>0.157</v>
          </cell>
          <cell r="F1940">
            <v>0.428</v>
          </cell>
          <cell r="G1940">
            <v>1.003</v>
          </cell>
          <cell r="H1940">
            <v>0.39</v>
          </cell>
          <cell r="I1940">
            <v>0.428</v>
          </cell>
          <cell r="J1940">
            <v>0.706</v>
          </cell>
          <cell r="K1940">
            <v>0.55</v>
          </cell>
          <cell r="L1940">
            <v>0.473</v>
          </cell>
        </row>
        <row r="1941">
          <cell r="D1941">
            <v>0</v>
          </cell>
          <cell r="E1941">
            <v>0</v>
          </cell>
          <cell r="F1941">
            <v>0</v>
          </cell>
          <cell r="G1941">
            <v>0</v>
          </cell>
          <cell r="H1941">
            <v>0</v>
          </cell>
          <cell r="I1941">
            <v>0</v>
          </cell>
          <cell r="J1941">
            <v>0</v>
          </cell>
          <cell r="K1941">
            <v>0</v>
          </cell>
          <cell r="L1941">
            <v>0</v>
          </cell>
        </row>
        <row r="1942">
          <cell r="D1942">
            <v>0.291</v>
          </cell>
          <cell r="E1942">
            <v>0.173</v>
          </cell>
          <cell r="F1942">
            <v>0.004</v>
          </cell>
          <cell r="G1942">
            <v>0.043</v>
          </cell>
          <cell r="H1942">
            <v>0.018</v>
          </cell>
          <cell r="I1942">
            <v>0.238</v>
          </cell>
          <cell r="J1942">
            <v>0.023</v>
          </cell>
          <cell r="K1942">
            <v>0.144</v>
          </cell>
          <cell r="L1942">
            <v>0.083</v>
          </cell>
        </row>
        <row r="1943">
          <cell r="D1943">
            <v>0</v>
          </cell>
          <cell r="E1943">
            <v>0</v>
          </cell>
          <cell r="F1943">
            <v>0</v>
          </cell>
          <cell r="G1943">
            <v>0</v>
          </cell>
          <cell r="H1943">
            <v>0</v>
          </cell>
          <cell r="I1943">
            <v>0</v>
          </cell>
          <cell r="J1943">
            <v>0</v>
          </cell>
          <cell r="K1943">
            <v>0</v>
          </cell>
          <cell r="L1943">
            <v>0</v>
          </cell>
        </row>
        <row r="1944">
          <cell r="D1944">
            <v>6.859</v>
          </cell>
          <cell r="E1944">
            <v>6.626</v>
          </cell>
          <cell r="F1944">
            <v>5.942</v>
          </cell>
          <cell r="G1944">
            <v>11.276</v>
          </cell>
          <cell r="H1944">
            <v>2.672</v>
          </cell>
          <cell r="I1944">
            <v>6.756</v>
          </cell>
          <cell r="J1944">
            <v>8.525</v>
          </cell>
          <cell r="K1944">
            <v>7.532</v>
          </cell>
          <cell r="L1944">
            <v>5.187</v>
          </cell>
        </row>
        <row r="1945">
          <cell r="D1945">
            <v>7.151</v>
          </cell>
          <cell r="E1945">
            <v>6.8</v>
          </cell>
          <cell r="F1945">
            <v>5.949</v>
          </cell>
          <cell r="G1945">
            <v>11.321</v>
          </cell>
          <cell r="H1945">
            <v>2.692</v>
          </cell>
          <cell r="I1945">
            <v>6.996</v>
          </cell>
          <cell r="J1945">
            <v>8.55</v>
          </cell>
          <cell r="K1945">
            <v>7.677</v>
          </cell>
          <cell r="L1945">
            <v>5.273</v>
          </cell>
        </row>
        <row r="1946">
          <cell r="D1946">
            <v>5.56</v>
          </cell>
          <cell r="E1946">
            <v>5.774</v>
          </cell>
          <cell r="F1946">
            <v>4.589</v>
          </cell>
          <cell r="G1946">
            <v>9.052</v>
          </cell>
          <cell r="H1946">
            <v>1.976</v>
          </cell>
          <cell r="I1946">
            <v>5.655</v>
          </cell>
          <cell r="J1946">
            <v>6.75</v>
          </cell>
          <cell r="K1946">
            <v>6.135</v>
          </cell>
          <cell r="L1946">
            <v>4.129</v>
          </cell>
        </row>
        <row r="1947">
          <cell r="D1947">
            <v>1.591</v>
          </cell>
          <cell r="E1947">
            <v>1.025</v>
          </cell>
          <cell r="F1947">
            <v>1.359</v>
          </cell>
          <cell r="G1947">
            <v>2.268</v>
          </cell>
          <cell r="H1947">
            <v>0.716</v>
          </cell>
          <cell r="I1947">
            <v>1.341</v>
          </cell>
          <cell r="J1947">
            <v>1.8</v>
          </cell>
          <cell r="K1947">
            <v>1.542</v>
          </cell>
          <cell r="L1947">
            <v>1.143</v>
          </cell>
        </row>
        <row r="1948">
          <cell r="D1948">
            <v>0</v>
          </cell>
          <cell r="E1948">
            <v>0</v>
          </cell>
          <cell r="F1948">
            <v>0</v>
          </cell>
          <cell r="G1948">
            <v>0</v>
          </cell>
          <cell r="H1948">
            <v>0</v>
          </cell>
          <cell r="I1948">
            <v>0</v>
          </cell>
          <cell r="J1948">
            <v>0</v>
          </cell>
          <cell r="K1948">
            <v>0</v>
          </cell>
          <cell r="L1948">
            <v>0</v>
          </cell>
        </row>
        <row r="1949">
          <cell r="D1949">
            <v>0.348</v>
          </cell>
          <cell r="E1949">
            <v>0.204</v>
          </cell>
          <cell r="F1949">
            <v>0.222</v>
          </cell>
          <cell r="G1949">
            <v>0.297</v>
          </cell>
          <cell r="H1949">
            <v>0.174</v>
          </cell>
          <cell r="I1949">
            <v>0.284</v>
          </cell>
          <cell r="J1949">
            <v>0.259</v>
          </cell>
          <cell r="K1949">
            <v>0.273</v>
          </cell>
          <cell r="L1949">
            <v>0.225</v>
          </cell>
        </row>
        <row r="1950">
          <cell r="D1950">
            <v>1.242</v>
          </cell>
          <cell r="E1950">
            <v>0.821</v>
          </cell>
          <cell r="F1950">
            <v>1.136</v>
          </cell>
          <cell r="G1950">
            <v>1.971</v>
          </cell>
          <cell r="H1950">
            <v>0.541</v>
          </cell>
          <cell r="I1950">
            <v>1.056</v>
          </cell>
          <cell r="J1950">
            <v>1.54</v>
          </cell>
          <cell r="K1950">
            <v>1.268</v>
          </cell>
          <cell r="L1950">
            <v>0.918</v>
          </cell>
        </row>
        <row r="1955">
          <cell r="D1955" t="str">
            <v>CI</v>
          </cell>
          <cell r="E1955" t="str">
            <v>GU</v>
          </cell>
          <cell r="F1955" t="str">
            <v>LI</v>
          </cell>
          <cell r="G1955" t="str">
            <v>NV</v>
          </cell>
          <cell r="H1955" t="str">
            <v>VT</v>
          </cell>
          <cell r="I1955" t="str">
            <v>SUL</v>
          </cell>
          <cell r="J1955" t="str">
            <v>NORTE</v>
          </cell>
          <cell r="K1955" t="str">
            <v>INTERIOR</v>
          </cell>
          <cell r="L1955" t="str">
            <v>ESCELSA</v>
          </cell>
        </row>
        <row r="1956">
          <cell r="D1956">
            <v>142607</v>
          </cell>
          <cell r="E1956">
            <v>112952</v>
          </cell>
          <cell r="F1956">
            <v>103178</v>
          </cell>
          <cell r="G1956">
            <v>96669</v>
          </cell>
          <cell r="H1956">
            <v>423886</v>
          </cell>
          <cell r="I1956">
            <v>255559</v>
          </cell>
          <cell r="J1956">
            <v>199847</v>
          </cell>
          <cell r="K1956">
            <v>455406</v>
          </cell>
          <cell r="L1956">
            <v>879292</v>
          </cell>
        </row>
        <row r="1957">
          <cell r="D1957">
            <v>405434933</v>
          </cell>
          <cell r="E1957">
            <v>247306379</v>
          </cell>
          <cell r="F1957">
            <v>515828220</v>
          </cell>
          <cell r="G1957">
            <v>180311542</v>
          </cell>
          <cell r="H1957">
            <v>1305291594</v>
          </cell>
          <cell r="I1957">
            <v>652741312</v>
          </cell>
          <cell r="J1957">
            <v>696139762</v>
          </cell>
          <cell r="K1957">
            <v>1348881074</v>
          </cell>
          <cell r="L1957">
            <v>2654172668</v>
          </cell>
        </row>
        <row r="1958">
          <cell r="D1958">
            <v>6159862</v>
          </cell>
          <cell r="E1958">
            <v>3087371</v>
          </cell>
          <cell r="F1958">
            <v>8559183</v>
          </cell>
          <cell r="G1958">
            <v>3353123</v>
          </cell>
          <cell r="H1958">
            <v>5242377</v>
          </cell>
          <cell r="I1958">
            <v>9247233</v>
          </cell>
          <cell r="J1958">
            <v>11912306</v>
          </cell>
          <cell r="K1958">
            <v>21159539</v>
          </cell>
          <cell r="L1958">
            <v>26401916</v>
          </cell>
        </row>
        <row r="1959">
          <cell r="D1959">
            <v>0</v>
          </cell>
          <cell r="E1959">
            <v>0</v>
          </cell>
          <cell r="F1959">
            <v>0</v>
          </cell>
          <cell r="G1959">
            <v>0</v>
          </cell>
          <cell r="H1959">
            <v>0</v>
          </cell>
          <cell r="I1959">
            <v>0</v>
          </cell>
          <cell r="J1959">
            <v>0</v>
          </cell>
          <cell r="K1959">
            <v>0</v>
          </cell>
          <cell r="L1959">
            <v>0</v>
          </cell>
        </row>
        <row r="1960">
          <cell r="D1960">
            <v>9.981</v>
          </cell>
          <cell r="E1960">
            <v>7.7</v>
          </cell>
          <cell r="F1960">
            <v>9.866</v>
          </cell>
          <cell r="G1960">
            <v>9.95</v>
          </cell>
          <cell r="H1960">
            <v>2.479</v>
          </cell>
          <cell r="I1960">
            <v>8.973</v>
          </cell>
          <cell r="J1960">
            <v>9.907</v>
          </cell>
          <cell r="K1960">
            <v>9.383</v>
          </cell>
          <cell r="L1960">
            <v>6.055</v>
          </cell>
        </row>
        <row r="1961">
          <cell r="D1961">
            <v>8.929</v>
          </cell>
          <cell r="E1961">
            <v>6.936</v>
          </cell>
          <cell r="F1961">
            <v>9.084</v>
          </cell>
          <cell r="G1961">
            <v>8.902</v>
          </cell>
          <cell r="H1961">
            <v>1.77</v>
          </cell>
          <cell r="I1961">
            <v>8.048</v>
          </cell>
          <cell r="J1961">
            <v>8.996</v>
          </cell>
          <cell r="K1961">
            <v>8.464</v>
          </cell>
          <cell r="L1961">
            <v>5.237</v>
          </cell>
        </row>
        <row r="1962">
          <cell r="D1962">
            <v>1.052</v>
          </cell>
          <cell r="E1962">
            <v>0.764</v>
          </cell>
          <cell r="F1962">
            <v>0.782</v>
          </cell>
          <cell r="G1962">
            <v>1.048</v>
          </cell>
          <cell r="H1962">
            <v>0.709</v>
          </cell>
          <cell r="I1962">
            <v>0.925</v>
          </cell>
          <cell r="J1962">
            <v>0.911</v>
          </cell>
          <cell r="K1962">
            <v>0.919</v>
          </cell>
          <cell r="L1962">
            <v>0.818</v>
          </cell>
        </row>
        <row r="1963">
          <cell r="D1963">
            <v>6.94</v>
          </cell>
          <cell r="E1963">
            <v>5.139</v>
          </cell>
          <cell r="F1963">
            <v>6.929</v>
          </cell>
          <cell r="G1963">
            <v>5.84</v>
          </cell>
          <cell r="H1963">
            <v>1.473</v>
          </cell>
          <cell r="I1963">
            <v>6.144</v>
          </cell>
          <cell r="J1963">
            <v>6.402</v>
          </cell>
          <cell r="K1963">
            <v>6.257</v>
          </cell>
          <cell r="L1963">
            <v>3.951</v>
          </cell>
        </row>
        <row r="1964">
          <cell r="D1964">
            <v>3.041</v>
          </cell>
          <cell r="E1964">
            <v>2.561</v>
          </cell>
          <cell r="F1964">
            <v>2.937</v>
          </cell>
          <cell r="G1964">
            <v>4.11</v>
          </cell>
          <cell r="H1964">
            <v>1.006</v>
          </cell>
          <cell r="I1964">
            <v>2.829</v>
          </cell>
          <cell r="J1964">
            <v>3.505</v>
          </cell>
          <cell r="K1964">
            <v>3.126</v>
          </cell>
          <cell r="L1964">
            <v>2.104</v>
          </cell>
        </row>
        <row r="1965">
          <cell r="D1965">
            <v>0.272</v>
          </cell>
          <cell r="E1965">
            <v>0.146</v>
          </cell>
          <cell r="F1965">
            <v>0.426</v>
          </cell>
          <cell r="G1965">
            <v>0.64</v>
          </cell>
          <cell r="H1965">
            <v>0.071</v>
          </cell>
          <cell r="I1965">
            <v>0.216</v>
          </cell>
          <cell r="J1965">
            <v>0.53</v>
          </cell>
          <cell r="K1965">
            <v>0.354</v>
          </cell>
          <cell r="L1965">
            <v>0.218</v>
          </cell>
        </row>
        <row r="1966">
          <cell r="D1966">
            <v>0.462</v>
          </cell>
          <cell r="E1966">
            <v>0.297</v>
          </cell>
          <cell r="F1966">
            <v>2.182</v>
          </cell>
          <cell r="G1966">
            <v>3.026</v>
          </cell>
          <cell r="H1966">
            <v>0.521</v>
          </cell>
          <cell r="I1966">
            <v>0.389</v>
          </cell>
          <cell r="J1966">
            <v>2.591</v>
          </cell>
          <cell r="K1966">
            <v>1.355</v>
          </cell>
          <cell r="L1966">
            <v>0.953</v>
          </cell>
        </row>
        <row r="1967">
          <cell r="D1967">
            <v>0.734</v>
          </cell>
          <cell r="E1967">
            <v>0.443</v>
          </cell>
          <cell r="F1967">
            <v>2.608</v>
          </cell>
          <cell r="G1967">
            <v>3.666</v>
          </cell>
          <cell r="H1967">
            <v>0.592</v>
          </cell>
          <cell r="I1967">
            <v>0.605</v>
          </cell>
          <cell r="J1967">
            <v>3.121</v>
          </cell>
          <cell r="K1967">
            <v>1.709</v>
          </cell>
          <cell r="L1967">
            <v>1.171</v>
          </cell>
        </row>
        <row r="1968">
          <cell r="D1968">
            <v>0.486</v>
          </cell>
          <cell r="E1968">
            <v>0.601</v>
          </cell>
          <cell r="F1968">
            <v>0.153</v>
          </cell>
          <cell r="G1968">
            <v>0.048</v>
          </cell>
          <cell r="H1968">
            <v>0.091</v>
          </cell>
          <cell r="I1968">
            <v>0.537</v>
          </cell>
          <cell r="J1968">
            <v>0.102</v>
          </cell>
          <cell r="K1968">
            <v>0.346</v>
          </cell>
          <cell r="L1968">
            <v>0.223</v>
          </cell>
        </row>
        <row r="1969">
          <cell r="D1969">
            <v>1.821</v>
          </cell>
          <cell r="E1969">
            <v>1.516</v>
          </cell>
          <cell r="F1969">
            <v>0.174</v>
          </cell>
          <cell r="G1969">
            <v>0.395</v>
          </cell>
          <cell r="H1969">
            <v>0.321</v>
          </cell>
          <cell r="I1969">
            <v>1.686</v>
          </cell>
          <cell r="J1969">
            <v>0.281</v>
          </cell>
          <cell r="K1969">
            <v>1.07</v>
          </cell>
          <cell r="L1969">
            <v>0.709</v>
          </cell>
        </row>
        <row r="1970">
          <cell r="D1970">
            <v>2.307</v>
          </cell>
          <cell r="E1970">
            <v>2.117</v>
          </cell>
          <cell r="F1970">
            <v>0.327</v>
          </cell>
          <cell r="G1970">
            <v>0.443</v>
          </cell>
          <cell r="H1970">
            <v>0.412</v>
          </cell>
          <cell r="I1970">
            <v>2.223</v>
          </cell>
          <cell r="J1970">
            <v>0.383</v>
          </cell>
          <cell r="K1970">
            <v>1.416</v>
          </cell>
          <cell r="L1970">
            <v>0.932</v>
          </cell>
        </row>
        <row r="1971">
          <cell r="D1971">
            <v>0.758</v>
          </cell>
          <cell r="E1971">
            <v>0.747</v>
          </cell>
          <cell r="F1971">
            <v>0.58</v>
          </cell>
          <cell r="G1971">
            <v>0.688</v>
          </cell>
          <cell r="H1971">
            <v>0.163</v>
          </cell>
          <cell r="I1971">
            <v>0.753</v>
          </cell>
          <cell r="J1971">
            <v>0.632</v>
          </cell>
          <cell r="K1971">
            <v>0.7</v>
          </cell>
          <cell r="L1971">
            <v>0.441</v>
          </cell>
        </row>
        <row r="1972">
          <cell r="D1972">
            <v>2.283</v>
          </cell>
          <cell r="E1972">
            <v>1.813</v>
          </cell>
          <cell r="F1972">
            <v>2.357</v>
          </cell>
          <cell r="G1972">
            <v>3.422</v>
          </cell>
          <cell r="H1972">
            <v>0.843</v>
          </cell>
          <cell r="I1972">
            <v>2.075</v>
          </cell>
          <cell r="J1972">
            <v>2.872</v>
          </cell>
          <cell r="K1972">
            <v>2.425</v>
          </cell>
          <cell r="L1972">
            <v>1.662</v>
          </cell>
        </row>
        <row r="1973">
          <cell r="D1973">
            <v>0.888</v>
          </cell>
          <cell r="E1973">
            <v>1.218</v>
          </cell>
          <cell r="F1973">
            <v>1.951</v>
          </cell>
          <cell r="G1973">
            <v>3.272</v>
          </cell>
          <cell r="H1973">
            <v>0.397</v>
          </cell>
          <cell r="I1973">
            <v>1.034</v>
          </cell>
          <cell r="J1973">
            <v>2.59</v>
          </cell>
          <cell r="K1973">
            <v>1.717</v>
          </cell>
          <cell r="L1973">
            <v>1.08</v>
          </cell>
        </row>
        <row r="1974">
          <cell r="D1974">
            <v>0.308</v>
          </cell>
          <cell r="E1974">
            <v>0.395</v>
          </cell>
          <cell r="F1974">
            <v>1.089</v>
          </cell>
          <cell r="G1974">
            <v>1.559</v>
          </cell>
          <cell r="H1974">
            <v>0.354</v>
          </cell>
          <cell r="I1974">
            <v>0.347</v>
          </cell>
          <cell r="J1974">
            <v>1.316</v>
          </cell>
          <cell r="K1974">
            <v>0.772</v>
          </cell>
          <cell r="L1974">
            <v>0.571</v>
          </cell>
        </row>
        <row r="1975">
          <cell r="D1975">
            <v>0.579</v>
          </cell>
          <cell r="E1975">
            <v>0.823</v>
          </cell>
          <cell r="F1975">
            <v>0.861</v>
          </cell>
          <cell r="G1975">
            <v>1.712</v>
          </cell>
          <cell r="H1975">
            <v>0.042</v>
          </cell>
          <cell r="I1975">
            <v>0.687</v>
          </cell>
          <cell r="J1975">
            <v>1.273</v>
          </cell>
          <cell r="K1975">
            <v>0.944</v>
          </cell>
          <cell r="L1975">
            <v>0.509</v>
          </cell>
        </row>
        <row r="1976">
          <cell r="D1976">
            <v>0.444</v>
          </cell>
          <cell r="E1976">
            <v>0.801</v>
          </cell>
          <cell r="F1976">
            <v>0</v>
          </cell>
          <cell r="G1976">
            <v>0.281</v>
          </cell>
          <cell r="H1976">
            <v>0</v>
          </cell>
          <cell r="I1976">
            <v>0.602</v>
          </cell>
          <cell r="J1976">
            <v>0.135</v>
          </cell>
          <cell r="K1976">
            <v>0.397</v>
          </cell>
          <cell r="L1976">
            <v>0.206</v>
          </cell>
        </row>
        <row r="1977">
          <cell r="D1977">
            <v>0.134</v>
          </cell>
          <cell r="E1977">
            <v>0.022</v>
          </cell>
          <cell r="F1977">
            <v>0.861</v>
          </cell>
          <cell r="G1977">
            <v>1.431</v>
          </cell>
          <cell r="H1977">
            <v>0.042</v>
          </cell>
          <cell r="I1977">
            <v>0.084</v>
          </cell>
          <cell r="J1977">
            <v>1.137</v>
          </cell>
          <cell r="K1977">
            <v>0.546</v>
          </cell>
          <cell r="L1977">
            <v>0.303</v>
          </cell>
        </row>
        <row r="1978">
          <cell r="D1978">
            <v>0</v>
          </cell>
          <cell r="E1978">
            <v>0</v>
          </cell>
          <cell r="F1978">
            <v>0</v>
          </cell>
          <cell r="G1978">
            <v>0</v>
          </cell>
          <cell r="H1978">
            <v>0</v>
          </cell>
          <cell r="I1978">
            <v>0</v>
          </cell>
          <cell r="J1978">
            <v>0</v>
          </cell>
          <cell r="K1978">
            <v>0</v>
          </cell>
          <cell r="L1978">
            <v>0</v>
          </cell>
        </row>
        <row r="1979">
          <cell r="D1979">
            <v>0.068</v>
          </cell>
          <cell r="E1979">
            <v>0.069</v>
          </cell>
          <cell r="F1979">
            <v>0.128</v>
          </cell>
          <cell r="G1979">
            <v>0.165</v>
          </cell>
          <cell r="H1979">
            <v>0.014</v>
          </cell>
          <cell r="I1979">
            <v>0.068</v>
          </cell>
          <cell r="J1979">
            <v>0.146</v>
          </cell>
          <cell r="K1979">
            <v>0.102</v>
          </cell>
          <cell r="L1979">
            <v>0.06</v>
          </cell>
        </row>
        <row r="1980">
          <cell r="D1980">
            <v>0</v>
          </cell>
          <cell r="E1980">
            <v>0</v>
          </cell>
          <cell r="F1980">
            <v>0</v>
          </cell>
          <cell r="G1980">
            <v>0</v>
          </cell>
          <cell r="H1980">
            <v>0</v>
          </cell>
          <cell r="I1980">
            <v>0</v>
          </cell>
          <cell r="J1980">
            <v>0</v>
          </cell>
          <cell r="K1980">
            <v>0</v>
          </cell>
          <cell r="L1980">
            <v>0</v>
          </cell>
        </row>
        <row r="1981">
          <cell r="D1981">
            <v>10.869</v>
          </cell>
          <cell r="E1981">
            <v>8.918</v>
          </cell>
          <cell r="F1981">
            <v>11.817</v>
          </cell>
          <cell r="G1981">
            <v>13.222</v>
          </cell>
          <cell r="H1981">
            <v>2.876</v>
          </cell>
          <cell r="I1981">
            <v>10.007</v>
          </cell>
          <cell r="J1981">
            <v>12.497</v>
          </cell>
          <cell r="K1981">
            <v>11.1</v>
          </cell>
          <cell r="L1981">
            <v>7.135</v>
          </cell>
        </row>
        <row r="1982">
          <cell r="D1982">
            <v>10.939</v>
          </cell>
          <cell r="E1982">
            <v>8.988</v>
          </cell>
          <cell r="F1982">
            <v>11.947</v>
          </cell>
          <cell r="G1982">
            <v>13.389</v>
          </cell>
          <cell r="H1982">
            <v>2.891</v>
          </cell>
          <cell r="I1982">
            <v>10.076</v>
          </cell>
          <cell r="J1982">
            <v>12.644</v>
          </cell>
          <cell r="K1982">
            <v>11.203</v>
          </cell>
          <cell r="L1982">
            <v>7.196</v>
          </cell>
        </row>
        <row r="1983">
          <cell r="D1983">
            <v>7.317</v>
          </cell>
          <cell r="E1983">
            <v>5.604</v>
          </cell>
          <cell r="F1983">
            <v>8.147</v>
          </cell>
          <cell r="G1983">
            <v>7.565</v>
          </cell>
          <cell r="H1983">
            <v>1.842</v>
          </cell>
          <cell r="I1983">
            <v>6.56</v>
          </cell>
          <cell r="J1983">
            <v>7.865</v>
          </cell>
          <cell r="K1983">
            <v>7.133</v>
          </cell>
          <cell r="L1983">
            <v>4.582</v>
          </cell>
        </row>
        <row r="1984">
          <cell r="D1984">
            <v>3.621</v>
          </cell>
          <cell r="E1984">
            <v>3.384</v>
          </cell>
          <cell r="F1984">
            <v>3.799</v>
          </cell>
          <cell r="G1984">
            <v>5.823</v>
          </cell>
          <cell r="H1984">
            <v>1.049</v>
          </cell>
          <cell r="I1984">
            <v>3.516</v>
          </cell>
          <cell r="J1984">
            <v>4.778</v>
          </cell>
          <cell r="K1984">
            <v>4.07</v>
          </cell>
          <cell r="L1984">
            <v>2.614</v>
          </cell>
        </row>
        <row r="1985">
          <cell r="D1985">
            <v>0</v>
          </cell>
          <cell r="E1985">
            <v>0</v>
          </cell>
          <cell r="F1985">
            <v>0</v>
          </cell>
          <cell r="G1985">
            <v>0</v>
          </cell>
          <cell r="H1985">
            <v>0</v>
          </cell>
          <cell r="I1985">
            <v>0</v>
          </cell>
          <cell r="J1985">
            <v>0</v>
          </cell>
          <cell r="K1985">
            <v>0</v>
          </cell>
          <cell r="L1985">
            <v>0</v>
          </cell>
        </row>
        <row r="1986">
          <cell r="D1986">
            <v>0.765</v>
          </cell>
          <cell r="E1986">
            <v>0.753</v>
          </cell>
          <cell r="F1986">
            <v>0.592</v>
          </cell>
          <cell r="G1986">
            <v>0.802</v>
          </cell>
          <cell r="H1986">
            <v>0.172</v>
          </cell>
          <cell r="I1986">
            <v>0.76</v>
          </cell>
          <cell r="J1986">
            <v>0.694</v>
          </cell>
          <cell r="K1986">
            <v>0.731</v>
          </cell>
          <cell r="L1986">
            <v>0.462</v>
          </cell>
        </row>
        <row r="1987">
          <cell r="D1987">
            <v>2.855</v>
          </cell>
          <cell r="E1987">
            <v>2.63</v>
          </cell>
          <cell r="F1987">
            <v>3.207</v>
          </cell>
          <cell r="G1987">
            <v>5.02</v>
          </cell>
          <cell r="H1987">
            <v>0.877</v>
          </cell>
          <cell r="I1987">
            <v>2.756</v>
          </cell>
          <cell r="J1987">
            <v>4.084</v>
          </cell>
          <cell r="K1987">
            <v>3.339</v>
          </cell>
          <cell r="L1987">
            <v>2.152</v>
          </cell>
        </row>
        <row r="1988">
          <cell r="D1988">
            <v>5.617</v>
          </cell>
          <cell r="E1988">
            <v>4.603</v>
          </cell>
          <cell r="F1988">
            <v>5.205</v>
          </cell>
          <cell r="G1988">
            <v>4.918</v>
          </cell>
          <cell r="H1988">
            <v>1.917</v>
          </cell>
          <cell r="I1988">
            <v>5.169</v>
          </cell>
          <cell r="J1988">
            <v>5.066</v>
          </cell>
          <cell r="K1988">
            <v>5.124</v>
          </cell>
          <cell r="L1988">
            <v>3.578</v>
          </cell>
        </row>
        <row r="1989">
          <cell r="D1989">
            <v>5.108</v>
          </cell>
          <cell r="E1989">
            <v>4.198</v>
          </cell>
          <cell r="F1989">
            <v>4.771</v>
          </cell>
          <cell r="G1989">
            <v>4.426</v>
          </cell>
          <cell r="H1989">
            <v>1.487</v>
          </cell>
          <cell r="I1989">
            <v>4.706</v>
          </cell>
          <cell r="J1989">
            <v>4.604</v>
          </cell>
          <cell r="K1989">
            <v>4.661</v>
          </cell>
          <cell r="L1989">
            <v>3.131</v>
          </cell>
        </row>
        <row r="1990">
          <cell r="D1990">
            <v>0.509</v>
          </cell>
          <cell r="E1990">
            <v>0.405</v>
          </cell>
          <cell r="F1990">
            <v>0.434</v>
          </cell>
          <cell r="G1990">
            <v>0.492</v>
          </cell>
          <cell r="H1990">
            <v>0.43</v>
          </cell>
          <cell r="I1990">
            <v>0.463</v>
          </cell>
          <cell r="J1990">
            <v>0.462</v>
          </cell>
          <cell r="K1990">
            <v>0.463</v>
          </cell>
          <cell r="L1990">
            <v>0.447</v>
          </cell>
        </row>
        <row r="1991">
          <cell r="D1991">
            <v>4.588</v>
          </cell>
          <cell r="E1991">
            <v>3.718</v>
          </cell>
          <cell r="F1991">
            <v>4.14</v>
          </cell>
          <cell r="G1991">
            <v>3.579</v>
          </cell>
          <cell r="H1991">
            <v>1.528</v>
          </cell>
          <cell r="I1991">
            <v>4.204</v>
          </cell>
          <cell r="J1991">
            <v>3.868</v>
          </cell>
          <cell r="K1991">
            <v>4.057</v>
          </cell>
          <cell r="L1991">
            <v>2.838</v>
          </cell>
        </row>
        <row r="1992">
          <cell r="D1992">
            <v>1.029</v>
          </cell>
          <cell r="E1992">
            <v>0.885</v>
          </cell>
          <cell r="F1992">
            <v>1.065</v>
          </cell>
          <cell r="G1992">
            <v>1.339</v>
          </cell>
          <cell r="H1992">
            <v>0.389</v>
          </cell>
          <cell r="I1992">
            <v>0.965</v>
          </cell>
          <cell r="J1992">
            <v>1.198</v>
          </cell>
          <cell r="K1992">
            <v>1.067</v>
          </cell>
          <cell r="L1992">
            <v>0.74</v>
          </cell>
        </row>
        <row r="1993">
          <cell r="D1993">
            <v>0.066</v>
          </cell>
          <cell r="E1993">
            <v>0.044</v>
          </cell>
          <cell r="F1993">
            <v>0.155</v>
          </cell>
          <cell r="G1993">
            <v>0.202</v>
          </cell>
          <cell r="H1993">
            <v>0.022</v>
          </cell>
          <cell r="I1993">
            <v>0.056</v>
          </cell>
          <cell r="J1993">
            <v>0.177</v>
          </cell>
          <cell r="K1993">
            <v>0.109</v>
          </cell>
          <cell r="L1993">
            <v>0.067</v>
          </cell>
        </row>
        <row r="1994">
          <cell r="D1994">
            <v>0.174</v>
          </cell>
          <cell r="E1994">
            <v>0.234</v>
          </cell>
          <cell r="F1994">
            <v>0.757</v>
          </cell>
          <cell r="G1994">
            <v>0.991</v>
          </cell>
          <cell r="H1994">
            <v>0.254</v>
          </cell>
          <cell r="I1994">
            <v>0.201</v>
          </cell>
          <cell r="J1994">
            <v>0.87</v>
          </cell>
          <cell r="K1994">
            <v>0.494</v>
          </cell>
          <cell r="L1994">
            <v>0.378</v>
          </cell>
        </row>
        <row r="1995">
          <cell r="D1995">
            <v>0.24</v>
          </cell>
          <cell r="E1995">
            <v>0.278</v>
          </cell>
          <cell r="F1995">
            <v>0.912</v>
          </cell>
          <cell r="G1995">
            <v>1.193</v>
          </cell>
          <cell r="H1995">
            <v>0.276</v>
          </cell>
          <cell r="I1995">
            <v>0.257</v>
          </cell>
          <cell r="J1995">
            <v>1.047</v>
          </cell>
          <cell r="K1995">
            <v>0.603</v>
          </cell>
          <cell r="L1995">
            <v>0.445</v>
          </cell>
        </row>
        <row r="1996">
          <cell r="D1996">
            <v>0.188</v>
          </cell>
          <cell r="E1996">
            <v>0.161</v>
          </cell>
          <cell r="F1996">
            <v>0.058</v>
          </cell>
          <cell r="G1996">
            <v>0.032</v>
          </cell>
          <cell r="H1996">
            <v>0.021</v>
          </cell>
          <cell r="I1996">
            <v>0.176</v>
          </cell>
          <cell r="J1996">
            <v>0.045</v>
          </cell>
          <cell r="K1996">
            <v>0.119</v>
          </cell>
          <cell r="L1996">
            <v>0.072</v>
          </cell>
        </row>
        <row r="1997">
          <cell r="D1997">
            <v>0.599</v>
          </cell>
          <cell r="E1997">
            <v>0.444</v>
          </cell>
          <cell r="F1997">
            <v>0.094</v>
          </cell>
          <cell r="G1997">
            <v>0.112</v>
          </cell>
          <cell r="H1997">
            <v>0.091</v>
          </cell>
          <cell r="I1997">
            <v>0.531</v>
          </cell>
          <cell r="J1997">
            <v>0.103</v>
          </cell>
          <cell r="K1997">
            <v>0.343</v>
          </cell>
          <cell r="L1997">
            <v>0.221</v>
          </cell>
        </row>
        <row r="1998">
          <cell r="D1998">
            <v>0.787</v>
          </cell>
          <cell r="E1998">
            <v>0.605</v>
          </cell>
          <cell r="F1998">
            <v>0.152</v>
          </cell>
          <cell r="G1998">
            <v>0.144</v>
          </cell>
          <cell r="H1998">
            <v>0.112</v>
          </cell>
          <cell r="I1998">
            <v>0.707</v>
          </cell>
          <cell r="J1998">
            <v>0.148</v>
          </cell>
          <cell r="K1998">
            <v>0.462</v>
          </cell>
          <cell r="L1998">
            <v>0.293</v>
          </cell>
        </row>
        <row r="1999">
          <cell r="D1999">
            <v>0.254</v>
          </cell>
          <cell r="E1999">
            <v>0.206</v>
          </cell>
          <cell r="F1999">
            <v>0.213</v>
          </cell>
          <cell r="G1999">
            <v>0.234</v>
          </cell>
          <cell r="H1999">
            <v>0.044</v>
          </cell>
          <cell r="I1999">
            <v>0.233</v>
          </cell>
          <cell r="J1999">
            <v>0.223</v>
          </cell>
          <cell r="K1999">
            <v>0.229</v>
          </cell>
          <cell r="L1999">
            <v>0.14</v>
          </cell>
        </row>
        <row r="2000">
          <cell r="D2000">
            <v>0.773</v>
          </cell>
          <cell r="E2000">
            <v>0.679</v>
          </cell>
          <cell r="F2000">
            <v>0.851</v>
          </cell>
          <cell r="G2000">
            <v>1.104</v>
          </cell>
          <cell r="H2000">
            <v>0.345</v>
          </cell>
          <cell r="I2000">
            <v>0.732</v>
          </cell>
          <cell r="J2000">
            <v>0.974</v>
          </cell>
          <cell r="K2000">
            <v>0.838</v>
          </cell>
          <cell r="L2000">
            <v>0.6</v>
          </cell>
        </row>
        <row r="2001">
          <cell r="D2001">
            <v>2.129</v>
          </cell>
          <cell r="E2001">
            <v>2.676</v>
          </cell>
          <cell r="F2001">
            <v>1.468</v>
          </cell>
          <cell r="G2001">
            <v>7.128</v>
          </cell>
          <cell r="H2001">
            <v>1.081</v>
          </cell>
          <cell r="I2001">
            <v>2.371</v>
          </cell>
          <cell r="J2001">
            <v>4.206</v>
          </cell>
          <cell r="K2001">
            <v>3.176</v>
          </cell>
          <cell r="L2001">
            <v>2.166</v>
          </cell>
        </row>
        <row r="2002">
          <cell r="D2002">
            <v>1.405</v>
          </cell>
          <cell r="E2002">
            <v>2.36</v>
          </cell>
          <cell r="F2002">
            <v>0.846</v>
          </cell>
          <cell r="G2002">
            <v>5.866</v>
          </cell>
          <cell r="H2002">
            <v>0.687</v>
          </cell>
          <cell r="I2002">
            <v>1.827</v>
          </cell>
          <cell r="J2002">
            <v>3.274</v>
          </cell>
          <cell r="K2002">
            <v>2.462</v>
          </cell>
          <cell r="L2002">
            <v>1.606</v>
          </cell>
        </row>
        <row r="2003">
          <cell r="D2003">
            <v>0.724</v>
          </cell>
          <cell r="E2003">
            <v>0.316</v>
          </cell>
          <cell r="F2003">
            <v>0.622</v>
          </cell>
          <cell r="G2003">
            <v>1.262</v>
          </cell>
          <cell r="H2003">
            <v>0.394</v>
          </cell>
          <cell r="I2003">
            <v>0.543</v>
          </cell>
          <cell r="J2003">
            <v>0.932</v>
          </cell>
          <cell r="K2003">
            <v>0.714</v>
          </cell>
          <cell r="L2003">
            <v>0.559</v>
          </cell>
        </row>
        <row r="2004">
          <cell r="D2004">
            <v>0.067</v>
          </cell>
          <cell r="E2004">
            <v>0.141</v>
          </cell>
          <cell r="F2004">
            <v>0</v>
          </cell>
          <cell r="G2004">
            <v>0.051</v>
          </cell>
          <cell r="H2004">
            <v>0</v>
          </cell>
          <cell r="I2004">
            <v>0.1</v>
          </cell>
          <cell r="J2004">
            <v>0.025</v>
          </cell>
          <cell r="K2004">
            <v>0.067</v>
          </cell>
          <cell r="L2004">
            <v>0.034</v>
          </cell>
        </row>
        <row r="2005">
          <cell r="D2005">
            <v>0.656</v>
          </cell>
          <cell r="E2005">
            <v>0.174</v>
          </cell>
          <cell r="F2005">
            <v>0.622</v>
          </cell>
          <cell r="G2005">
            <v>1.211</v>
          </cell>
          <cell r="H2005">
            <v>0.394</v>
          </cell>
          <cell r="I2005">
            <v>0.443</v>
          </cell>
          <cell r="J2005">
            <v>0.907</v>
          </cell>
          <cell r="K2005">
            <v>0.646</v>
          </cell>
          <cell r="L2005">
            <v>0.525</v>
          </cell>
        </row>
        <row r="2006">
          <cell r="D2006">
            <v>0</v>
          </cell>
          <cell r="E2006">
            <v>0</v>
          </cell>
          <cell r="F2006">
            <v>0</v>
          </cell>
          <cell r="G2006">
            <v>0</v>
          </cell>
          <cell r="H2006">
            <v>0</v>
          </cell>
          <cell r="I2006">
            <v>0</v>
          </cell>
          <cell r="J2006">
            <v>0</v>
          </cell>
          <cell r="K2006">
            <v>0</v>
          </cell>
          <cell r="L2006">
            <v>0</v>
          </cell>
        </row>
        <row r="2007">
          <cell r="D2007">
            <v>0.289</v>
          </cell>
          <cell r="E2007">
            <v>0.172</v>
          </cell>
          <cell r="F2007">
            <v>0.269</v>
          </cell>
          <cell r="G2007">
            <v>0.664</v>
          </cell>
          <cell r="H2007">
            <v>0.018</v>
          </cell>
          <cell r="I2007">
            <v>0.237</v>
          </cell>
          <cell r="J2007">
            <v>0.46</v>
          </cell>
          <cell r="K2007">
            <v>0.335</v>
          </cell>
          <cell r="L2007">
            <v>0.183</v>
          </cell>
        </row>
        <row r="2008">
          <cell r="D2008">
            <v>0</v>
          </cell>
          <cell r="E2008">
            <v>0</v>
          </cell>
          <cell r="F2008">
            <v>0</v>
          </cell>
          <cell r="G2008">
            <v>0</v>
          </cell>
          <cell r="H2008">
            <v>0</v>
          </cell>
          <cell r="I2008">
            <v>0</v>
          </cell>
          <cell r="J2008">
            <v>0</v>
          </cell>
          <cell r="K2008">
            <v>0</v>
          </cell>
          <cell r="L2008">
            <v>0</v>
          </cell>
        </row>
        <row r="2009">
          <cell r="D2009">
            <v>7.746</v>
          </cell>
          <cell r="E2009">
            <v>7.279</v>
          </cell>
          <cell r="F2009">
            <v>6.673</v>
          </cell>
          <cell r="G2009">
            <v>12.046</v>
          </cell>
          <cell r="H2009">
            <v>2.998</v>
          </cell>
          <cell r="I2009">
            <v>7.54</v>
          </cell>
          <cell r="J2009">
            <v>9.272</v>
          </cell>
          <cell r="K2009">
            <v>8.3</v>
          </cell>
          <cell r="L2009">
            <v>5.744</v>
          </cell>
        </row>
        <row r="2010">
          <cell r="D2010">
            <v>8.036</v>
          </cell>
          <cell r="E2010">
            <v>7.453</v>
          </cell>
          <cell r="F2010">
            <v>6.944</v>
          </cell>
          <cell r="G2010">
            <v>12.712</v>
          </cell>
          <cell r="H2010">
            <v>3.019</v>
          </cell>
          <cell r="I2010">
            <v>7.778</v>
          </cell>
          <cell r="J2010">
            <v>9.734</v>
          </cell>
          <cell r="K2010">
            <v>8.636</v>
          </cell>
          <cell r="L2010">
            <v>5.928</v>
          </cell>
        </row>
        <row r="2011">
          <cell r="D2011">
            <v>6.283</v>
          </cell>
          <cell r="E2011">
            <v>6.251</v>
          </cell>
          <cell r="F2011">
            <v>5.256</v>
          </cell>
          <cell r="G2011">
            <v>10.11</v>
          </cell>
          <cell r="H2011">
            <v>2.235</v>
          </cell>
          <cell r="I2011">
            <v>6.269</v>
          </cell>
          <cell r="J2011">
            <v>7.604</v>
          </cell>
          <cell r="K2011">
            <v>6.855</v>
          </cell>
          <cell r="L2011">
            <v>4.628</v>
          </cell>
        </row>
        <row r="2012">
          <cell r="D2012">
            <v>1.752</v>
          </cell>
          <cell r="E2012">
            <v>1.201</v>
          </cell>
          <cell r="F2012">
            <v>1.687</v>
          </cell>
          <cell r="G2012">
            <v>2.602</v>
          </cell>
          <cell r="H2012">
            <v>0.784</v>
          </cell>
          <cell r="I2012">
            <v>1.509</v>
          </cell>
          <cell r="J2012">
            <v>2.13</v>
          </cell>
          <cell r="K2012">
            <v>1.781</v>
          </cell>
          <cell r="L2012">
            <v>1.3</v>
          </cell>
        </row>
        <row r="2013">
          <cell r="D2013">
            <v>0</v>
          </cell>
          <cell r="E2013">
            <v>0</v>
          </cell>
          <cell r="F2013">
            <v>0</v>
          </cell>
          <cell r="G2013">
            <v>0</v>
          </cell>
          <cell r="H2013">
            <v>0</v>
          </cell>
          <cell r="I2013">
            <v>0</v>
          </cell>
          <cell r="J2013">
            <v>0</v>
          </cell>
          <cell r="K2013">
            <v>0</v>
          </cell>
          <cell r="L2013">
            <v>0</v>
          </cell>
        </row>
        <row r="2014">
          <cell r="D2014">
            <v>0.367</v>
          </cell>
          <cell r="E2014">
            <v>0.275</v>
          </cell>
          <cell r="F2014">
            <v>0.379</v>
          </cell>
          <cell r="G2014">
            <v>0.364</v>
          </cell>
          <cell r="H2014">
            <v>0.166</v>
          </cell>
          <cell r="I2014">
            <v>0.326</v>
          </cell>
          <cell r="J2014">
            <v>0.372</v>
          </cell>
          <cell r="K2014">
            <v>0.346</v>
          </cell>
          <cell r="L2014">
            <v>0.259</v>
          </cell>
        </row>
        <row r="2015">
          <cell r="D2015">
            <v>1.385</v>
          </cell>
          <cell r="E2015">
            <v>0.926</v>
          </cell>
          <cell r="F2015">
            <v>1.307</v>
          </cell>
          <cell r="G2015">
            <v>2.237</v>
          </cell>
          <cell r="H2015">
            <v>0.617</v>
          </cell>
          <cell r="I2015">
            <v>1.182</v>
          </cell>
          <cell r="J2015">
            <v>1.757</v>
          </cell>
          <cell r="K2015">
            <v>1.434</v>
          </cell>
          <cell r="L2015">
            <v>1.04</v>
          </cell>
        </row>
        <row r="2020">
          <cell r="D2020" t="str">
            <v>CI</v>
          </cell>
          <cell r="E2020" t="str">
            <v>GU</v>
          </cell>
          <cell r="F2020" t="str">
            <v>LI</v>
          </cell>
          <cell r="G2020" t="str">
            <v>NV</v>
          </cell>
          <cell r="H2020" t="str">
            <v>VT</v>
          </cell>
          <cell r="I2020" t="str">
            <v>SUL</v>
          </cell>
          <cell r="J2020" t="str">
            <v>NORTE</v>
          </cell>
          <cell r="K2020" t="str">
            <v>INTERIOR</v>
          </cell>
          <cell r="L2020" t="str">
            <v>ESCELSA</v>
          </cell>
        </row>
        <row r="2021">
          <cell r="D2021">
            <v>143303</v>
          </cell>
          <cell r="E2021">
            <v>113265</v>
          </cell>
          <cell r="F2021">
            <v>103685</v>
          </cell>
          <cell r="G2021">
            <v>97012</v>
          </cell>
          <cell r="H2021">
            <v>425159</v>
          </cell>
          <cell r="I2021">
            <v>256568</v>
          </cell>
          <cell r="J2021">
            <v>200697</v>
          </cell>
          <cell r="K2021">
            <v>457265</v>
          </cell>
          <cell r="L2021">
            <v>882424</v>
          </cell>
        </row>
        <row r="2022">
          <cell r="D2022">
            <v>461703044</v>
          </cell>
          <cell r="E2022">
            <v>277485113</v>
          </cell>
          <cell r="F2022">
            <v>586675662</v>
          </cell>
          <cell r="G2022">
            <v>200802604</v>
          </cell>
          <cell r="H2022">
            <v>1552137552</v>
          </cell>
          <cell r="I2022">
            <v>739188157</v>
          </cell>
          <cell r="J2022">
            <v>787478266</v>
          </cell>
          <cell r="K2022">
            <v>1526666423</v>
          </cell>
          <cell r="L2022">
            <v>3078803975</v>
          </cell>
        </row>
        <row r="2023">
          <cell r="D2023">
            <v>7533639</v>
          </cell>
          <cell r="E2023">
            <v>3991490</v>
          </cell>
          <cell r="F2023">
            <v>10438976</v>
          </cell>
          <cell r="G2023">
            <v>4081835</v>
          </cell>
          <cell r="H2023">
            <v>6885930</v>
          </cell>
          <cell r="I2023">
            <v>11525129</v>
          </cell>
          <cell r="J2023">
            <v>14520811</v>
          </cell>
          <cell r="K2023">
            <v>26045940</v>
          </cell>
          <cell r="L2023">
            <v>32931870</v>
          </cell>
        </row>
        <row r="2024">
          <cell r="D2024">
            <v>0</v>
          </cell>
          <cell r="E2024">
            <v>0</v>
          </cell>
          <cell r="F2024">
            <v>0</v>
          </cell>
          <cell r="G2024">
            <v>0</v>
          </cell>
          <cell r="H2024">
            <v>0</v>
          </cell>
          <cell r="I2024">
            <v>0</v>
          </cell>
          <cell r="J2024">
            <v>0</v>
          </cell>
          <cell r="K2024">
            <v>0</v>
          </cell>
          <cell r="L2024">
            <v>0</v>
          </cell>
        </row>
        <row r="2025">
          <cell r="D2025">
            <v>10.786</v>
          </cell>
          <cell r="E2025">
            <v>8.669</v>
          </cell>
          <cell r="F2025">
            <v>10.735</v>
          </cell>
          <cell r="G2025">
            <v>11.07</v>
          </cell>
          <cell r="H2025">
            <v>2.785</v>
          </cell>
          <cell r="I2025">
            <v>9.852</v>
          </cell>
          <cell r="J2025">
            <v>10.897</v>
          </cell>
          <cell r="K2025">
            <v>10.311</v>
          </cell>
          <cell r="L2025">
            <v>6.685</v>
          </cell>
        </row>
        <row r="2026">
          <cell r="D2026">
            <v>9.652</v>
          </cell>
          <cell r="E2026">
            <v>7.842</v>
          </cell>
          <cell r="F2026">
            <v>9.884</v>
          </cell>
          <cell r="G2026">
            <v>9.941</v>
          </cell>
          <cell r="H2026">
            <v>1.977</v>
          </cell>
          <cell r="I2026">
            <v>8.853</v>
          </cell>
          <cell r="J2026">
            <v>9.912</v>
          </cell>
          <cell r="K2026">
            <v>9.318</v>
          </cell>
          <cell r="L2026">
            <v>5.781</v>
          </cell>
        </row>
        <row r="2027">
          <cell r="D2027">
            <v>1.134</v>
          </cell>
          <cell r="E2027">
            <v>0.827</v>
          </cell>
          <cell r="F2027">
            <v>0.851</v>
          </cell>
          <cell r="G2027">
            <v>1.129</v>
          </cell>
          <cell r="H2027">
            <v>0.808</v>
          </cell>
          <cell r="I2027">
            <v>0.999</v>
          </cell>
          <cell r="J2027">
            <v>0.985</v>
          </cell>
          <cell r="K2027">
            <v>0.993</v>
          </cell>
          <cell r="L2027">
            <v>0.904</v>
          </cell>
        </row>
        <row r="2028">
          <cell r="D2028">
            <v>7.323</v>
          </cell>
          <cell r="E2028">
            <v>5.677</v>
          </cell>
          <cell r="F2028">
            <v>7.518</v>
          </cell>
          <cell r="G2028">
            <v>6.312</v>
          </cell>
          <cell r="H2028">
            <v>1.678</v>
          </cell>
          <cell r="I2028">
            <v>6.596</v>
          </cell>
          <cell r="J2028">
            <v>6.935</v>
          </cell>
          <cell r="K2028">
            <v>6.745</v>
          </cell>
          <cell r="L2028">
            <v>4.304</v>
          </cell>
        </row>
        <row r="2029">
          <cell r="D2029">
            <v>3.463</v>
          </cell>
          <cell r="E2029">
            <v>2.992</v>
          </cell>
          <cell r="F2029">
            <v>3.217</v>
          </cell>
          <cell r="G2029">
            <v>4.758</v>
          </cell>
          <cell r="H2029">
            <v>1.107</v>
          </cell>
          <cell r="I2029">
            <v>3.256</v>
          </cell>
          <cell r="J2029">
            <v>3.962</v>
          </cell>
          <cell r="K2029">
            <v>3.566</v>
          </cell>
          <cell r="L2029">
            <v>2.381</v>
          </cell>
        </row>
        <row r="2030">
          <cell r="D2030">
            <v>0.294</v>
          </cell>
          <cell r="E2030">
            <v>0.146</v>
          </cell>
          <cell r="F2030">
            <v>0.533</v>
          </cell>
          <cell r="G2030">
            <v>0.802</v>
          </cell>
          <cell r="H2030">
            <v>0.078</v>
          </cell>
          <cell r="I2030">
            <v>0.228</v>
          </cell>
          <cell r="J2030">
            <v>0.663</v>
          </cell>
          <cell r="K2030">
            <v>0.419</v>
          </cell>
          <cell r="L2030">
            <v>0.255</v>
          </cell>
        </row>
        <row r="2031">
          <cell r="D2031">
            <v>0.511</v>
          </cell>
          <cell r="E2031">
            <v>0.308</v>
          </cell>
          <cell r="F2031">
            <v>2.262</v>
          </cell>
          <cell r="G2031">
            <v>3.496</v>
          </cell>
          <cell r="H2031">
            <v>0.533</v>
          </cell>
          <cell r="I2031">
            <v>0.421</v>
          </cell>
          <cell r="J2031">
            <v>2.858</v>
          </cell>
          <cell r="K2031">
            <v>1.491</v>
          </cell>
          <cell r="L2031">
            <v>1.029</v>
          </cell>
        </row>
        <row r="2032">
          <cell r="D2032">
            <v>0.805</v>
          </cell>
          <cell r="E2032">
            <v>0.454</v>
          </cell>
          <cell r="F2032">
            <v>2.795</v>
          </cell>
          <cell r="G2032">
            <v>4.298</v>
          </cell>
          <cell r="H2032">
            <v>0.611</v>
          </cell>
          <cell r="I2032">
            <v>0.649</v>
          </cell>
          <cell r="J2032">
            <v>3.521</v>
          </cell>
          <cell r="K2032">
            <v>1.91</v>
          </cell>
          <cell r="L2032">
            <v>1.284</v>
          </cell>
        </row>
        <row r="2033">
          <cell r="D2033">
            <v>0.614</v>
          </cell>
          <cell r="E2033">
            <v>0.769</v>
          </cell>
          <cell r="F2033">
            <v>0.208</v>
          </cell>
          <cell r="G2033">
            <v>0.073</v>
          </cell>
          <cell r="H2033">
            <v>0.124</v>
          </cell>
          <cell r="I2033">
            <v>0.683</v>
          </cell>
          <cell r="J2033">
            <v>0.143</v>
          </cell>
          <cell r="K2033">
            <v>0.446</v>
          </cell>
          <cell r="L2033">
            <v>0.291</v>
          </cell>
        </row>
        <row r="2034">
          <cell r="D2034">
            <v>2.043</v>
          </cell>
          <cell r="E2034">
            <v>1.768</v>
          </cell>
          <cell r="F2034">
            <v>0.212</v>
          </cell>
          <cell r="G2034">
            <v>0.386</v>
          </cell>
          <cell r="H2034">
            <v>0.37</v>
          </cell>
          <cell r="I2034">
            <v>1.922</v>
          </cell>
          <cell r="J2034">
            <v>0.296</v>
          </cell>
          <cell r="K2034">
            <v>1.208</v>
          </cell>
          <cell r="L2034">
            <v>0.804</v>
          </cell>
        </row>
        <row r="2035">
          <cell r="D2035">
            <v>2.657</v>
          </cell>
          <cell r="E2035">
            <v>2.537</v>
          </cell>
          <cell r="F2035">
            <v>0.42</v>
          </cell>
          <cell r="G2035">
            <v>0.459</v>
          </cell>
          <cell r="H2035">
            <v>0.494</v>
          </cell>
          <cell r="I2035">
            <v>2.605</v>
          </cell>
          <cell r="J2035">
            <v>0.439</v>
          </cell>
          <cell r="K2035">
            <v>1.654</v>
          </cell>
          <cell r="L2035">
            <v>1.095</v>
          </cell>
        </row>
        <row r="2036">
          <cell r="D2036">
            <v>0.909</v>
          </cell>
          <cell r="E2036">
            <v>0.916</v>
          </cell>
          <cell r="F2036">
            <v>0.742</v>
          </cell>
          <cell r="G2036">
            <v>0.875</v>
          </cell>
          <cell r="H2036">
            <v>0.202</v>
          </cell>
          <cell r="I2036">
            <v>0.912</v>
          </cell>
          <cell r="J2036">
            <v>0.806</v>
          </cell>
          <cell r="K2036">
            <v>0.865</v>
          </cell>
          <cell r="L2036">
            <v>0.546</v>
          </cell>
        </row>
        <row r="2037">
          <cell r="D2037">
            <v>2.555</v>
          </cell>
          <cell r="E2037">
            <v>2.076</v>
          </cell>
          <cell r="F2037">
            <v>2.474</v>
          </cell>
          <cell r="G2037">
            <v>3.882</v>
          </cell>
          <cell r="H2037">
            <v>0.903</v>
          </cell>
          <cell r="I2037">
            <v>2.343</v>
          </cell>
          <cell r="J2037">
            <v>3.155</v>
          </cell>
          <cell r="K2037">
            <v>2.7</v>
          </cell>
          <cell r="L2037">
            <v>1.834</v>
          </cell>
        </row>
        <row r="2038">
          <cell r="D2038">
            <v>0.892</v>
          </cell>
          <cell r="E2038">
            <v>1.617</v>
          </cell>
          <cell r="F2038">
            <v>1.947</v>
          </cell>
          <cell r="G2038">
            <v>3.399</v>
          </cell>
          <cell r="H2038">
            <v>0.394</v>
          </cell>
          <cell r="I2038">
            <v>1.212</v>
          </cell>
          <cell r="J2038">
            <v>2.649</v>
          </cell>
          <cell r="K2038">
            <v>1.843</v>
          </cell>
          <cell r="L2038">
            <v>1.145</v>
          </cell>
        </row>
        <row r="2039">
          <cell r="D2039">
            <v>0.311</v>
          </cell>
          <cell r="E2039">
            <v>0.795</v>
          </cell>
          <cell r="F2039">
            <v>1.083</v>
          </cell>
          <cell r="G2039">
            <v>1.692</v>
          </cell>
          <cell r="H2039">
            <v>0.36</v>
          </cell>
          <cell r="I2039">
            <v>0.524</v>
          </cell>
          <cell r="J2039">
            <v>1.378</v>
          </cell>
          <cell r="K2039">
            <v>0.899</v>
          </cell>
          <cell r="L2039">
            <v>0.639</v>
          </cell>
        </row>
        <row r="2040">
          <cell r="D2040">
            <v>0.581</v>
          </cell>
          <cell r="E2040">
            <v>0.822</v>
          </cell>
          <cell r="F2040">
            <v>0.863</v>
          </cell>
          <cell r="G2040">
            <v>1.706</v>
          </cell>
          <cell r="H2040">
            <v>0.034</v>
          </cell>
          <cell r="I2040">
            <v>0.687</v>
          </cell>
          <cell r="J2040">
            <v>1.271</v>
          </cell>
          <cell r="K2040">
            <v>0.943</v>
          </cell>
          <cell r="L2040">
            <v>0.505</v>
          </cell>
        </row>
        <row r="2041">
          <cell r="D2041">
            <v>0.447</v>
          </cell>
          <cell r="E2041">
            <v>0.799</v>
          </cell>
          <cell r="F2041">
            <v>0</v>
          </cell>
          <cell r="G2041">
            <v>0.28</v>
          </cell>
          <cell r="H2041">
            <v>0</v>
          </cell>
          <cell r="I2041">
            <v>0.602</v>
          </cell>
          <cell r="J2041">
            <v>0.135</v>
          </cell>
          <cell r="K2041">
            <v>0.397</v>
          </cell>
          <cell r="L2041">
            <v>0.206</v>
          </cell>
        </row>
        <row r="2042">
          <cell r="D2042">
            <v>0.134</v>
          </cell>
          <cell r="E2042">
            <v>0.022</v>
          </cell>
          <cell r="F2042">
            <v>0.863</v>
          </cell>
          <cell r="G2042">
            <v>1.426</v>
          </cell>
          <cell r="H2042">
            <v>0.034</v>
          </cell>
          <cell r="I2042">
            <v>0.084</v>
          </cell>
          <cell r="J2042">
            <v>1.135</v>
          </cell>
          <cell r="K2042">
            <v>0.546</v>
          </cell>
          <cell r="L2042">
            <v>0.299</v>
          </cell>
        </row>
        <row r="2043">
          <cell r="D2043">
            <v>0</v>
          </cell>
          <cell r="E2043">
            <v>0</v>
          </cell>
          <cell r="F2043">
            <v>0</v>
          </cell>
          <cell r="G2043">
            <v>0</v>
          </cell>
          <cell r="H2043">
            <v>0</v>
          </cell>
          <cell r="I2043">
            <v>0</v>
          </cell>
          <cell r="J2043">
            <v>0</v>
          </cell>
          <cell r="K2043">
            <v>0</v>
          </cell>
          <cell r="L2043">
            <v>0</v>
          </cell>
        </row>
        <row r="2044">
          <cell r="D2044">
            <v>0.068</v>
          </cell>
          <cell r="E2044">
            <v>0.069</v>
          </cell>
          <cell r="F2044">
            <v>0.127</v>
          </cell>
          <cell r="G2044">
            <v>0.165</v>
          </cell>
          <cell r="H2044">
            <v>0.014</v>
          </cell>
          <cell r="I2044">
            <v>0.068</v>
          </cell>
          <cell r="J2044">
            <v>0.146</v>
          </cell>
          <cell r="K2044">
            <v>0.102</v>
          </cell>
          <cell r="L2044">
            <v>0.059</v>
          </cell>
        </row>
        <row r="2045">
          <cell r="D2045">
            <v>0</v>
          </cell>
          <cell r="E2045">
            <v>0</v>
          </cell>
          <cell r="F2045">
            <v>0</v>
          </cell>
          <cell r="G2045">
            <v>0</v>
          </cell>
          <cell r="H2045">
            <v>0</v>
          </cell>
          <cell r="I2045">
            <v>0</v>
          </cell>
          <cell r="J2045">
            <v>0</v>
          </cell>
          <cell r="K2045">
            <v>0</v>
          </cell>
          <cell r="L2045">
            <v>0</v>
          </cell>
        </row>
        <row r="2046">
          <cell r="D2046">
            <v>11.678</v>
          </cell>
          <cell r="E2046">
            <v>10.286</v>
          </cell>
          <cell r="F2046">
            <v>12.682</v>
          </cell>
          <cell r="G2046">
            <v>14.469</v>
          </cell>
          <cell r="H2046">
            <v>3.179</v>
          </cell>
          <cell r="I2046">
            <v>11.064</v>
          </cell>
          <cell r="J2046">
            <v>13.546</v>
          </cell>
          <cell r="K2046">
            <v>12.154</v>
          </cell>
          <cell r="L2046">
            <v>7.83</v>
          </cell>
        </row>
        <row r="2047">
          <cell r="D2047">
            <v>11.748</v>
          </cell>
          <cell r="E2047">
            <v>10.356</v>
          </cell>
          <cell r="F2047">
            <v>12.811</v>
          </cell>
          <cell r="G2047">
            <v>14.635</v>
          </cell>
          <cell r="H2047">
            <v>3.194</v>
          </cell>
          <cell r="I2047">
            <v>11.134</v>
          </cell>
          <cell r="J2047">
            <v>13.693</v>
          </cell>
          <cell r="K2047">
            <v>12.257</v>
          </cell>
          <cell r="L2047">
            <v>7.89</v>
          </cell>
        </row>
        <row r="2048">
          <cell r="D2048">
            <v>7.702</v>
          </cell>
          <cell r="E2048">
            <v>6.542</v>
          </cell>
          <cell r="F2048">
            <v>8.73</v>
          </cell>
          <cell r="G2048">
            <v>8.17</v>
          </cell>
          <cell r="H2048">
            <v>2.053</v>
          </cell>
          <cell r="I2048">
            <v>7.19</v>
          </cell>
          <cell r="J2048">
            <v>8.459</v>
          </cell>
          <cell r="K2048">
            <v>7.747</v>
          </cell>
          <cell r="L2048">
            <v>5.003</v>
          </cell>
        </row>
        <row r="2049">
          <cell r="D2049">
            <v>4.045</v>
          </cell>
          <cell r="E2049">
            <v>3.814</v>
          </cell>
          <cell r="F2049">
            <v>4.08</v>
          </cell>
          <cell r="G2049">
            <v>6.465</v>
          </cell>
          <cell r="H2049">
            <v>1.141</v>
          </cell>
          <cell r="I2049">
            <v>3.943</v>
          </cell>
          <cell r="J2049">
            <v>5.233</v>
          </cell>
          <cell r="K2049">
            <v>4.509</v>
          </cell>
          <cell r="L2049">
            <v>2.886</v>
          </cell>
        </row>
        <row r="2050">
          <cell r="D2050">
            <v>0</v>
          </cell>
          <cell r="E2050">
            <v>0</v>
          </cell>
          <cell r="F2050">
            <v>0</v>
          </cell>
          <cell r="G2050">
            <v>0</v>
          </cell>
          <cell r="H2050">
            <v>0</v>
          </cell>
          <cell r="I2050">
            <v>0</v>
          </cell>
          <cell r="J2050">
            <v>0</v>
          </cell>
          <cell r="K2050">
            <v>0</v>
          </cell>
          <cell r="L2050">
            <v>0</v>
          </cell>
        </row>
        <row r="2051">
          <cell r="D2051">
            <v>0.916</v>
          </cell>
          <cell r="E2051">
            <v>1.18</v>
          </cell>
          <cell r="F2051">
            <v>0.76</v>
          </cell>
          <cell r="G2051">
            <v>0.995</v>
          </cell>
          <cell r="H2051">
            <v>0.21</v>
          </cell>
          <cell r="I2051">
            <v>1.033</v>
          </cell>
          <cell r="J2051">
            <v>0.874</v>
          </cell>
          <cell r="K2051">
            <v>0.963</v>
          </cell>
          <cell r="L2051">
            <v>0.6</v>
          </cell>
        </row>
        <row r="2052">
          <cell r="D2052">
            <v>3.129</v>
          </cell>
          <cell r="E2052">
            <v>2.633</v>
          </cell>
          <cell r="F2052">
            <v>3.319</v>
          </cell>
          <cell r="G2052">
            <v>5.47</v>
          </cell>
          <cell r="H2052">
            <v>0.93</v>
          </cell>
          <cell r="I2052">
            <v>2.91</v>
          </cell>
          <cell r="J2052">
            <v>4.359</v>
          </cell>
          <cell r="K2052">
            <v>3.546</v>
          </cell>
          <cell r="L2052">
            <v>2.285</v>
          </cell>
        </row>
        <row r="2053">
          <cell r="D2053">
            <v>6.131</v>
          </cell>
          <cell r="E2053">
            <v>5.258</v>
          </cell>
          <cell r="F2053">
            <v>5.989</v>
          </cell>
          <cell r="G2053">
            <v>5.516</v>
          </cell>
          <cell r="H2053">
            <v>2.21</v>
          </cell>
          <cell r="I2053">
            <v>5.746</v>
          </cell>
          <cell r="J2053">
            <v>5.761</v>
          </cell>
          <cell r="K2053">
            <v>5.752</v>
          </cell>
          <cell r="L2053">
            <v>4.045</v>
          </cell>
        </row>
        <row r="2054">
          <cell r="D2054">
            <v>5.565</v>
          </cell>
          <cell r="E2054">
            <v>4.811</v>
          </cell>
          <cell r="F2054">
            <v>5.513</v>
          </cell>
          <cell r="G2054">
            <v>4.972</v>
          </cell>
          <cell r="H2054">
            <v>1.707</v>
          </cell>
          <cell r="I2054">
            <v>5.232</v>
          </cell>
          <cell r="J2054">
            <v>5.252</v>
          </cell>
          <cell r="K2054">
            <v>5.241</v>
          </cell>
          <cell r="L2054">
            <v>3.538</v>
          </cell>
        </row>
        <row r="2055">
          <cell r="D2055">
            <v>0.566</v>
          </cell>
          <cell r="E2055">
            <v>0.447</v>
          </cell>
          <cell r="F2055">
            <v>0.476</v>
          </cell>
          <cell r="G2055">
            <v>0.544</v>
          </cell>
          <cell r="H2055">
            <v>0.503</v>
          </cell>
          <cell r="I2055">
            <v>0.514</v>
          </cell>
          <cell r="J2055">
            <v>0.509</v>
          </cell>
          <cell r="K2055">
            <v>0.511</v>
          </cell>
          <cell r="L2055">
            <v>0.507</v>
          </cell>
        </row>
        <row r="2056">
          <cell r="D2056">
            <v>4.981</v>
          </cell>
          <cell r="E2056">
            <v>4.217</v>
          </cell>
          <cell r="F2056">
            <v>4.809</v>
          </cell>
          <cell r="G2056">
            <v>3.92</v>
          </cell>
          <cell r="H2056">
            <v>1.767</v>
          </cell>
          <cell r="I2056">
            <v>4.644</v>
          </cell>
          <cell r="J2056">
            <v>4.379</v>
          </cell>
          <cell r="K2056">
            <v>4.528</v>
          </cell>
          <cell r="L2056">
            <v>3.198</v>
          </cell>
        </row>
        <row r="2057">
          <cell r="D2057">
            <v>1.15</v>
          </cell>
          <cell r="E2057">
            <v>1.041</v>
          </cell>
          <cell r="F2057">
            <v>1.18</v>
          </cell>
          <cell r="G2057">
            <v>1.596</v>
          </cell>
          <cell r="H2057">
            <v>0.443</v>
          </cell>
          <cell r="I2057">
            <v>1.102</v>
          </cell>
          <cell r="J2057">
            <v>1.382</v>
          </cell>
          <cell r="K2057">
            <v>1.224</v>
          </cell>
          <cell r="L2057">
            <v>0.847</v>
          </cell>
        </row>
        <row r="2058">
          <cell r="D2058">
            <v>0.067</v>
          </cell>
          <cell r="E2058">
            <v>0.043</v>
          </cell>
          <cell r="F2058">
            <v>0.175</v>
          </cell>
          <cell r="G2058">
            <v>0.315</v>
          </cell>
          <cell r="H2058">
            <v>0.029</v>
          </cell>
          <cell r="I2058">
            <v>0.056</v>
          </cell>
          <cell r="J2058">
            <v>0.243</v>
          </cell>
          <cell r="K2058">
            <v>0.138</v>
          </cell>
          <cell r="L2058">
            <v>0.086</v>
          </cell>
        </row>
        <row r="2059">
          <cell r="D2059">
            <v>0.196</v>
          </cell>
          <cell r="E2059">
            <v>0.245</v>
          </cell>
          <cell r="F2059">
            <v>0.816</v>
          </cell>
          <cell r="G2059">
            <v>1.128</v>
          </cell>
          <cell r="H2059">
            <v>0.274</v>
          </cell>
          <cell r="I2059">
            <v>0.217</v>
          </cell>
          <cell r="J2059">
            <v>0.967</v>
          </cell>
          <cell r="K2059">
            <v>0.546</v>
          </cell>
          <cell r="L2059">
            <v>0.415</v>
          </cell>
        </row>
        <row r="2060">
          <cell r="D2060">
            <v>0.263</v>
          </cell>
          <cell r="E2060">
            <v>0.288</v>
          </cell>
          <cell r="F2060">
            <v>0.991</v>
          </cell>
          <cell r="G2060">
            <v>1.443</v>
          </cell>
          <cell r="H2060">
            <v>0.303</v>
          </cell>
          <cell r="I2060">
            <v>0.273</v>
          </cell>
          <cell r="J2060">
            <v>1.21</v>
          </cell>
          <cell r="K2060">
            <v>0.684</v>
          </cell>
          <cell r="L2060">
            <v>0.501</v>
          </cell>
        </row>
        <row r="2061">
          <cell r="D2061">
            <v>0.206</v>
          </cell>
          <cell r="E2061">
            <v>0.202</v>
          </cell>
          <cell r="F2061">
            <v>0.075</v>
          </cell>
          <cell r="G2061">
            <v>0.04</v>
          </cell>
          <cell r="H2061">
            <v>0.031</v>
          </cell>
          <cell r="I2061">
            <v>0.204</v>
          </cell>
          <cell r="J2061">
            <v>0.058</v>
          </cell>
          <cell r="K2061">
            <v>0.14</v>
          </cell>
          <cell r="L2061">
            <v>0.088</v>
          </cell>
        </row>
        <row r="2062">
          <cell r="D2062">
            <v>0.68</v>
          </cell>
          <cell r="E2062">
            <v>0.55</v>
          </cell>
          <cell r="F2062">
            <v>0.113</v>
          </cell>
          <cell r="G2062">
            <v>0.111</v>
          </cell>
          <cell r="H2062">
            <v>0.107</v>
          </cell>
          <cell r="I2062">
            <v>0.623</v>
          </cell>
          <cell r="J2062">
            <v>0.112</v>
          </cell>
          <cell r="K2062">
            <v>0.398</v>
          </cell>
          <cell r="L2062">
            <v>0.258</v>
          </cell>
        </row>
        <row r="2063">
          <cell r="D2063">
            <v>0.886</v>
          </cell>
          <cell r="E2063">
            <v>0.752</v>
          </cell>
          <cell r="F2063">
            <v>0.188</v>
          </cell>
          <cell r="G2063">
            <v>0.151</v>
          </cell>
          <cell r="H2063">
            <v>0.138</v>
          </cell>
          <cell r="I2063">
            <v>0.827</v>
          </cell>
          <cell r="J2063">
            <v>0.17</v>
          </cell>
          <cell r="K2063">
            <v>0.538</v>
          </cell>
          <cell r="L2063">
            <v>0.346</v>
          </cell>
        </row>
        <row r="2064">
          <cell r="D2064">
            <v>0.273</v>
          </cell>
          <cell r="E2064">
            <v>0.246</v>
          </cell>
          <cell r="F2064">
            <v>0.25</v>
          </cell>
          <cell r="G2064">
            <v>0.356</v>
          </cell>
          <cell r="H2064">
            <v>0.061</v>
          </cell>
          <cell r="I2064">
            <v>0.261</v>
          </cell>
          <cell r="J2064">
            <v>0.301</v>
          </cell>
          <cell r="K2064">
            <v>0.279</v>
          </cell>
          <cell r="L2064">
            <v>0.174</v>
          </cell>
        </row>
        <row r="2065">
          <cell r="D2065">
            <v>0.876</v>
          </cell>
          <cell r="E2065">
            <v>0.795</v>
          </cell>
          <cell r="F2065">
            <v>0.929</v>
          </cell>
          <cell r="G2065">
            <v>1.24</v>
          </cell>
          <cell r="H2065">
            <v>0.381</v>
          </cell>
          <cell r="I2065">
            <v>0.84</v>
          </cell>
          <cell r="J2065">
            <v>1.079</v>
          </cell>
          <cell r="K2065">
            <v>0.945</v>
          </cell>
          <cell r="L2065">
            <v>0.674</v>
          </cell>
        </row>
        <row r="2066">
          <cell r="D2066">
            <v>2.265</v>
          </cell>
          <cell r="E2066">
            <v>3.475</v>
          </cell>
          <cell r="F2066">
            <v>1.529</v>
          </cell>
          <cell r="G2066">
            <v>7.532</v>
          </cell>
          <cell r="H2066">
            <v>1.16</v>
          </cell>
          <cell r="I2066">
            <v>2.799</v>
          </cell>
          <cell r="J2066">
            <v>4.431</v>
          </cell>
          <cell r="K2066">
            <v>3.515</v>
          </cell>
          <cell r="L2066">
            <v>2.38</v>
          </cell>
        </row>
        <row r="2067">
          <cell r="D2067">
            <v>1.476</v>
          </cell>
          <cell r="E2067">
            <v>3.137</v>
          </cell>
          <cell r="F2067">
            <v>0.842</v>
          </cell>
          <cell r="G2067">
            <v>6.268</v>
          </cell>
          <cell r="H2067">
            <v>0.767</v>
          </cell>
          <cell r="I2067">
            <v>2.209</v>
          </cell>
          <cell r="J2067">
            <v>3.464</v>
          </cell>
          <cell r="K2067">
            <v>2.76</v>
          </cell>
          <cell r="L2067">
            <v>1.8</v>
          </cell>
        </row>
        <row r="2068">
          <cell r="D2068">
            <v>0.788</v>
          </cell>
          <cell r="E2068">
            <v>0.337</v>
          </cell>
          <cell r="F2068">
            <v>0.686</v>
          </cell>
          <cell r="G2068">
            <v>1.264</v>
          </cell>
          <cell r="H2068">
            <v>0.392</v>
          </cell>
          <cell r="I2068">
            <v>0.589</v>
          </cell>
          <cell r="J2068">
            <v>0.966</v>
          </cell>
          <cell r="K2068">
            <v>0.755</v>
          </cell>
          <cell r="L2068">
            <v>0.58</v>
          </cell>
        </row>
        <row r="2069">
          <cell r="D2069">
            <v>0.135</v>
          </cell>
          <cell r="E2069">
            <v>0.148</v>
          </cell>
          <cell r="F2069">
            <v>0</v>
          </cell>
          <cell r="G2069">
            <v>0.051</v>
          </cell>
          <cell r="H2069">
            <v>0</v>
          </cell>
          <cell r="I2069">
            <v>0.141</v>
          </cell>
          <cell r="J2069">
            <v>0.024</v>
          </cell>
          <cell r="K2069">
            <v>0.09</v>
          </cell>
          <cell r="L2069">
            <v>0.046</v>
          </cell>
        </row>
        <row r="2070">
          <cell r="D2070">
            <v>0.653</v>
          </cell>
          <cell r="E2070">
            <v>0.189</v>
          </cell>
          <cell r="F2070">
            <v>0.686</v>
          </cell>
          <cell r="G2070">
            <v>1.213</v>
          </cell>
          <cell r="H2070">
            <v>0.392</v>
          </cell>
          <cell r="I2070">
            <v>0.448</v>
          </cell>
          <cell r="J2070">
            <v>0.941</v>
          </cell>
          <cell r="K2070">
            <v>0.664</v>
          </cell>
          <cell r="L2070">
            <v>0.533</v>
          </cell>
        </row>
        <row r="2071">
          <cell r="D2071">
            <v>0</v>
          </cell>
          <cell r="E2071">
            <v>0</v>
          </cell>
          <cell r="F2071">
            <v>0</v>
          </cell>
          <cell r="G2071">
            <v>0</v>
          </cell>
          <cell r="H2071">
            <v>0</v>
          </cell>
          <cell r="I2071">
            <v>0</v>
          </cell>
          <cell r="J2071">
            <v>0</v>
          </cell>
          <cell r="K2071">
            <v>0</v>
          </cell>
          <cell r="L2071">
            <v>0</v>
          </cell>
        </row>
        <row r="2072">
          <cell r="D2072">
            <v>0.288</v>
          </cell>
          <cell r="E2072">
            <v>0.172</v>
          </cell>
          <cell r="F2072">
            <v>0.268</v>
          </cell>
          <cell r="G2072">
            <v>0.662</v>
          </cell>
          <cell r="H2072">
            <v>0.018</v>
          </cell>
          <cell r="I2072">
            <v>0.237</v>
          </cell>
          <cell r="J2072">
            <v>0.458</v>
          </cell>
          <cell r="K2072">
            <v>0.334</v>
          </cell>
          <cell r="L2072">
            <v>0.182</v>
          </cell>
        </row>
        <row r="2073">
          <cell r="D2073">
            <v>0</v>
          </cell>
          <cell r="E2073">
            <v>0</v>
          </cell>
          <cell r="F2073">
            <v>0</v>
          </cell>
          <cell r="G2073">
            <v>0</v>
          </cell>
          <cell r="H2073">
            <v>0</v>
          </cell>
          <cell r="I2073">
            <v>0</v>
          </cell>
          <cell r="J2073">
            <v>0</v>
          </cell>
          <cell r="K2073">
            <v>0</v>
          </cell>
          <cell r="L2073">
            <v>0</v>
          </cell>
        </row>
        <row r="2074">
          <cell r="D2074">
            <v>8.396</v>
          </cell>
          <cell r="E2074">
            <v>8.733</v>
          </cell>
          <cell r="F2074">
            <v>7.518</v>
          </cell>
          <cell r="G2074">
            <v>13.048</v>
          </cell>
          <cell r="H2074">
            <v>3.37</v>
          </cell>
          <cell r="I2074">
            <v>8.545</v>
          </cell>
          <cell r="J2074">
            <v>10.192</v>
          </cell>
          <cell r="K2074">
            <v>9.267</v>
          </cell>
          <cell r="L2074">
            <v>6.425</v>
          </cell>
        </row>
        <row r="2075">
          <cell r="D2075">
            <v>8.685</v>
          </cell>
          <cell r="E2075">
            <v>8.907</v>
          </cell>
          <cell r="F2075">
            <v>7.787</v>
          </cell>
          <cell r="G2075">
            <v>13.712</v>
          </cell>
          <cell r="H2075">
            <v>3.389</v>
          </cell>
          <cell r="I2075">
            <v>8.783</v>
          </cell>
          <cell r="J2075">
            <v>10.651</v>
          </cell>
          <cell r="K2075">
            <v>9.603</v>
          </cell>
          <cell r="L2075">
            <v>6.609</v>
          </cell>
        </row>
        <row r="2076">
          <cell r="D2076">
            <v>6.746</v>
          </cell>
          <cell r="E2076">
            <v>7.527</v>
          </cell>
          <cell r="F2076">
            <v>5.92</v>
          </cell>
          <cell r="G2076">
            <v>10.85</v>
          </cell>
          <cell r="H2076">
            <v>2.554</v>
          </cell>
          <cell r="I2076">
            <v>7.091</v>
          </cell>
          <cell r="J2076">
            <v>8.303</v>
          </cell>
          <cell r="K2076">
            <v>7.623</v>
          </cell>
          <cell r="L2076">
            <v>5.18</v>
          </cell>
        </row>
        <row r="2077">
          <cell r="D2077">
            <v>1.939</v>
          </cell>
          <cell r="E2077">
            <v>1.379</v>
          </cell>
          <cell r="F2077">
            <v>1.867</v>
          </cell>
          <cell r="G2077">
            <v>2.861</v>
          </cell>
          <cell r="H2077">
            <v>0.835</v>
          </cell>
          <cell r="I2077">
            <v>1.692</v>
          </cell>
          <cell r="J2077">
            <v>2.347</v>
          </cell>
          <cell r="K2077">
            <v>1.979</v>
          </cell>
          <cell r="L2077">
            <v>1.428</v>
          </cell>
        </row>
        <row r="2078">
          <cell r="D2078">
            <v>0</v>
          </cell>
          <cell r="E2078">
            <v>0</v>
          </cell>
          <cell r="F2078">
            <v>0</v>
          </cell>
          <cell r="G2078">
            <v>0</v>
          </cell>
          <cell r="H2078">
            <v>0</v>
          </cell>
          <cell r="I2078">
            <v>0</v>
          </cell>
          <cell r="J2078">
            <v>0</v>
          </cell>
          <cell r="K2078">
            <v>0</v>
          </cell>
          <cell r="L2078">
            <v>0</v>
          </cell>
        </row>
        <row r="2079">
          <cell r="D2079">
            <v>0.385</v>
          </cell>
          <cell r="E2079">
            <v>0.385</v>
          </cell>
          <cell r="F2079">
            <v>0.548</v>
          </cell>
          <cell r="G2079">
            <v>0.598</v>
          </cell>
          <cell r="H2079">
            <v>0.178</v>
          </cell>
          <cell r="I2079">
            <v>0.385</v>
          </cell>
          <cell r="J2079">
            <v>0.572</v>
          </cell>
          <cell r="K2079">
            <v>0.467</v>
          </cell>
          <cell r="L2079">
            <v>0.328</v>
          </cell>
        </row>
        <row r="2080">
          <cell r="D2080">
            <v>1.553</v>
          </cell>
          <cell r="E2080">
            <v>0.994</v>
          </cell>
          <cell r="F2080">
            <v>1.318</v>
          </cell>
          <cell r="G2080">
            <v>2.263</v>
          </cell>
          <cell r="H2080">
            <v>0.657</v>
          </cell>
          <cell r="I2080">
            <v>1.306</v>
          </cell>
          <cell r="J2080">
            <v>1.775</v>
          </cell>
          <cell r="K2080">
            <v>1.512</v>
          </cell>
          <cell r="L2080">
            <v>1.1</v>
          </cell>
        </row>
        <row r="2085">
          <cell r="D2085" t="str">
            <v>CI</v>
          </cell>
          <cell r="E2085" t="str">
            <v>GU</v>
          </cell>
          <cell r="F2085" t="str">
            <v>LI</v>
          </cell>
          <cell r="G2085" t="str">
            <v>NV</v>
          </cell>
          <cell r="H2085" t="str">
            <v>VT</v>
          </cell>
          <cell r="I2085" t="str">
            <v>SUL</v>
          </cell>
          <cell r="J2085" t="str">
            <v>NORTE</v>
          </cell>
          <cell r="K2085" t="str">
            <v>INTERIOR</v>
          </cell>
          <cell r="L2085" t="str">
            <v>ESCELSA</v>
          </cell>
        </row>
        <row r="2086">
          <cell r="D2086">
            <v>143913</v>
          </cell>
          <cell r="E2086">
            <v>113561</v>
          </cell>
          <cell r="F2086">
            <v>104171</v>
          </cell>
          <cell r="G2086">
            <v>97381</v>
          </cell>
          <cell r="H2086">
            <v>426438</v>
          </cell>
          <cell r="I2086">
            <v>257474</v>
          </cell>
          <cell r="J2086">
            <v>201552</v>
          </cell>
          <cell r="K2086">
            <v>459026</v>
          </cell>
          <cell r="L2086">
            <v>885464</v>
          </cell>
        </row>
        <row r="2087">
          <cell r="D2087">
            <v>517194428</v>
          </cell>
          <cell r="E2087">
            <v>343979104</v>
          </cell>
          <cell r="F2087">
            <v>650471658</v>
          </cell>
          <cell r="G2087">
            <v>219420405</v>
          </cell>
          <cell r="H2087">
            <v>1784310455</v>
          </cell>
          <cell r="I2087">
            <v>861173532</v>
          </cell>
          <cell r="J2087">
            <v>869892063</v>
          </cell>
          <cell r="K2087">
            <v>1731065595</v>
          </cell>
          <cell r="L2087">
            <v>3515376050</v>
          </cell>
        </row>
        <row r="2088">
          <cell r="D2088">
            <v>10037773</v>
          </cell>
          <cell r="E2088">
            <v>5777026</v>
          </cell>
          <cell r="F2088">
            <v>12844822</v>
          </cell>
          <cell r="G2088">
            <v>4887820</v>
          </cell>
          <cell r="H2088">
            <v>9026202</v>
          </cell>
          <cell r="I2088">
            <v>15814799</v>
          </cell>
          <cell r="J2088">
            <v>17732642</v>
          </cell>
          <cell r="K2088">
            <v>33547441</v>
          </cell>
          <cell r="L2088">
            <v>42573643</v>
          </cell>
        </row>
        <row r="2089">
          <cell r="D2089">
            <v>0</v>
          </cell>
          <cell r="E2089">
            <v>0</v>
          </cell>
          <cell r="F2089">
            <v>0</v>
          </cell>
          <cell r="G2089">
            <v>0</v>
          </cell>
          <cell r="H2089">
            <v>0</v>
          </cell>
          <cell r="I2089">
            <v>0</v>
          </cell>
          <cell r="J2089">
            <v>0</v>
          </cell>
          <cell r="K2089">
            <v>0</v>
          </cell>
          <cell r="L2089">
            <v>0</v>
          </cell>
        </row>
        <row r="2090">
          <cell r="D2090">
            <v>12.418</v>
          </cell>
          <cell r="E2090">
            <v>10.304</v>
          </cell>
          <cell r="F2090">
            <v>11.65</v>
          </cell>
          <cell r="G2090">
            <v>12.068</v>
          </cell>
          <cell r="H2090">
            <v>3.184</v>
          </cell>
          <cell r="I2090">
            <v>11.486</v>
          </cell>
          <cell r="J2090">
            <v>11.852</v>
          </cell>
          <cell r="K2090">
            <v>11.646</v>
          </cell>
          <cell r="L2090">
            <v>7.57</v>
          </cell>
        </row>
        <row r="2091">
          <cell r="D2091">
            <v>11.049</v>
          </cell>
          <cell r="E2091">
            <v>9.348</v>
          </cell>
          <cell r="F2091">
            <v>10.737</v>
          </cell>
          <cell r="G2091">
            <v>10.826</v>
          </cell>
          <cell r="H2091">
            <v>2.265</v>
          </cell>
          <cell r="I2091">
            <v>10.299</v>
          </cell>
          <cell r="J2091">
            <v>10.78</v>
          </cell>
          <cell r="K2091">
            <v>10.51</v>
          </cell>
          <cell r="L2091">
            <v>6.539</v>
          </cell>
        </row>
        <row r="2092">
          <cell r="D2092">
            <v>1.369</v>
          </cell>
          <cell r="E2092">
            <v>0.956</v>
          </cell>
          <cell r="F2092">
            <v>0.913</v>
          </cell>
          <cell r="G2092">
            <v>1.242</v>
          </cell>
          <cell r="H2092">
            <v>0.919</v>
          </cell>
          <cell r="I2092">
            <v>1.187</v>
          </cell>
          <cell r="J2092">
            <v>1.072</v>
          </cell>
          <cell r="K2092">
            <v>1.136</v>
          </cell>
          <cell r="L2092">
            <v>1.031</v>
          </cell>
        </row>
        <row r="2093">
          <cell r="D2093">
            <v>8.634</v>
          </cell>
          <cell r="E2093">
            <v>6.573</v>
          </cell>
          <cell r="F2093">
            <v>8.311</v>
          </cell>
          <cell r="G2093">
            <v>6.935</v>
          </cell>
          <cell r="H2093">
            <v>1.988</v>
          </cell>
          <cell r="I2093">
            <v>7.725</v>
          </cell>
          <cell r="J2093">
            <v>7.646</v>
          </cell>
          <cell r="K2093">
            <v>7.691</v>
          </cell>
          <cell r="L2093">
            <v>4.944</v>
          </cell>
        </row>
        <row r="2094">
          <cell r="D2094">
            <v>3.784</v>
          </cell>
          <cell r="E2094">
            <v>3.731</v>
          </cell>
          <cell r="F2094">
            <v>3.339</v>
          </cell>
          <cell r="G2094">
            <v>5.133</v>
          </cell>
          <cell r="H2094">
            <v>1.196</v>
          </cell>
          <cell r="I2094">
            <v>3.761</v>
          </cell>
          <cell r="J2094">
            <v>4.206</v>
          </cell>
          <cell r="K2094">
            <v>3.955</v>
          </cell>
          <cell r="L2094">
            <v>2.626</v>
          </cell>
        </row>
        <row r="2095">
          <cell r="D2095">
            <v>0.453</v>
          </cell>
          <cell r="E2095">
            <v>0.145</v>
          </cell>
          <cell r="F2095">
            <v>0.548</v>
          </cell>
          <cell r="G2095">
            <v>1.152</v>
          </cell>
          <cell r="H2095">
            <v>0.075</v>
          </cell>
          <cell r="I2095">
            <v>0.317</v>
          </cell>
          <cell r="J2095">
            <v>0.84</v>
          </cell>
          <cell r="K2095">
            <v>0.547</v>
          </cell>
          <cell r="L2095">
            <v>0.319</v>
          </cell>
        </row>
        <row r="2096">
          <cell r="D2096">
            <v>0.483</v>
          </cell>
          <cell r="E2096">
            <v>0.574</v>
          </cell>
          <cell r="F2096">
            <v>2.315</v>
          </cell>
          <cell r="G2096">
            <v>3.503</v>
          </cell>
          <cell r="H2096">
            <v>0.544</v>
          </cell>
          <cell r="I2096">
            <v>0.523</v>
          </cell>
          <cell r="J2096">
            <v>2.889</v>
          </cell>
          <cell r="K2096">
            <v>1.562</v>
          </cell>
          <cell r="L2096">
            <v>1.072</v>
          </cell>
        </row>
        <row r="2097">
          <cell r="D2097">
            <v>0.936</v>
          </cell>
          <cell r="E2097">
            <v>0.719</v>
          </cell>
          <cell r="F2097">
            <v>2.863</v>
          </cell>
          <cell r="G2097">
            <v>4.655</v>
          </cell>
          <cell r="H2097">
            <v>0.619</v>
          </cell>
          <cell r="I2097">
            <v>0.84</v>
          </cell>
          <cell r="J2097">
            <v>3.729</v>
          </cell>
          <cell r="K2097">
            <v>2.109</v>
          </cell>
          <cell r="L2097">
            <v>1.391</v>
          </cell>
        </row>
        <row r="2098">
          <cell r="D2098">
            <v>0.543</v>
          </cell>
          <cell r="E2098">
            <v>0.987</v>
          </cell>
          <cell r="F2098">
            <v>0.167</v>
          </cell>
          <cell r="G2098">
            <v>0.078</v>
          </cell>
          <cell r="H2098">
            <v>0.145</v>
          </cell>
          <cell r="I2098">
            <v>0.739</v>
          </cell>
          <cell r="J2098">
            <v>0.124</v>
          </cell>
          <cell r="K2098">
            <v>0.469</v>
          </cell>
          <cell r="L2098">
            <v>0.313</v>
          </cell>
        </row>
        <row r="2099">
          <cell r="D2099">
            <v>2.304</v>
          </cell>
          <cell r="E2099">
            <v>2.023</v>
          </cell>
          <cell r="F2099">
            <v>0.307</v>
          </cell>
          <cell r="G2099">
            <v>0.399</v>
          </cell>
          <cell r="H2099">
            <v>0.43</v>
          </cell>
          <cell r="I2099">
            <v>2.18</v>
          </cell>
          <cell r="J2099">
            <v>0.351</v>
          </cell>
          <cell r="K2099">
            <v>1.377</v>
          </cell>
          <cell r="L2099">
            <v>0.921</v>
          </cell>
        </row>
        <row r="2100">
          <cell r="D2100">
            <v>2.847</v>
          </cell>
          <cell r="E2100">
            <v>3.01</v>
          </cell>
          <cell r="F2100">
            <v>0.474</v>
          </cell>
          <cell r="G2100">
            <v>0.477</v>
          </cell>
          <cell r="H2100">
            <v>0.575</v>
          </cell>
          <cell r="I2100">
            <v>2.919</v>
          </cell>
          <cell r="J2100">
            <v>0.475</v>
          </cell>
          <cell r="K2100">
            <v>1.846</v>
          </cell>
          <cell r="L2100">
            <v>1.234</v>
          </cell>
        </row>
        <row r="2101">
          <cell r="D2101">
            <v>0.996</v>
          </cell>
          <cell r="E2101">
            <v>1.132</v>
          </cell>
          <cell r="F2101">
            <v>0.716</v>
          </cell>
          <cell r="G2101">
            <v>1.23</v>
          </cell>
          <cell r="H2101">
            <v>0.22</v>
          </cell>
          <cell r="I2101">
            <v>1.056</v>
          </cell>
          <cell r="J2101">
            <v>0.964</v>
          </cell>
          <cell r="K2101">
            <v>1.016</v>
          </cell>
          <cell r="L2101">
            <v>0.633</v>
          </cell>
        </row>
        <row r="2102">
          <cell r="D2102">
            <v>2.787</v>
          </cell>
          <cell r="E2102">
            <v>2.598</v>
          </cell>
          <cell r="F2102">
            <v>2.622</v>
          </cell>
          <cell r="G2102">
            <v>3.902</v>
          </cell>
          <cell r="H2102">
            <v>0.975</v>
          </cell>
          <cell r="I2102">
            <v>2.704</v>
          </cell>
          <cell r="J2102">
            <v>3.241</v>
          </cell>
          <cell r="K2102">
            <v>2.94</v>
          </cell>
          <cell r="L2102">
            <v>1.993</v>
          </cell>
        </row>
        <row r="2103">
          <cell r="D2103">
            <v>1.486</v>
          </cell>
          <cell r="E2103">
            <v>1.718</v>
          </cell>
          <cell r="F2103">
            <v>2.439</v>
          </cell>
          <cell r="G2103">
            <v>3.805</v>
          </cell>
          <cell r="H2103">
            <v>0.444</v>
          </cell>
          <cell r="I2103">
            <v>1.588</v>
          </cell>
          <cell r="J2103">
            <v>3.099</v>
          </cell>
          <cell r="K2103">
            <v>2.251</v>
          </cell>
          <cell r="L2103">
            <v>1.381</v>
          </cell>
        </row>
        <row r="2104">
          <cell r="D2104">
            <v>0.491</v>
          </cell>
          <cell r="E2104">
            <v>0.808</v>
          </cell>
          <cell r="F2104">
            <v>1.213</v>
          </cell>
          <cell r="G2104">
            <v>1.713</v>
          </cell>
          <cell r="H2104">
            <v>0.409</v>
          </cell>
          <cell r="I2104">
            <v>0.631</v>
          </cell>
          <cell r="J2104">
            <v>1.455</v>
          </cell>
          <cell r="K2104">
            <v>0.993</v>
          </cell>
          <cell r="L2104">
            <v>0.711</v>
          </cell>
        </row>
        <row r="2105">
          <cell r="D2105">
            <v>0.995</v>
          </cell>
          <cell r="E2105">
            <v>0.909</v>
          </cell>
          <cell r="F2105">
            <v>1.225</v>
          </cell>
          <cell r="G2105">
            <v>2.092</v>
          </cell>
          <cell r="H2105">
            <v>0.034</v>
          </cell>
          <cell r="I2105">
            <v>0.957</v>
          </cell>
          <cell r="J2105">
            <v>1.644</v>
          </cell>
          <cell r="K2105">
            <v>1.258</v>
          </cell>
          <cell r="L2105">
            <v>0.669</v>
          </cell>
        </row>
        <row r="2106">
          <cell r="D2106">
            <v>0.445</v>
          </cell>
          <cell r="E2106">
            <v>0.797</v>
          </cell>
          <cell r="F2106">
            <v>0</v>
          </cell>
          <cell r="G2106">
            <v>0.279</v>
          </cell>
          <cell r="H2106">
            <v>0</v>
          </cell>
          <cell r="I2106">
            <v>0.6</v>
          </cell>
          <cell r="J2106">
            <v>0.134</v>
          </cell>
          <cell r="K2106">
            <v>0.396</v>
          </cell>
          <cell r="L2106">
            <v>0.205</v>
          </cell>
        </row>
        <row r="2107">
          <cell r="D2107">
            <v>0.549</v>
          </cell>
          <cell r="E2107">
            <v>0.111</v>
          </cell>
          <cell r="F2107">
            <v>1.225</v>
          </cell>
          <cell r="G2107">
            <v>1.813</v>
          </cell>
          <cell r="H2107">
            <v>0.034</v>
          </cell>
          <cell r="I2107">
            <v>0.356</v>
          </cell>
          <cell r="J2107">
            <v>1.509</v>
          </cell>
          <cell r="K2107">
            <v>0.862</v>
          </cell>
          <cell r="L2107">
            <v>0.464</v>
          </cell>
        </row>
        <row r="2108">
          <cell r="D2108">
            <v>0</v>
          </cell>
          <cell r="E2108">
            <v>0</v>
          </cell>
          <cell r="F2108">
            <v>0</v>
          </cell>
          <cell r="G2108">
            <v>0</v>
          </cell>
          <cell r="H2108">
            <v>0</v>
          </cell>
          <cell r="I2108">
            <v>0</v>
          </cell>
          <cell r="J2108">
            <v>0</v>
          </cell>
          <cell r="K2108">
            <v>0</v>
          </cell>
          <cell r="L2108">
            <v>0</v>
          </cell>
        </row>
        <row r="2109">
          <cell r="D2109">
            <v>0.067</v>
          </cell>
          <cell r="E2109">
            <v>0.068</v>
          </cell>
          <cell r="F2109">
            <v>0.127</v>
          </cell>
          <cell r="G2109">
            <v>0.164</v>
          </cell>
          <cell r="H2109">
            <v>0.014</v>
          </cell>
          <cell r="I2109">
            <v>0.068</v>
          </cell>
          <cell r="J2109">
            <v>0.145</v>
          </cell>
          <cell r="K2109">
            <v>0.102</v>
          </cell>
          <cell r="L2109">
            <v>0.059</v>
          </cell>
        </row>
        <row r="2110">
          <cell r="D2110">
            <v>0</v>
          </cell>
          <cell r="E2110">
            <v>0</v>
          </cell>
          <cell r="F2110">
            <v>0</v>
          </cell>
          <cell r="G2110">
            <v>0</v>
          </cell>
          <cell r="H2110">
            <v>0</v>
          </cell>
          <cell r="I2110">
            <v>0</v>
          </cell>
          <cell r="J2110">
            <v>0</v>
          </cell>
          <cell r="K2110">
            <v>0</v>
          </cell>
          <cell r="L2110">
            <v>0</v>
          </cell>
        </row>
        <row r="2111">
          <cell r="D2111">
            <v>13.904</v>
          </cell>
          <cell r="E2111">
            <v>12.022</v>
          </cell>
          <cell r="F2111">
            <v>14.089</v>
          </cell>
          <cell r="G2111">
            <v>15.873</v>
          </cell>
          <cell r="H2111">
            <v>3.628</v>
          </cell>
          <cell r="I2111">
            <v>13.074</v>
          </cell>
          <cell r="J2111">
            <v>14.951</v>
          </cell>
          <cell r="K2111">
            <v>13.897</v>
          </cell>
          <cell r="L2111">
            <v>8.951</v>
          </cell>
        </row>
        <row r="2112">
          <cell r="D2112">
            <v>13.973</v>
          </cell>
          <cell r="E2112">
            <v>12.092</v>
          </cell>
          <cell r="F2112">
            <v>14.217</v>
          </cell>
          <cell r="G2112">
            <v>16.038</v>
          </cell>
          <cell r="H2112">
            <v>3.642</v>
          </cell>
          <cell r="I2112">
            <v>13.143</v>
          </cell>
          <cell r="J2112">
            <v>15.097</v>
          </cell>
          <cell r="K2112">
            <v>14.001</v>
          </cell>
          <cell r="L2112">
            <v>9.012</v>
          </cell>
        </row>
        <row r="2113">
          <cell r="D2113">
            <v>9.194</v>
          </cell>
          <cell r="E2113">
            <v>7.451</v>
          </cell>
          <cell r="F2113">
            <v>9.653</v>
          </cell>
          <cell r="G2113">
            <v>8.813</v>
          </cell>
          <cell r="H2113">
            <v>2.411</v>
          </cell>
          <cell r="I2113">
            <v>8.425</v>
          </cell>
          <cell r="J2113">
            <v>9.247</v>
          </cell>
          <cell r="K2113">
            <v>8.786</v>
          </cell>
          <cell r="L2113">
            <v>5.716</v>
          </cell>
        </row>
        <row r="2114">
          <cell r="D2114">
            <v>4.779</v>
          </cell>
          <cell r="E2114">
            <v>4.64</v>
          </cell>
          <cell r="F2114">
            <v>4.564</v>
          </cell>
          <cell r="G2114">
            <v>7.225</v>
          </cell>
          <cell r="H2114">
            <v>1.23</v>
          </cell>
          <cell r="I2114">
            <v>4.718</v>
          </cell>
          <cell r="J2114">
            <v>5.85</v>
          </cell>
          <cell r="K2114">
            <v>5.215</v>
          </cell>
          <cell r="L2114">
            <v>3.296</v>
          </cell>
        </row>
        <row r="2115">
          <cell r="D2115">
            <v>0</v>
          </cell>
          <cell r="E2115">
            <v>0</v>
          </cell>
          <cell r="F2115">
            <v>0</v>
          </cell>
          <cell r="G2115">
            <v>0</v>
          </cell>
          <cell r="H2115">
            <v>0</v>
          </cell>
          <cell r="I2115">
            <v>0</v>
          </cell>
          <cell r="J2115">
            <v>0</v>
          </cell>
          <cell r="K2115">
            <v>0</v>
          </cell>
          <cell r="L2115">
            <v>0</v>
          </cell>
        </row>
        <row r="2116">
          <cell r="D2116">
            <v>1.406</v>
          </cell>
          <cell r="E2116">
            <v>1.419</v>
          </cell>
          <cell r="F2116">
            <v>0.741</v>
          </cell>
          <cell r="G2116">
            <v>1.364</v>
          </cell>
          <cell r="H2116">
            <v>0.228</v>
          </cell>
          <cell r="I2116">
            <v>1.411</v>
          </cell>
          <cell r="J2116">
            <v>1.042</v>
          </cell>
          <cell r="K2116">
            <v>1.249</v>
          </cell>
          <cell r="L2116">
            <v>0.758</v>
          </cell>
        </row>
        <row r="2117">
          <cell r="D2117">
            <v>3.373</v>
          </cell>
          <cell r="E2117">
            <v>3.221</v>
          </cell>
          <cell r="F2117">
            <v>3.823</v>
          </cell>
          <cell r="G2117">
            <v>5.86</v>
          </cell>
          <cell r="H2117">
            <v>1.001</v>
          </cell>
          <cell r="I2117">
            <v>3.306</v>
          </cell>
          <cell r="J2117">
            <v>4.807</v>
          </cell>
          <cell r="K2117">
            <v>3.965</v>
          </cell>
          <cell r="L2117">
            <v>2.538</v>
          </cell>
        </row>
        <row r="2118">
          <cell r="D2118">
            <v>6.953</v>
          </cell>
          <cell r="E2118">
            <v>5.95</v>
          </cell>
          <cell r="F2118">
            <v>6.697</v>
          </cell>
          <cell r="G2118">
            <v>6.143</v>
          </cell>
          <cell r="H2118">
            <v>2.401</v>
          </cell>
          <cell r="I2118">
            <v>6.511</v>
          </cell>
          <cell r="J2118">
            <v>6.429</v>
          </cell>
          <cell r="K2118">
            <v>6.474</v>
          </cell>
          <cell r="L2118">
            <v>4.513</v>
          </cell>
        </row>
        <row r="2119">
          <cell r="D2119">
            <v>6.303</v>
          </cell>
          <cell r="E2119">
            <v>5.423</v>
          </cell>
          <cell r="F2119">
            <v>6.178</v>
          </cell>
          <cell r="G2119">
            <v>5.523</v>
          </cell>
          <cell r="H2119">
            <v>1.835</v>
          </cell>
          <cell r="I2119">
            <v>5.915</v>
          </cell>
          <cell r="J2119">
            <v>5.861</v>
          </cell>
          <cell r="K2119">
            <v>5.891</v>
          </cell>
          <cell r="L2119">
            <v>3.938</v>
          </cell>
        </row>
        <row r="2120">
          <cell r="D2120">
            <v>0.65</v>
          </cell>
          <cell r="E2120">
            <v>0.527</v>
          </cell>
          <cell r="F2120">
            <v>0.519</v>
          </cell>
          <cell r="G2120">
            <v>0.62</v>
          </cell>
          <cell r="H2120">
            <v>0.566</v>
          </cell>
          <cell r="I2120">
            <v>0.596</v>
          </cell>
          <cell r="J2120">
            <v>0.568</v>
          </cell>
          <cell r="K2120">
            <v>0.583</v>
          </cell>
          <cell r="L2120">
            <v>0.575</v>
          </cell>
        </row>
        <row r="2121">
          <cell r="D2121">
            <v>5.695</v>
          </cell>
          <cell r="E2121">
            <v>4.823</v>
          </cell>
          <cell r="F2121">
            <v>5.465</v>
          </cell>
          <cell r="G2121">
            <v>4.53</v>
          </cell>
          <cell r="H2121">
            <v>1.921</v>
          </cell>
          <cell r="I2121">
            <v>5.31</v>
          </cell>
          <cell r="J2121">
            <v>5.013</v>
          </cell>
          <cell r="K2121">
            <v>5.18</v>
          </cell>
          <cell r="L2121">
            <v>3.61</v>
          </cell>
        </row>
        <row r="2122">
          <cell r="D2122">
            <v>1.258</v>
          </cell>
          <cell r="E2122">
            <v>1.127</v>
          </cell>
          <cell r="F2122">
            <v>1.232</v>
          </cell>
          <cell r="G2122">
            <v>1.613</v>
          </cell>
          <cell r="H2122">
            <v>0.48</v>
          </cell>
          <cell r="I2122">
            <v>1.201</v>
          </cell>
          <cell r="J2122">
            <v>1.416</v>
          </cell>
          <cell r="K2122">
            <v>1.294</v>
          </cell>
          <cell r="L2122">
            <v>0.903</v>
          </cell>
        </row>
        <row r="2123">
          <cell r="D2123">
            <v>0.101</v>
          </cell>
          <cell r="E2123">
            <v>0.042</v>
          </cell>
          <cell r="F2123">
            <v>0.176</v>
          </cell>
          <cell r="G2123">
            <v>0.332</v>
          </cell>
          <cell r="H2123">
            <v>0.025</v>
          </cell>
          <cell r="I2123">
            <v>0.075</v>
          </cell>
          <cell r="J2123">
            <v>0.251</v>
          </cell>
          <cell r="K2123">
            <v>0.153</v>
          </cell>
          <cell r="L2123">
            <v>0.091</v>
          </cell>
        </row>
        <row r="2124">
          <cell r="D2124">
            <v>0.186</v>
          </cell>
          <cell r="E2124">
            <v>0.199</v>
          </cell>
          <cell r="F2124">
            <v>0.841</v>
          </cell>
          <cell r="G2124">
            <v>1.117</v>
          </cell>
          <cell r="H2124">
            <v>0.291</v>
          </cell>
          <cell r="I2124">
            <v>0.192</v>
          </cell>
          <cell r="J2124">
            <v>0.975</v>
          </cell>
          <cell r="K2124">
            <v>0.535</v>
          </cell>
          <cell r="L2124">
            <v>0.418</v>
          </cell>
        </row>
        <row r="2125">
          <cell r="D2125">
            <v>0.287</v>
          </cell>
          <cell r="E2125">
            <v>0.241</v>
          </cell>
          <cell r="F2125">
            <v>1.017</v>
          </cell>
          <cell r="G2125">
            <v>1.449</v>
          </cell>
          <cell r="H2125">
            <v>0.316</v>
          </cell>
          <cell r="I2125">
            <v>0.267</v>
          </cell>
          <cell r="J2125">
            <v>1.226</v>
          </cell>
          <cell r="K2125">
            <v>0.688</v>
          </cell>
          <cell r="L2125">
            <v>0.509</v>
          </cell>
        </row>
        <row r="2126">
          <cell r="D2126">
            <v>0.196</v>
          </cell>
          <cell r="E2126">
            <v>0.276</v>
          </cell>
          <cell r="F2126">
            <v>0.066</v>
          </cell>
          <cell r="G2126">
            <v>0.044</v>
          </cell>
          <cell r="H2126">
            <v>0.034</v>
          </cell>
          <cell r="I2126">
            <v>0.231</v>
          </cell>
          <cell r="J2126">
            <v>0.056</v>
          </cell>
          <cell r="K2126">
            <v>0.154</v>
          </cell>
          <cell r="L2126">
            <v>0.096</v>
          </cell>
        </row>
        <row r="2127">
          <cell r="D2127">
            <v>0.774</v>
          </cell>
          <cell r="E2127">
            <v>0.607</v>
          </cell>
          <cell r="F2127">
            <v>0.147</v>
          </cell>
          <cell r="G2127">
            <v>0.119</v>
          </cell>
          <cell r="H2127">
            <v>0.128</v>
          </cell>
          <cell r="I2127">
            <v>0.7</v>
          </cell>
          <cell r="J2127">
            <v>0.133</v>
          </cell>
          <cell r="K2127">
            <v>0.451</v>
          </cell>
          <cell r="L2127">
            <v>0.295</v>
          </cell>
        </row>
        <row r="2128">
          <cell r="D2128">
            <v>0.97</v>
          </cell>
          <cell r="E2128">
            <v>0.883</v>
          </cell>
          <cell r="F2128">
            <v>0.213</v>
          </cell>
          <cell r="G2128">
            <v>0.163</v>
          </cell>
          <cell r="H2128">
            <v>0.162</v>
          </cell>
          <cell r="I2128">
            <v>0.931</v>
          </cell>
          <cell r="J2128">
            <v>0.189</v>
          </cell>
          <cell r="K2128">
            <v>0.605</v>
          </cell>
          <cell r="L2128">
            <v>0.391</v>
          </cell>
        </row>
        <row r="2129">
          <cell r="D2129">
            <v>0.297</v>
          </cell>
          <cell r="E2129">
            <v>0.319</v>
          </cell>
          <cell r="F2129">
            <v>0.243</v>
          </cell>
          <cell r="G2129">
            <v>0.376</v>
          </cell>
          <cell r="H2129">
            <v>0.06</v>
          </cell>
          <cell r="I2129">
            <v>0.307</v>
          </cell>
          <cell r="J2129">
            <v>0.307</v>
          </cell>
          <cell r="K2129">
            <v>0.307</v>
          </cell>
          <cell r="L2129">
            <v>0.188</v>
          </cell>
        </row>
        <row r="2130">
          <cell r="D2130">
            <v>0.961</v>
          </cell>
          <cell r="E2130">
            <v>0.807</v>
          </cell>
          <cell r="F2130">
            <v>0.989</v>
          </cell>
          <cell r="G2130">
            <v>1.236</v>
          </cell>
          <cell r="H2130">
            <v>0.419</v>
          </cell>
          <cell r="I2130">
            <v>0.893</v>
          </cell>
          <cell r="J2130">
            <v>1.108</v>
          </cell>
          <cell r="K2130">
            <v>0.987</v>
          </cell>
          <cell r="L2130">
            <v>0.713</v>
          </cell>
        </row>
        <row r="2131">
          <cell r="D2131">
            <v>2.932</v>
          </cell>
          <cell r="E2131">
            <v>4.687</v>
          </cell>
          <cell r="F2131">
            <v>2.077</v>
          </cell>
          <cell r="G2131">
            <v>8.306</v>
          </cell>
          <cell r="H2131">
            <v>1.311</v>
          </cell>
          <cell r="I2131">
            <v>3.706</v>
          </cell>
          <cell r="J2131">
            <v>5.087</v>
          </cell>
          <cell r="K2131">
            <v>4.312</v>
          </cell>
          <cell r="L2131">
            <v>2.867</v>
          </cell>
        </row>
        <row r="2132">
          <cell r="D2132">
            <v>1.902</v>
          </cell>
          <cell r="E2132">
            <v>3.602</v>
          </cell>
          <cell r="F2132">
            <v>0.918</v>
          </cell>
          <cell r="G2132">
            <v>6.485</v>
          </cell>
          <cell r="H2132">
            <v>0.92</v>
          </cell>
          <cell r="I2132">
            <v>2.652</v>
          </cell>
          <cell r="J2132">
            <v>3.608</v>
          </cell>
          <cell r="K2132">
            <v>3.071</v>
          </cell>
          <cell r="L2132">
            <v>2.035</v>
          </cell>
        </row>
        <row r="2133">
          <cell r="D2133">
            <v>1.029</v>
          </cell>
          <cell r="E2133">
            <v>1.085</v>
          </cell>
          <cell r="F2133">
            <v>1.158</v>
          </cell>
          <cell r="G2133">
            <v>1.82</v>
          </cell>
          <cell r="H2133">
            <v>0.391</v>
          </cell>
          <cell r="I2133">
            <v>1.054</v>
          </cell>
          <cell r="J2133">
            <v>1.478</v>
          </cell>
          <cell r="K2133">
            <v>1.24</v>
          </cell>
          <cell r="L2133">
            <v>0.831</v>
          </cell>
        </row>
        <row r="2134">
          <cell r="D2134">
            <v>0.134</v>
          </cell>
          <cell r="E2134">
            <v>0.147</v>
          </cell>
          <cell r="F2134">
            <v>0</v>
          </cell>
          <cell r="G2134">
            <v>0.051</v>
          </cell>
          <cell r="H2134">
            <v>0</v>
          </cell>
          <cell r="I2134">
            <v>0.14</v>
          </cell>
          <cell r="J2134">
            <v>0.024</v>
          </cell>
          <cell r="K2134">
            <v>0.089</v>
          </cell>
          <cell r="L2134">
            <v>0.046</v>
          </cell>
        </row>
        <row r="2135">
          <cell r="D2135">
            <v>0.895</v>
          </cell>
          <cell r="E2135">
            <v>0.937</v>
          </cell>
          <cell r="F2135">
            <v>1.158</v>
          </cell>
          <cell r="G2135">
            <v>1.769</v>
          </cell>
          <cell r="H2135">
            <v>0.391</v>
          </cell>
          <cell r="I2135">
            <v>0.913</v>
          </cell>
          <cell r="J2135">
            <v>1.453</v>
          </cell>
          <cell r="K2135">
            <v>1.15</v>
          </cell>
          <cell r="L2135">
            <v>0.785</v>
          </cell>
        </row>
        <row r="2136">
          <cell r="D2136">
            <v>0</v>
          </cell>
          <cell r="E2136">
            <v>0</v>
          </cell>
          <cell r="F2136">
            <v>0</v>
          </cell>
          <cell r="G2136">
            <v>0</v>
          </cell>
          <cell r="H2136">
            <v>0</v>
          </cell>
          <cell r="I2136">
            <v>0</v>
          </cell>
          <cell r="J2136">
            <v>0</v>
          </cell>
          <cell r="K2136">
            <v>0</v>
          </cell>
          <cell r="L2136">
            <v>0</v>
          </cell>
        </row>
        <row r="2137">
          <cell r="D2137">
            <v>0.286</v>
          </cell>
          <cell r="E2137">
            <v>0.172</v>
          </cell>
          <cell r="F2137">
            <v>0.267</v>
          </cell>
          <cell r="G2137">
            <v>0.659</v>
          </cell>
          <cell r="H2137">
            <v>0.018</v>
          </cell>
          <cell r="I2137">
            <v>0.236</v>
          </cell>
          <cell r="J2137">
            <v>0.456</v>
          </cell>
          <cell r="K2137">
            <v>0.333</v>
          </cell>
          <cell r="L2137">
            <v>0.181</v>
          </cell>
        </row>
        <row r="2138">
          <cell r="D2138">
            <v>0</v>
          </cell>
          <cell r="E2138">
            <v>0</v>
          </cell>
          <cell r="F2138">
            <v>0</v>
          </cell>
          <cell r="G2138">
            <v>0</v>
          </cell>
          <cell r="H2138">
            <v>0</v>
          </cell>
          <cell r="I2138">
            <v>0</v>
          </cell>
          <cell r="J2138">
            <v>0</v>
          </cell>
          <cell r="K2138">
            <v>0</v>
          </cell>
          <cell r="L2138">
            <v>0</v>
          </cell>
        </row>
        <row r="2139">
          <cell r="D2139">
            <v>9.885</v>
          </cell>
          <cell r="E2139">
            <v>10.637</v>
          </cell>
          <cell r="F2139">
            <v>8.774</v>
          </cell>
          <cell r="G2139">
            <v>14.449</v>
          </cell>
          <cell r="H2139">
            <v>3.712</v>
          </cell>
          <cell r="I2139">
            <v>10.217</v>
          </cell>
          <cell r="J2139">
            <v>11.516</v>
          </cell>
          <cell r="K2139">
            <v>10.786</v>
          </cell>
          <cell r="L2139">
            <v>7.38</v>
          </cell>
        </row>
        <row r="2140">
          <cell r="D2140">
            <v>10.173</v>
          </cell>
          <cell r="E2140">
            <v>10.81</v>
          </cell>
          <cell r="F2140">
            <v>9.042</v>
          </cell>
          <cell r="G2140">
            <v>15.109</v>
          </cell>
          <cell r="H2140">
            <v>3.731</v>
          </cell>
          <cell r="I2140">
            <v>10.454</v>
          </cell>
          <cell r="J2140">
            <v>11.973</v>
          </cell>
          <cell r="K2140">
            <v>11.121</v>
          </cell>
          <cell r="L2140">
            <v>7.562</v>
          </cell>
        </row>
        <row r="2141">
          <cell r="D2141">
            <v>7.884</v>
          </cell>
          <cell r="E2141">
            <v>8.598</v>
          </cell>
          <cell r="F2141">
            <v>6.651</v>
          </cell>
          <cell r="G2141">
            <v>11.675</v>
          </cell>
          <cell r="H2141">
            <v>2.86</v>
          </cell>
          <cell r="I2141">
            <v>8.199</v>
          </cell>
          <cell r="J2141">
            <v>9.078</v>
          </cell>
          <cell r="K2141">
            <v>8.585</v>
          </cell>
          <cell r="L2141">
            <v>5.828</v>
          </cell>
        </row>
        <row r="2142">
          <cell r="D2142">
            <v>2.288</v>
          </cell>
          <cell r="E2142">
            <v>2.212</v>
          </cell>
          <cell r="F2142">
            <v>2.391</v>
          </cell>
          <cell r="G2142">
            <v>3.434</v>
          </cell>
          <cell r="H2142">
            <v>0.871</v>
          </cell>
          <cell r="I2142">
            <v>2.255</v>
          </cell>
          <cell r="J2142">
            <v>2.895</v>
          </cell>
          <cell r="K2142">
            <v>2.536</v>
          </cell>
          <cell r="L2142">
            <v>1.734</v>
          </cell>
        </row>
        <row r="2143">
          <cell r="D2143">
            <v>0</v>
          </cell>
          <cell r="E2143">
            <v>0</v>
          </cell>
          <cell r="F2143">
            <v>0</v>
          </cell>
          <cell r="G2143">
            <v>0</v>
          </cell>
          <cell r="H2143">
            <v>0</v>
          </cell>
          <cell r="I2143">
            <v>0</v>
          </cell>
          <cell r="J2143">
            <v>0</v>
          </cell>
          <cell r="K2143">
            <v>0</v>
          </cell>
          <cell r="L2143">
            <v>0</v>
          </cell>
        </row>
        <row r="2144">
          <cell r="D2144">
            <v>0.476</v>
          </cell>
          <cell r="E2144">
            <v>0.604</v>
          </cell>
          <cell r="F2144">
            <v>0.608</v>
          </cell>
          <cell r="G2144">
            <v>0.85</v>
          </cell>
          <cell r="H2144">
            <v>0.177</v>
          </cell>
          <cell r="I2144">
            <v>0.532</v>
          </cell>
          <cell r="J2144">
            <v>0.725</v>
          </cell>
          <cell r="K2144">
            <v>0.617</v>
          </cell>
          <cell r="L2144">
            <v>0.405</v>
          </cell>
        </row>
        <row r="2145">
          <cell r="D2145">
            <v>1.812</v>
          </cell>
          <cell r="E2145">
            <v>1.608</v>
          </cell>
          <cell r="F2145">
            <v>1.783</v>
          </cell>
          <cell r="G2145">
            <v>2.583</v>
          </cell>
          <cell r="H2145">
            <v>0.693</v>
          </cell>
          <cell r="I2145">
            <v>1.722</v>
          </cell>
          <cell r="J2145">
            <v>2.169</v>
          </cell>
          <cell r="K2145">
            <v>1.918</v>
          </cell>
          <cell r="L2145">
            <v>1.328</v>
          </cell>
        </row>
        <row r="2147">
          <cell r="D2147">
            <v>37165</v>
          </cell>
        </row>
        <row r="2150">
          <cell r="D2150" t="str">
            <v>CI</v>
          </cell>
          <cell r="E2150" t="str">
            <v>GU</v>
          </cell>
          <cell r="F2150" t="str">
            <v>LI</v>
          </cell>
          <cell r="G2150" t="str">
            <v>NV</v>
          </cell>
          <cell r="H2150" t="str">
            <v>VT</v>
          </cell>
          <cell r="I2150" t="str">
            <v>SUL</v>
          </cell>
          <cell r="J2150" t="str">
            <v>NORTE</v>
          </cell>
          <cell r="K2150" t="str">
            <v>INTERIOR</v>
          </cell>
          <cell r="L2150" t="str">
            <v>ESCELSA</v>
          </cell>
        </row>
        <row r="2151">
          <cell r="D2151">
            <v>144478</v>
          </cell>
          <cell r="E2151">
            <v>113956</v>
          </cell>
          <cell r="F2151">
            <v>104649</v>
          </cell>
          <cell r="G2151">
            <v>97738</v>
          </cell>
          <cell r="H2151">
            <v>428033</v>
          </cell>
          <cell r="I2151">
            <v>258434</v>
          </cell>
          <cell r="J2151">
            <v>202387</v>
          </cell>
          <cell r="K2151">
            <v>460821</v>
          </cell>
          <cell r="L2151">
            <v>888854</v>
          </cell>
        </row>
        <row r="2152">
          <cell r="D2152">
            <v>572985651</v>
          </cell>
          <cell r="E2152">
            <v>390798746</v>
          </cell>
          <cell r="F2152">
            <v>714020352</v>
          </cell>
          <cell r="G2152">
            <v>238452173</v>
          </cell>
          <cell r="H2152">
            <v>2044813962</v>
          </cell>
          <cell r="I2152">
            <v>963784397</v>
          </cell>
          <cell r="J2152">
            <v>952472525</v>
          </cell>
          <cell r="K2152">
            <v>1916256922</v>
          </cell>
          <cell r="L2152">
            <v>3961070884</v>
          </cell>
        </row>
        <row r="2153">
          <cell r="D2153">
            <v>12731185</v>
          </cell>
          <cell r="E2153">
            <v>7651544</v>
          </cell>
          <cell r="F2153">
            <v>15810945</v>
          </cell>
          <cell r="G2153">
            <v>5812857</v>
          </cell>
          <cell r="H2153">
            <v>11347435</v>
          </cell>
          <cell r="I2153">
            <v>20382729</v>
          </cell>
          <cell r="J2153">
            <v>21623802</v>
          </cell>
          <cell r="K2153">
            <v>42006531</v>
          </cell>
          <cell r="L2153">
            <v>53353966</v>
          </cell>
        </row>
        <row r="2154">
          <cell r="D2154">
            <v>0</v>
          </cell>
          <cell r="E2154">
            <v>0</v>
          </cell>
          <cell r="F2154">
            <v>0</v>
          </cell>
          <cell r="G2154">
            <v>0</v>
          </cell>
          <cell r="H2154">
            <v>0</v>
          </cell>
          <cell r="I2154">
            <v>0</v>
          </cell>
          <cell r="J2154">
            <v>0</v>
          </cell>
          <cell r="K2154">
            <v>0</v>
          </cell>
          <cell r="L2154">
            <v>0</v>
          </cell>
        </row>
        <row r="2155">
          <cell r="D2155">
            <v>14.323</v>
          </cell>
          <cell r="E2155">
            <v>12</v>
          </cell>
          <cell r="F2155">
            <v>13.334</v>
          </cell>
          <cell r="G2155">
            <v>13.498</v>
          </cell>
          <cell r="H2155">
            <v>3.452</v>
          </cell>
          <cell r="I2155">
            <v>13.298</v>
          </cell>
          <cell r="J2155">
            <v>13.413</v>
          </cell>
          <cell r="K2155">
            <v>13.349</v>
          </cell>
          <cell r="L2155">
            <v>8.583</v>
          </cell>
        </row>
        <row r="2156">
          <cell r="D2156">
            <v>12.772</v>
          </cell>
          <cell r="E2156">
            <v>10.87</v>
          </cell>
          <cell r="F2156">
            <v>12.297</v>
          </cell>
          <cell r="G2156">
            <v>12.16</v>
          </cell>
          <cell r="H2156">
            <v>2.449</v>
          </cell>
          <cell r="I2156">
            <v>11.933</v>
          </cell>
          <cell r="J2156">
            <v>12.231</v>
          </cell>
          <cell r="K2156">
            <v>12.064</v>
          </cell>
          <cell r="L2156">
            <v>7.434</v>
          </cell>
        </row>
        <row r="2157">
          <cell r="D2157">
            <v>1.551</v>
          </cell>
          <cell r="E2157">
            <v>1.13</v>
          </cell>
          <cell r="F2157">
            <v>1.037</v>
          </cell>
          <cell r="G2157">
            <v>1.338</v>
          </cell>
          <cell r="H2157">
            <v>1.003</v>
          </cell>
          <cell r="I2157">
            <v>1.365</v>
          </cell>
          <cell r="J2157">
            <v>1.182</v>
          </cell>
          <cell r="K2157">
            <v>1.285</v>
          </cell>
          <cell r="L2157">
            <v>1.149</v>
          </cell>
        </row>
        <row r="2158">
          <cell r="D2158">
            <v>10.154</v>
          </cell>
          <cell r="E2158">
            <v>7.895</v>
          </cell>
          <cell r="F2158">
            <v>9.664</v>
          </cell>
          <cell r="G2158">
            <v>8.224</v>
          </cell>
          <cell r="H2158">
            <v>2.138</v>
          </cell>
          <cell r="I2158">
            <v>9.158</v>
          </cell>
          <cell r="J2158">
            <v>8.968</v>
          </cell>
          <cell r="K2158">
            <v>9.075</v>
          </cell>
          <cell r="L2158">
            <v>5.734</v>
          </cell>
        </row>
        <row r="2159">
          <cell r="D2159">
            <v>4.167</v>
          </cell>
          <cell r="E2159">
            <v>4.104</v>
          </cell>
          <cell r="F2159">
            <v>3.669</v>
          </cell>
          <cell r="G2159">
            <v>5.273</v>
          </cell>
          <cell r="H2159">
            <v>1.313</v>
          </cell>
          <cell r="I2159">
            <v>4.14</v>
          </cell>
          <cell r="J2159">
            <v>4.443</v>
          </cell>
          <cell r="K2159">
            <v>4.272</v>
          </cell>
          <cell r="L2159">
            <v>2.846</v>
          </cell>
        </row>
        <row r="2160">
          <cell r="D2160">
            <v>0.333</v>
          </cell>
          <cell r="E2160">
            <v>0.289</v>
          </cell>
          <cell r="F2160">
            <v>0.658</v>
          </cell>
          <cell r="G2160">
            <v>1.222</v>
          </cell>
          <cell r="H2160">
            <v>0.078</v>
          </cell>
          <cell r="I2160">
            <v>0.313</v>
          </cell>
          <cell r="J2160">
            <v>0.93</v>
          </cell>
          <cell r="K2160">
            <v>0.584</v>
          </cell>
          <cell r="L2160">
            <v>0.34</v>
          </cell>
        </row>
        <row r="2161">
          <cell r="D2161">
            <v>0.632</v>
          </cell>
          <cell r="E2161">
            <v>0.438</v>
          </cell>
          <cell r="F2161">
            <v>2.439</v>
          </cell>
          <cell r="G2161">
            <v>3.552</v>
          </cell>
          <cell r="H2161">
            <v>0.568</v>
          </cell>
          <cell r="I2161">
            <v>0.547</v>
          </cell>
          <cell r="J2161">
            <v>2.977</v>
          </cell>
          <cell r="K2161">
            <v>1.614</v>
          </cell>
          <cell r="L2161">
            <v>1.11</v>
          </cell>
        </row>
        <row r="2162">
          <cell r="D2162">
            <v>0.965</v>
          </cell>
          <cell r="E2162">
            <v>0.727</v>
          </cell>
          <cell r="F2162">
            <v>3.097</v>
          </cell>
          <cell r="G2162">
            <v>4.774</v>
          </cell>
          <cell r="H2162">
            <v>0.646</v>
          </cell>
          <cell r="I2162">
            <v>0.86</v>
          </cell>
          <cell r="J2162">
            <v>3.907</v>
          </cell>
          <cell r="K2162">
            <v>2.198</v>
          </cell>
          <cell r="L2162">
            <v>1.45</v>
          </cell>
        </row>
        <row r="2163">
          <cell r="D2163">
            <v>0.61</v>
          </cell>
          <cell r="E2163">
            <v>1.185</v>
          </cell>
          <cell r="F2163">
            <v>0.17</v>
          </cell>
          <cell r="G2163">
            <v>0.082</v>
          </cell>
          <cell r="H2163">
            <v>0.159</v>
          </cell>
          <cell r="I2163">
            <v>0.864</v>
          </cell>
          <cell r="J2163">
            <v>0.127</v>
          </cell>
          <cell r="K2163">
            <v>0.54</v>
          </cell>
          <cell r="L2163">
            <v>0.356</v>
          </cell>
        </row>
        <row r="2164">
          <cell r="D2164">
            <v>2.592</v>
          </cell>
          <cell r="E2164">
            <v>2.192</v>
          </cell>
          <cell r="F2164">
            <v>0.402</v>
          </cell>
          <cell r="G2164">
            <v>0.417</v>
          </cell>
          <cell r="H2164">
            <v>0.508</v>
          </cell>
          <cell r="I2164">
            <v>2.416</v>
          </cell>
          <cell r="J2164">
            <v>0.409</v>
          </cell>
          <cell r="K2164">
            <v>1.534</v>
          </cell>
          <cell r="L2164">
            <v>1.04</v>
          </cell>
        </row>
        <row r="2165">
          <cell r="D2165">
            <v>3.202</v>
          </cell>
          <cell r="E2165">
            <v>3.377</v>
          </cell>
          <cell r="F2165">
            <v>0.572</v>
          </cell>
          <cell r="G2165">
            <v>0.499</v>
          </cell>
          <cell r="H2165">
            <v>0.667</v>
          </cell>
          <cell r="I2165">
            <v>3.28</v>
          </cell>
          <cell r="J2165">
            <v>0.536</v>
          </cell>
          <cell r="K2165">
            <v>2.074</v>
          </cell>
          <cell r="L2165">
            <v>1.396</v>
          </cell>
        </row>
        <row r="2166">
          <cell r="D2166">
            <v>0.943</v>
          </cell>
          <cell r="E2166">
            <v>1.474</v>
          </cell>
          <cell r="F2166">
            <v>0.829</v>
          </cell>
          <cell r="G2166">
            <v>1.304</v>
          </cell>
          <cell r="H2166">
            <v>0.237</v>
          </cell>
          <cell r="I2166">
            <v>1.177</v>
          </cell>
          <cell r="J2166">
            <v>1.058</v>
          </cell>
          <cell r="K2166">
            <v>1.125</v>
          </cell>
          <cell r="L2166">
            <v>0.697</v>
          </cell>
        </row>
        <row r="2167">
          <cell r="D2167">
            <v>3.224</v>
          </cell>
          <cell r="E2167">
            <v>2.631</v>
          </cell>
          <cell r="F2167">
            <v>2.841</v>
          </cell>
          <cell r="G2167">
            <v>3.97</v>
          </cell>
          <cell r="H2167">
            <v>1.076</v>
          </cell>
          <cell r="I2167">
            <v>2.963</v>
          </cell>
          <cell r="J2167">
            <v>3.386</v>
          </cell>
          <cell r="K2167">
            <v>3.149</v>
          </cell>
          <cell r="L2167">
            <v>2.151</v>
          </cell>
        </row>
        <row r="2168">
          <cell r="D2168">
            <v>1.606</v>
          </cell>
          <cell r="E2168">
            <v>2.027</v>
          </cell>
          <cell r="F2168">
            <v>2.482</v>
          </cell>
          <cell r="G2168">
            <v>3.888</v>
          </cell>
          <cell r="H2168">
            <v>0.528</v>
          </cell>
          <cell r="I2168">
            <v>1.792</v>
          </cell>
          <cell r="J2168">
            <v>3.161</v>
          </cell>
          <cell r="K2168">
            <v>2.393</v>
          </cell>
          <cell r="L2168">
            <v>1.495</v>
          </cell>
        </row>
        <row r="2169">
          <cell r="D2169">
            <v>0.604</v>
          </cell>
          <cell r="E2169">
            <v>1.104</v>
          </cell>
          <cell r="F2169">
            <v>1.26</v>
          </cell>
          <cell r="G2169">
            <v>1.783</v>
          </cell>
          <cell r="H2169">
            <v>0.494</v>
          </cell>
          <cell r="I2169">
            <v>0.824</v>
          </cell>
          <cell r="J2169">
            <v>1.513</v>
          </cell>
          <cell r="K2169">
            <v>1.127</v>
          </cell>
          <cell r="L2169">
            <v>0.822</v>
          </cell>
        </row>
        <row r="2170">
          <cell r="D2170">
            <v>1.002</v>
          </cell>
          <cell r="E2170">
            <v>0.923</v>
          </cell>
          <cell r="F2170">
            <v>1.221</v>
          </cell>
          <cell r="G2170">
            <v>2.104</v>
          </cell>
          <cell r="H2170">
            <v>0.034</v>
          </cell>
          <cell r="I2170">
            <v>0.967</v>
          </cell>
          <cell r="J2170">
            <v>1.648</v>
          </cell>
          <cell r="K2170">
            <v>1.266</v>
          </cell>
          <cell r="L2170">
            <v>0.673</v>
          </cell>
        </row>
        <row r="2171">
          <cell r="D2171">
            <v>0.443</v>
          </cell>
          <cell r="E2171">
            <v>0.794</v>
          </cell>
          <cell r="F2171">
            <v>0</v>
          </cell>
          <cell r="G2171">
            <v>0.278</v>
          </cell>
          <cell r="H2171">
            <v>0</v>
          </cell>
          <cell r="I2171">
            <v>0.598</v>
          </cell>
          <cell r="J2171">
            <v>0.134</v>
          </cell>
          <cell r="K2171">
            <v>0.394</v>
          </cell>
          <cell r="L2171">
            <v>0.204</v>
          </cell>
        </row>
        <row r="2172">
          <cell r="D2172">
            <v>0.558</v>
          </cell>
          <cell r="E2172">
            <v>0.128</v>
          </cell>
          <cell r="F2172">
            <v>1.221</v>
          </cell>
          <cell r="G2172">
            <v>1.826</v>
          </cell>
          <cell r="H2172">
            <v>0.034</v>
          </cell>
          <cell r="I2172">
            <v>0.368</v>
          </cell>
          <cell r="J2172">
            <v>1.513</v>
          </cell>
          <cell r="K2172">
            <v>0.871</v>
          </cell>
          <cell r="L2172">
            <v>0.468</v>
          </cell>
        </row>
        <row r="2173">
          <cell r="D2173">
            <v>0</v>
          </cell>
          <cell r="E2173">
            <v>0</v>
          </cell>
          <cell r="F2173">
            <v>0</v>
          </cell>
          <cell r="G2173">
            <v>0</v>
          </cell>
          <cell r="H2173">
            <v>0</v>
          </cell>
          <cell r="I2173">
            <v>0</v>
          </cell>
          <cell r="J2173">
            <v>0</v>
          </cell>
          <cell r="K2173">
            <v>0</v>
          </cell>
          <cell r="L2173">
            <v>0</v>
          </cell>
        </row>
        <row r="2174">
          <cell r="D2174">
            <v>0.067</v>
          </cell>
          <cell r="E2174">
            <v>0.068</v>
          </cell>
          <cell r="F2174">
            <v>0.126</v>
          </cell>
          <cell r="G2174">
            <v>0.164</v>
          </cell>
          <cell r="H2174">
            <v>0.014</v>
          </cell>
          <cell r="I2174">
            <v>0.068</v>
          </cell>
          <cell r="J2174">
            <v>0.144</v>
          </cell>
          <cell r="K2174">
            <v>0.101</v>
          </cell>
          <cell r="L2174">
            <v>0.059</v>
          </cell>
        </row>
        <row r="2175">
          <cell r="D2175">
            <v>0</v>
          </cell>
          <cell r="E2175">
            <v>0</v>
          </cell>
          <cell r="F2175">
            <v>0</v>
          </cell>
          <cell r="G2175">
            <v>0</v>
          </cell>
          <cell r="H2175">
            <v>0</v>
          </cell>
          <cell r="I2175">
            <v>0</v>
          </cell>
          <cell r="J2175">
            <v>0</v>
          </cell>
          <cell r="K2175">
            <v>0</v>
          </cell>
          <cell r="L2175">
            <v>0</v>
          </cell>
        </row>
        <row r="2176">
          <cell r="D2176">
            <v>15.93</v>
          </cell>
          <cell r="E2176">
            <v>14.029</v>
          </cell>
          <cell r="F2176">
            <v>15.817</v>
          </cell>
          <cell r="G2176">
            <v>17.387</v>
          </cell>
          <cell r="H2176">
            <v>3.981</v>
          </cell>
          <cell r="I2176">
            <v>15.091</v>
          </cell>
          <cell r="J2176">
            <v>16.576</v>
          </cell>
          <cell r="K2176">
            <v>15.743</v>
          </cell>
          <cell r="L2176">
            <v>10.079</v>
          </cell>
        </row>
        <row r="2177">
          <cell r="D2177">
            <v>15.997</v>
          </cell>
          <cell r="E2177">
            <v>14.097</v>
          </cell>
          <cell r="F2177">
            <v>15.943</v>
          </cell>
          <cell r="G2177">
            <v>17.551</v>
          </cell>
          <cell r="H2177">
            <v>3.995</v>
          </cell>
          <cell r="I2177">
            <v>15.159</v>
          </cell>
          <cell r="J2177">
            <v>16.72</v>
          </cell>
          <cell r="K2177">
            <v>15.844</v>
          </cell>
          <cell r="L2177">
            <v>10.138</v>
          </cell>
        </row>
        <row r="2178">
          <cell r="D2178">
            <v>10.826</v>
          </cell>
          <cell r="E2178">
            <v>9.068</v>
          </cell>
          <cell r="F2178">
            <v>11.051</v>
          </cell>
          <cell r="G2178">
            <v>10.172</v>
          </cell>
          <cell r="H2178">
            <v>2.646</v>
          </cell>
          <cell r="I2178">
            <v>10.051</v>
          </cell>
          <cell r="J2178">
            <v>10.626</v>
          </cell>
          <cell r="K2178">
            <v>10.303</v>
          </cell>
          <cell r="L2178">
            <v>6.616</v>
          </cell>
        </row>
        <row r="2179">
          <cell r="D2179">
            <v>5.171</v>
          </cell>
          <cell r="E2179">
            <v>5.028</v>
          </cell>
          <cell r="F2179">
            <v>4.892</v>
          </cell>
          <cell r="G2179">
            <v>7.379</v>
          </cell>
          <cell r="H2179">
            <v>1.348</v>
          </cell>
          <cell r="I2179">
            <v>5.108</v>
          </cell>
          <cell r="J2179">
            <v>6.093</v>
          </cell>
          <cell r="K2179">
            <v>5.54</v>
          </cell>
          <cell r="L2179">
            <v>3.522</v>
          </cell>
        </row>
        <row r="2180">
          <cell r="D2180">
            <v>0</v>
          </cell>
          <cell r="E2180">
            <v>0</v>
          </cell>
          <cell r="F2180">
            <v>0</v>
          </cell>
          <cell r="G2180">
            <v>0</v>
          </cell>
          <cell r="H2180">
            <v>0</v>
          </cell>
          <cell r="I2180">
            <v>0</v>
          </cell>
          <cell r="J2180">
            <v>0</v>
          </cell>
          <cell r="K2180">
            <v>0</v>
          </cell>
          <cell r="L2180">
            <v>0</v>
          </cell>
        </row>
        <row r="2181">
          <cell r="D2181">
            <v>0.953</v>
          </cell>
          <cell r="E2181">
            <v>1.759</v>
          </cell>
          <cell r="F2181">
            <v>1.198</v>
          </cell>
          <cell r="G2181">
            <v>1.457</v>
          </cell>
          <cell r="H2181">
            <v>0.245</v>
          </cell>
          <cell r="I2181">
            <v>1.308</v>
          </cell>
          <cell r="J2181">
            <v>1.323</v>
          </cell>
          <cell r="K2181">
            <v>1.315</v>
          </cell>
          <cell r="L2181">
            <v>0.8</v>
          </cell>
        </row>
        <row r="2182">
          <cell r="D2182">
            <v>4.217</v>
          </cell>
          <cell r="E2182">
            <v>3.269</v>
          </cell>
          <cell r="F2182">
            <v>3.694</v>
          </cell>
          <cell r="G2182">
            <v>5.921</v>
          </cell>
          <cell r="H2182">
            <v>1.102</v>
          </cell>
          <cell r="I2182">
            <v>3.799</v>
          </cell>
          <cell r="J2182">
            <v>4.769</v>
          </cell>
          <cell r="K2182">
            <v>4.225</v>
          </cell>
          <cell r="L2182">
            <v>2.721</v>
          </cell>
        </row>
        <row r="2183">
          <cell r="D2183">
            <v>8.123</v>
          </cell>
          <cell r="E2183">
            <v>7.154</v>
          </cell>
          <cell r="F2183">
            <v>7.699</v>
          </cell>
          <cell r="G2183">
            <v>6.971</v>
          </cell>
          <cell r="H2183">
            <v>2.592</v>
          </cell>
          <cell r="I2183">
            <v>7.695</v>
          </cell>
          <cell r="J2183">
            <v>7.348</v>
          </cell>
          <cell r="K2183">
            <v>7.542</v>
          </cell>
          <cell r="L2183">
            <v>5.159</v>
          </cell>
        </row>
        <row r="2184">
          <cell r="D2184">
            <v>7.385</v>
          </cell>
          <cell r="E2184">
            <v>6.544</v>
          </cell>
          <cell r="F2184">
            <v>7.118</v>
          </cell>
          <cell r="G2184">
            <v>6.295</v>
          </cell>
          <cell r="H2184">
            <v>1.967</v>
          </cell>
          <cell r="I2184">
            <v>7.014</v>
          </cell>
          <cell r="J2184">
            <v>6.721</v>
          </cell>
          <cell r="K2184">
            <v>6.885</v>
          </cell>
          <cell r="L2184">
            <v>4.517</v>
          </cell>
        </row>
        <row r="2185">
          <cell r="D2185">
            <v>0.738</v>
          </cell>
          <cell r="E2185">
            <v>0.61</v>
          </cell>
          <cell r="F2185">
            <v>0.581</v>
          </cell>
          <cell r="G2185">
            <v>0.676</v>
          </cell>
          <cell r="H2185">
            <v>0.625</v>
          </cell>
          <cell r="I2185">
            <v>0.681</v>
          </cell>
          <cell r="J2185">
            <v>0.627</v>
          </cell>
          <cell r="K2185">
            <v>0.657</v>
          </cell>
          <cell r="L2185">
            <v>0.642</v>
          </cell>
        </row>
        <row r="2186">
          <cell r="D2186">
            <v>6.725</v>
          </cell>
          <cell r="E2186">
            <v>5.857</v>
          </cell>
          <cell r="F2186">
            <v>6.372</v>
          </cell>
          <cell r="G2186">
            <v>5.29</v>
          </cell>
          <cell r="H2186">
            <v>2.063</v>
          </cell>
          <cell r="I2186">
            <v>6.343</v>
          </cell>
          <cell r="J2186">
            <v>5.849</v>
          </cell>
          <cell r="K2186">
            <v>6.126</v>
          </cell>
          <cell r="L2186">
            <v>4.169</v>
          </cell>
        </row>
        <row r="2187">
          <cell r="D2187">
            <v>1.396</v>
          </cell>
          <cell r="E2187">
            <v>1.296</v>
          </cell>
          <cell r="F2187">
            <v>1.326</v>
          </cell>
          <cell r="G2187">
            <v>1.679</v>
          </cell>
          <cell r="H2187">
            <v>0.528</v>
          </cell>
          <cell r="I2187">
            <v>1.352</v>
          </cell>
          <cell r="J2187">
            <v>1.496</v>
          </cell>
          <cell r="K2187">
            <v>1.416</v>
          </cell>
          <cell r="L2187">
            <v>0.988</v>
          </cell>
        </row>
        <row r="2188">
          <cell r="D2188">
            <v>0.085</v>
          </cell>
          <cell r="E2188">
            <v>0.063</v>
          </cell>
          <cell r="F2188">
            <v>0.207</v>
          </cell>
          <cell r="G2188">
            <v>0.351</v>
          </cell>
          <cell r="H2188">
            <v>0.026</v>
          </cell>
          <cell r="I2188">
            <v>0.075</v>
          </cell>
          <cell r="J2188">
            <v>0.277</v>
          </cell>
          <cell r="K2188">
            <v>0.164</v>
          </cell>
          <cell r="L2188">
            <v>0.098</v>
          </cell>
        </row>
        <row r="2189">
          <cell r="D2189">
            <v>0.212</v>
          </cell>
          <cell r="E2189">
            <v>0.189</v>
          </cell>
          <cell r="F2189">
            <v>0.873</v>
          </cell>
          <cell r="G2189">
            <v>1.147</v>
          </cell>
          <cell r="H2189">
            <v>0.313</v>
          </cell>
          <cell r="I2189">
            <v>0.202</v>
          </cell>
          <cell r="J2189">
            <v>1.005</v>
          </cell>
          <cell r="K2189">
            <v>0.555</v>
          </cell>
          <cell r="L2189">
            <v>0.438</v>
          </cell>
        </row>
        <row r="2190">
          <cell r="D2190">
            <v>0.297</v>
          </cell>
          <cell r="E2190">
            <v>0.252</v>
          </cell>
          <cell r="F2190">
            <v>1.08</v>
          </cell>
          <cell r="G2190">
            <v>1.498</v>
          </cell>
          <cell r="H2190">
            <v>0.339</v>
          </cell>
          <cell r="I2190">
            <v>0.277</v>
          </cell>
          <cell r="J2190">
            <v>1.282</v>
          </cell>
          <cell r="K2190">
            <v>0.719</v>
          </cell>
          <cell r="L2190">
            <v>0.536</v>
          </cell>
        </row>
        <row r="2191">
          <cell r="D2191">
            <v>0.208</v>
          </cell>
          <cell r="E2191">
            <v>0.373</v>
          </cell>
          <cell r="F2191">
            <v>0.074</v>
          </cell>
          <cell r="G2191">
            <v>0.05</v>
          </cell>
          <cell r="H2191">
            <v>0.038</v>
          </cell>
          <cell r="I2191">
            <v>0.281</v>
          </cell>
          <cell r="J2191">
            <v>0.062</v>
          </cell>
          <cell r="K2191">
            <v>0.185</v>
          </cell>
          <cell r="L2191">
            <v>0.114</v>
          </cell>
        </row>
        <row r="2192">
          <cell r="D2192">
            <v>0.891</v>
          </cell>
          <cell r="E2192">
            <v>0.671</v>
          </cell>
          <cell r="F2192">
            <v>0.172</v>
          </cell>
          <cell r="G2192">
            <v>0.131</v>
          </cell>
          <cell r="H2192">
            <v>0.151</v>
          </cell>
          <cell r="I2192">
            <v>0.794</v>
          </cell>
          <cell r="J2192">
            <v>0.152</v>
          </cell>
          <cell r="K2192">
            <v>0.512</v>
          </cell>
          <cell r="L2192">
            <v>0.338</v>
          </cell>
        </row>
        <row r="2193">
          <cell r="D2193">
            <v>1.099</v>
          </cell>
          <cell r="E2193">
            <v>1.044</v>
          </cell>
          <cell r="F2193">
            <v>0.246</v>
          </cell>
          <cell r="G2193">
            <v>0.181</v>
          </cell>
          <cell r="H2193">
            <v>0.189</v>
          </cell>
          <cell r="I2193">
            <v>1.075</v>
          </cell>
          <cell r="J2193">
            <v>0.214</v>
          </cell>
          <cell r="K2193">
            <v>0.697</v>
          </cell>
          <cell r="L2193">
            <v>0.452</v>
          </cell>
        </row>
        <row r="2194">
          <cell r="D2194">
            <v>0.294</v>
          </cell>
          <cell r="E2194">
            <v>0.436</v>
          </cell>
          <cell r="F2194">
            <v>0.281</v>
          </cell>
          <cell r="G2194">
            <v>0.402</v>
          </cell>
          <cell r="H2194">
            <v>0.065</v>
          </cell>
          <cell r="I2194">
            <v>0.356</v>
          </cell>
          <cell r="J2194">
            <v>0.339</v>
          </cell>
          <cell r="K2194">
            <v>0.349</v>
          </cell>
          <cell r="L2194">
            <v>0.212</v>
          </cell>
        </row>
        <row r="2195">
          <cell r="D2195">
            <v>1.103</v>
          </cell>
          <cell r="E2195">
            <v>0.86</v>
          </cell>
          <cell r="F2195">
            <v>1.045</v>
          </cell>
          <cell r="G2195">
            <v>1.279</v>
          </cell>
          <cell r="H2195">
            <v>0.464</v>
          </cell>
          <cell r="I2195">
            <v>0.996</v>
          </cell>
          <cell r="J2195">
            <v>1.158</v>
          </cell>
          <cell r="K2195">
            <v>1.067</v>
          </cell>
          <cell r="L2195">
            <v>0.777</v>
          </cell>
        </row>
        <row r="2196">
          <cell r="D2196">
            <v>3.641</v>
          </cell>
          <cell r="E2196">
            <v>5.285</v>
          </cell>
          <cell r="F2196">
            <v>2.151</v>
          </cell>
          <cell r="G2196">
            <v>8.785</v>
          </cell>
          <cell r="H2196">
            <v>1.661</v>
          </cell>
          <cell r="I2196">
            <v>4.366</v>
          </cell>
          <cell r="J2196">
            <v>5.355</v>
          </cell>
          <cell r="K2196">
            <v>4.8</v>
          </cell>
          <cell r="L2196">
            <v>3.288</v>
          </cell>
        </row>
        <row r="2197">
          <cell r="D2197">
            <v>2.541</v>
          </cell>
          <cell r="E2197">
            <v>4.179</v>
          </cell>
          <cell r="F2197">
            <v>0.978</v>
          </cell>
          <cell r="G2197">
            <v>6.9</v>
          </cell>
          <cell r="H2197">
            <v>1.271</v>
          </cell>
          <cell r="I2197">
            <v>3.264</v>
          </cell>
          <cell r="J2197">
            <v>3.838</v>
          </cell>
          <cell r="K2197">
            <v>3.516</v>
          </cell>
          <cell r="L2197">
            <v>2.435</v>
          </cell>
        </row>
        <row r="2198">
          <cell r="D2198">
            <v>1.099</v>
          </cell>
          <cell r="E2198">
            <v>1.105</v>
          </cell>
          <cell r="F2198">
            <v>1.173</v>
          </cell>
          <cell r="G2198">
            <v>1.884</v>
          </cell>
          <cell r="H2198">
            <v>0.39</v>
          </cell>
          <cell r="I2198">
            <v>1.102</v>
          </cell>
          <cell r="J2198">
            <v>1.516</v>
          </cell>
          <cell r="K2198">
            <v>1.284</v>
          </cell>
          <cell r="L2198">
            <v>0.853</v>
          </cell>
        </row>
        <row r="2199">
          <cell r="D2199">
            <v>0.134</v>
          </cell>
          <cell r="E2199">
            <v>0.147</v>
          </cell>
          <cell r="F2199">
            <v>0</v>
          </cell>
          <cell r="G2199">
            <v>0.051</v>
          </cell>
          <cell r="H2199">
            <v>0</v>
          </cell>
          <cell r="I2199">
            <v>0.14</v>
          </cell>
          <cell r="J2199">
            <v>0.024</v>
          </cell>
          <cell r="K2199">
            <v>0.089</v>
          </cell>
          <cell r="L2199">
            <v>0.046</v>
          </cell>
        </row>
        <row r="2200">
          <cell r="D2200">
            <v>0.965</v>
          </cell>
          <cell r="E2200">
            <v>0.958</v>
          </cell>
          <cell r="F2200">
            <v>1.173</v>
          </cell>
          <cell r="G2200">
            <v>1.833</v>
          </cell>
          <cell r="H2200">
            <v>0.39</v>
          </cell>
          <cell r="I2200">
            <v>0.962</v>
          </cell>
          <cell r="J2200">
            <v>1.492</v>
          </cell>
          <cell r="K2200">
            <v>1.194</v>
          </cell>
          <cell r="L2200">
            <v>0.807</v>
          </cell>
        </row>
        <row r="2201">
          <cell r="D2201">
            <v>0</v>
          </cell>
          <cell r="E2201">
            <v>0</v>
          </cell>
          <cell r="F2201">
            <v>0</v>
          </cell>
          <cell r="G2201">
            <v>0</v>
          </cell>
          <cell r="H2201">
            <v>0</v>
          </cell>
          <cell r="I2201">
            <v>0</v>
          </cell>
          <cell r="J2201">
            <v>0</v>
          </cell>
          <cell r="K2201">
            <v>0</v>
          </cell>
          <cell r="L2201">
            <v>0</v>
          </cell>
        </row>
        <row r="2202">
          <cell r="D2202">
            <v>0.285</v>
          </cell>
          <cell r="E2202">
            <v>0.171</v>
          </cell>
          <cell r="F2202">
            <v>0.265</v>
          </cell>
          <cell r="G2202">
            <v>0.657</v>
          </cell>
          <cell r="H2202">
            <v>0.018</v>
          </cell>
          <cell r="I2202">
            <v>0.235</v>
          </cell>
          <cell r="J2202">
            <v>0.454</v>
          </cell>
          <cell r="K2202">
            <v>0.331</v>
          </cell>
          <cell r="L2202">
            <v>0.181</v>
          </cell>
        </row>
        <row r="2203">
          <cell r="D2203">
            <v>0</v>
          </cell>
          <cell r="E2203">
            <v>0</v>
          </cell>
          <cell r="F2203">
            <v>0</v>
          </cell>
          <cell r="G2203">
            <v>0</v>
          </cell>
          <cell r="H2203">
            <v>0</v>
          </cell>
          <cell r="I2203">
            <v>0</v>
          </cell>
          <cell r="J2203">
            <v>0</v>
          </cell>
          <cell r="K2203">
            <v>0</v>
          </cell>
          <cell r="L2203">
            <v>0</v>
          </cell>
        </row>
        <row r="2204">
          <cell r="D2204">
            <v>11.765</v>
          </cell>
          <cell r="E2204">
            <v>12.441</v>
          </cell>
          <cell r="F2204">
            <v>9.853</v>
          </cell>
          <cell r="G2204">
            <v>15.757</v>
          </cell>
          <cell r="H2204">
            <v>4.255</v>
          </cell>
          <cell r="I2204">
            <v>12.063</v>
          </cell>
          <cell r="J2204">
            <v>12.704</v>
          </cell>
          <cell r="K2204">
            <v>12.345</v>
          </cell>
          <cell r="L2204">
            <v>8.448</v>
          </cell>
        </row>
        <row r="2205">
          <cell r="D2205">
            <v>12.05</v>
          </cell>
          <cell r="E2205">
            <v>12.612</v>
          </cell>
          <cell r="F2205">
            <v>10.118</v>
          </cell>
          <cell r="G2205">
            <v>16.414</v>
          </cell>
          <cell r="H2205">
            <v>4.273</v>
          </cell>
          <cell r="I2205">
            <v>12.298</v>
          </cell>
          <cell r="J2205">
            <v>13.158</v>
          </cell>
          <cell r="K2205">
            <v>12.676</v>
          </cell>
          <cell r="L2205">
            <v>8.629</v>
          </cell>
        </row>
        <row r="2206">
          <cell r="D2206">
            <v>9.553</v>
          </cell>
          <cell r="E2206">
            <v>10.209</v>
          </cell>
          <cell r="F2206">
            <v>7.617</v>
          </cell>
          <cell r="G2206">
            <v>12.847</v>
          </cell>
          <cell r="H2206">
            <v>3.353</v>
          </cell>
          <cell r="I2206">
            <v>9.842</v>
          </cell>
          <cell r="J2206">
            <v>10.143</v>
          </cell>
          <cell r="K2206">
            <v>9.974</v>
          </cell>
          <cell r="L2206">
            <v>6.786</v>
          </cell>
        </row>
        <row r="2207">
          <cell r="D2207">
            <v>2.496</v>
          </cell>
          <cell r="E2207">
            <v>2.403</v>
          </cell>
          <cell r="F2207">
            <v>2.5</v>
          </cell>
          <cell r="G2207">
            <v>3.566</v>
          </cell>
          <cell r="H2207">
            <v>0.919</v>
          </cell>
          <cell r="I2207">
            <v>2.455</v>
          </cell>
          <cell r="J2207">
            <v>3.015</v>
          </cell>
          <cell r="K2207">
            <v>2.701</v>
          </cell>
          <cell r="L2207">
            <v>1.843</v>
          </cell>
        </row>
        <row r="2208">
          <cell r="D2208">
            <v>0</v>
          </cell>
          <cell r="E2208">
            <v>0</v>
          </cell>
          <cell r="F2208">
            <v>0</v>
          </cell>
          <cell r="G2208">
            <v>0</v>
          </cell>
          <cell r="H2208">
            <v>0</v>
          </cell>
          <cell r="I2208">
            <v>0</v>
          </cell>
          <cell r="J2208">
            <v>0</v>
          </cell>
          <cell r="K2208">
            <v>0</v>
          </cell>
          <cell r="L2208">
            <v>0</v>
          </cell>
        </row>
        <row r="2209">
          <cell r="D2209">
            <v>0.429</v>
          </cell>
          <cell r="E2209">
            <v>0.695</v>
          </cell>
          <cell r="F2209">
            <v>0.877</v>
          </cell>
          <cell r="G2209">
            <v>0.945</v>
          </cell>
          <cell r="H2209">
            <v>0.181</v>
          </cell>
          <cell r="I2209">
            <v>0.546</v>
          </cell>
          <cell r="J2209">
            <v>0.91</v>
          </cell>
          <cell r="K2209">
            <v>0.706</v>
          </cell>
          <cell r="L2209">
            <v>0.453</v>
          </cell>
        </row>
        <row r="2210">
          <cell r="D2210">
            <v>2.067</v>
          </cell>
          <cell r="E2210">
            <v>1.707</v>
          </cell>
          <cell r="F2210">
            <v>1.623</v>
          </cell>
          <cell r="G2210">
            <v>2.621</v>
          </cell>
          <cell r="H2210">
            <v>0.738</v>
          </cell>
          <cell r="I2210">
            <v>1.908</v>
          </cell>
          <cell r="J2210">
            <v>2.105</v>
          </cell>
          <cell r="K2210">
            <v>1.995</v>
          </cell>
          <cell r="L2210">
            <v>1.389</v>
          </cell>
        </row>
        <row r="2212">
          <cell r="D2212">
            <v>37196</v>
          </cell>
        </row>
        <row r="2215">
          <cell r="D2215" t="str">
            <v>CI</v>
          </cell>
          <cell r="E2215" t="str">
            <v>GU</v>
          </cell>
          <cell r="F2215" t="str">
            <v>LI</v>
          </cell>
          <cell r="G2215" t="str">
            <v>NV</v>
          </cell>
          <cell r="H2215" t="str">
            <v>VT</v>
          </cell>
          <cell r="I2215" t="str">
            <v>SUL</v>
          </cell>
          <cell r="J2215" t="str">
            <v>NORTE</v>
          </cell>
          <cell r="K2215" t="str">
            <v>INTERIOR</v>
          </cell>
          <cell r="L2215" t="str">
            <v>ESCELSA</v>
          </cell>
        </row>
        <row r="2216">
          <cell r="D2216">
            <v>144983</v>
          </cell>
          <cell r="E2216">
            <v>114358</v>
          </cell>
          <cell r="F2216">
            <v>105118</v>
          </cell>
          <cell r="G2216">
            <v>98055</v>
          </cell>
          <cell r="H2216">
            <v>429507</v>
          </cell>
          <cell r="I2216">
            <v>259341</v>
          </cell>
          <cell r="J2216">
            <v>203173</v>
          </cell>
          <cell r="K2216">
            <v>462514</v>
          </cell>
          <cell r="L2216">
            <v>892021</v>
          </cell>
        </row>
        <row r="2217">
          <cell r="D2217">
            <v>630847157</v>
          </cell>
          <cell r="E2217">
            <v>435024659</v>
          </cell>
          <cell r="F2217">
            <v>779986552</v>
          </cell>
          <cell r="G2217">
            <v>258319490</v>
          </cell>
          <cell r="H2217">
            <v>2295871242</v>
          </cell>
          <cell r="I2217">
            <v>1065871816</v>
          </cell>
          <cell r="J2217">
            <v>1038306042</v>
          </cell>
          <cell r="K2217">
            <v>2104177858</v>
          </cell>
          <cell r="L2217">
            <v>4400049100</v>
          </cell>
        </row>
        <row r="2218">
          <cell r="D2218">
            <v>15956380</v>
          </cell>
          <cell r="E2218">
            <v>9472339</v>
          </cell>
          <cell r="F2218">
            <v>19547837</v>
          </cell>
          <cell r="G2218">
            <v>7867255</v>
          </cell>
          <cell r="H2218">
            <v>14311470</v>
          </cell>
          <cell r="I2218">
            <v>25428719</v>
          </cell>
          <cell r="J2218">
            <v>27415092</v>
          </cell>
          <cell r="K2218">
            <v>52843811</v>
          </cell>
          <cell r="L2218">
            <v>67155281</v>
          </cell>
        </row>
        <row r="2219">
          <cell r="D2219">
            <v>0</v>
          </cell>
          <cell r="E2219">
            <v>0</v>
          </cell>
          <cell r="F2219">
            <v>0</v>
          </cell>
          <cell r="G2219">
            <v>0</v>
          </cell>
          <cell r="H2219">
            <v>0</v>
          </cell>
          <cell r="I2219">
            <v>0</v>
          </cell>
          <cell r="J2219">
            <v>0</v>
          </cell>
          <cell r="K2219">
            <v>0</v>
          </cell>
          <cell r="L2219">
            <v>0</v>
          </cell>
        </row>
        <row r="2220">
          <cell r="D2220">
            <v>15.711</v>
          </cell>
          <cell r="E2220">
            <v>13.526</v>
          </cell>
          <cell r="F2220">
            <v>15.306</v>
          </cell>
          <cell r="G2220">
            <v>16.946</v>
          </cell>
          <cell r="H2220">
            <v>3.93</v>
          </cell>
          <cell r="I2220">
            <v>14.748</v>
          </cell>
          <cell r="J2220">
            <v>16.098</v>
          </cell>
          <cell r="K2220">
            <v>15.341</v>
          </cell>
          <cell r="L2220">
            <v>9.846</v>
          </cell>
        </row>
        <row r="2221">
          <cell r="D2221">
            <v>14.022</v>
          </cell>
          <cell r="E2221">
            <v>12.266</v>
          </cell>
          <cell r="F2221">
            <v>14.043</v>
          </cell>
          <cell r="G2221">
            <v>15.224</v>
          </cell>
          <cell r="H2221">
            <v>2.823</v>
          </cell>
          <cell r="I2221">
            <v>13.248</v>
          </cell>
          <cell r="J2221">
            <v>14.613</v>
          </cell>
          <cell r="K2221">
            <v>13.848</v>
          </cell>
          <cell r="L2221">
            <v>8.539</v>
          </cell>
        </row>
        <row r="2222">
          <cell r="D2222">
            <v>1.689</v>
          </cell>
          <cell r="E2222">
            <v>1.26</v>
          </cell>
          <cell r="F2222">
            <v>1.263</v>
          </cell>
          <cell r="G2222">
            <v>1.722</v>
          </cell>
          <cell r="H2222">
            <v>1.107</v>
          </cell>
          <cell r="I2222">
            <v>1.5</v>
          </cell>
          <cell r="J2222">
            <v>1.485</v>
          </cell>
          <cell r="K2222">
            <v>1.493</v>
          </cell>
          <cell r="L2222">
            <v>1.307</v>
          </cell>
        </row>
        <row r="2223">
          <cell r="D2223">
            <v>11.215</v>
          </cell>
          <cell r="E2223">
            <v>9</v>
          </cell>
          <cell r="F2223">
            <v>11.406</v>
          </cell>
          <cell r="G2223">
            <v>11.566</v>
          </cell>
          <cell r="H2223">
            <v>2.465</v>
          </cell>
          <cell r="I2223">
            <v>10.238</v>
          </cell>
          <cell r="J2223">
            <v>11.483</v>
          </cell>
          <cell r="K2223">
            <v>10.785</v>
          </cell>
          <cell r="L2223">
            <v>6.779</v>
          </cell>
        </row>
        <row r="2224">
          <cell r="D2224">
            <v>4.495</v>
          </cell>
          <cell r="E2224">
            <v>4.525</v>
          </cell>
          <cell r="F2224">
            <v>3.899</v>
          </cell>
          <cell r="G2224">
            <v>5.378</v>
          </cell>
          <cell r="H2224">
            <v>1.464</v>
          </cell>
          <cell r="I2224">
            <v>4.507</v>
          </cell>
          <cell r="J2224">
            <v>4.612</v>
          </cell>
          <cell r="K2224">
            <v>4.555</v>
          </cell>
          <cell r="L2224">
            <v>3.066</v>
          </cell>
        </row>
        <row r="2225">
          <cell r="D2225">
            <v>0.329</v>
          </cell>
          <cell r="E2225">
            <v>0.302</v>
          </cell>
          <cell r="F2225">
            <v>0.659</v>
          </cell>
          <cell r="G2225">
            <v>1.203</v>
          </cell>
          <cell r="H2225">
            <v>0.085</v>
          </cell>
          <cell r="I2225">
            <v>0.317</v>
          </cell>
          <cell r="J2225">
            <v>0.921</v>
          </cell>
          <cell r="K2225">
            <v>0.583</v>
          </cell>
          <cell r="L2225">
            <v>0.343</v>
          </cell>
        </row>
        <row r="2226">
          <cell r="D2226">
            <v>0.67</v>
          </cell>
          <cell r="E2226">
            <v>0.515</v>
          </cell>
          <cell r="F2226">
            <v>2.609</v>
          </cell>
          <cell r="G2226">
            <v>3.611</v>
          </cell>
          <cell r="H2226">
            <v>0.58</v>
          </cell>
          <cell r="I2226">
            <v>0.601</v>
          </cell>
          <cell r="J2226">
            <v>3.093</v>
          </cell>
          <cell r="K2226">
            <v>1.696</v>
          </cell>
          <cell r="L2226">
            <v>1.158</v>
          </cell>
        </row>
        <row r="2227">
          <cell r="D2227">
            <v>0.999</v>
          </cell>
          <cell r="E2227">
            <v>0.817</v>
          </cell>
          <cell r="F2227">
            <v>3.268</v>
          </cell>
          <cell r="G2227">
            <v>4.814</v>
          </cell>
          <cell r="H2227">
            <v>0.665</v>
          </cell>
          <cell r="I2227">
            <v>0.918</v>
          </cell>
          <cell r="J2227">
            <v>4.014</v>
          </cell>
          <cell r="K2227">
            <v>2.279</v>
          </cell>
          <cell r="L2227">
            <v>1.501</v>
          </cell>
        </row>
        <row r="2228">
          <cell r="D2228">
            <v>0.642</v>
          </cell>
          <cell r="E2228">
            <v>1.25</v>
          </cell>
          <cell r="F2228">
            <v>0.2</v>
          </cell>
          <cell r="G2228">
            <v>0.066</v>
          </cell>
          <cell r="H2228">
            <v>0.211</v>
          </cell>
          <cell r="I2228">
            <v>0.91</v>
          </cell>
          <cell r="J2228">
            <v>0.135</v>
          </cell>
          <cell r="K2228">
            <v>0.57</v>
          </cell>
          <cell r="L2228">
            <v>0.397</v>
          </cell>
        </row>
        <row r="2229">
          <cell r="D2229">
            <v>2.854</v>
          </cell>
          <cell r="E2229">
            <v>2.458</v>
          </cell>
          <cell r="F2229">
            <v>0.431</v>
          </cell>
          <cell r="G2229">
            <v>0.498</v>
          </cell>
          <cell r="H2229">
            <v>0.588</v>
          </cell>
          <cell r="I2229">
            <v>2.679</v>
          </cell>
          <cell r="J2229">
            <v>0.463</v>
          </cell>
          <cell r="K2229">
            <v>1.706</v>
          </cell>
          <cell r="L2229">
            <v>1.168</v>
          </cell>
        </row>
        <row r="2230">
          <cell r="D2230">
            <v>3.496</v>
          </cell>
          <cell r="E2230">
            <v>3.708</v>
          </cell>
          <cell r="F2230">
            <v>0.631</v>
          </cell>
          <cell r="G2230">
            <v>0.564</v>
          </cell>
          <cell r="H2230">
            <v>0.799</v>
          </cell>
          <cell r="I2230">
            <v>3.589</v>
          </cell>
          <cell r="J2230">
            <v>0.598</v>
          </cell>
          <cell r="K2230">
            <v>2.276</v>
          </cell>
          <cell r="L2230">
            <v>1.565</v>
          </cell>
        </row>
        <row r="2231">
          <cell r="D2231">
            <v>0.972</v>
          </cell>
          <cell r="E2231">
            <v>1.553</v>
          </cell>
          <cell r="F2231">
            <v>0.859</v>
          </cell>
          <cell r="G2231">
            <v>1.27</v>
          </cell>
          <cell r="H2231">
            <v>0.296</v>
          </cell>
          <cell r="I2231">
            <v>1.228</v>
          </cell>
          <cell r="J2231">
            <v>1.057</v>
          </cell>
          <cell r="K2231">
            <v>1.153</v>
          </cell>
          <cell r="L2231">
            <v>0.74</v>
          </cell>
        </row>
        <row r="2232">
          <cell r="D2232">
            <v>3.524</v>
          </cell>
          <cell r="E2232">
            <v>2.973</v>
          </cell>
          <cell r="F2232">
            <v>3.04</v>
          </cell>
          <cell r="G2232">
            <v>4.11</v>
          </cell>
          <cell r="H2232">
            <v>1.168</v>
          </cell>
          <cell r="I2232">
            <v>3.281</v>
          </cell>
          <cell r="J2232">
            <v>3.557</v>
          </cell>
          <cell r="K2232">
            <v>3.402</v>
          </cell>
          <cell r="L2232">
            <v>2.327</v>
          </cell>
        </row>
        <row r="2233">
          <cell r="D2233">
            <v>2.432</v>
          </cell>
          <cell r="E2233">
            <v>2.081</v>
          </cell>
          <cell r="F2233">
            <v>2.611</v>
          </cell>
          <cell r="G2233">
            <v>4.817</v>
          </cell>
          <cell r="H2233">
            <v>0.543</v>
          </cell>
          <cell r="I2233">
            <v>2.277</v>
          </cell>
          <cell r="J2233">
            <v>3.675</v>
          </cell>
          <cell r="K2233">
            <v>2.891</v>
          </cell>
          <cell r="L2233">
            <v>1.761</v>
          </cell>
        </row>
        <row r="2234">
          <cell r="D2234">
            <v>0.913</v>
          </cell>
          <cell r="E2234">
            <v>1.1</v>
          </cell>
          <cell r="F2234">
            <v>1.332</v>
          </cell>
          <cell r="G2234">
            <v>2.333</v>
          </cell>
          <cell r="H2234">
            <v>0.508</v>
          </cell>
          <cell r="I2234">
            <v>0.996</v>
          </cell>
          <cell r="J2234">
            <v>1.815</v>
          </cell>
          <cell r="K2234">
            <v>1.356</v>
          </cell>
          <cell r="L2234">
            <v>0.948</v>
          </cell>
        </row>
        <row r="2235">
          <cell r="D2235">
            <v>1.518</v>
          </cell>
          <cell r="E2235">
            <v>0.981</v>
          </cell>
          <cell r="F2235">
            <v>1.278</v>
          </cell>
          <cell r="G2235">
            <v>2.484</v>
          </cell>
          <cell r="H2235">
            <v>0.034</v>
          </cell>
          <cell r="I2235">
            <v>1.281</v>
          </cell>
          <cell r="J2235">
            <v>1.86</v>
          </cell>
          <cell r="K2235">
            <v>1.535</v>
          </cell>
          <cell r="L2235">
            <v>0.812</v>
          </cell>
        </row>
        <row r="2236">
          <cell r="D2236">
            <v>0.949</v>
          </cell>
          <cell r="E2236">
            <v>0.843</v>
          </cell>
          <cell r="F2236">
            <v>0</v>
          </cell>
          <cell r="G2236">
            <v>0.663</v>
          </cell>
          <cell r="H2236">
            <v>0</v>
          </cell>
          <cell r="I2236">
            <v>0.902</v>
          </cell>
          <cell r="J2236">
            <v>0.32</v>
          </cell>
          <cell r="K2236">
            <v>0.647</v>
          </cell>
          <cell r="L2236">
            <v>0.335</v>
          </cell>
        </row>
        <row r="2237">
          <cell r="D2237">
            <v>0.568</v>
          </cell>
          <cell r="E2237">
            <v>0.137</v>
          </cell>
          <cell r="F2237">
            <v>1.278</v>
          </cell>
          <cell r="G2237">
            <v>1.82</v>
          </cell>
          <cell r="H2237">
            <v>0.034</v>
          </cell>
          <cell r="I2237">
            <v>0.378</v>
          </cell>
          <cell r="J2237">
            <v>1.539</v>
          </cell>
          <cell r="K2237">
            <v>0.888</v>
          </cell>
          <cell r="L2237">
            <v>0.477</v>
          </cell>
        </row>
        <row r="2238">
          <cell r="D2238">
            <v>0</v>
          </cell>
          <cell r="E2238">
            <v>0</v>
          </cell>
          <cell r="F2238">
            <v>0</v>
          </cell>
          <cell r="G2238">
            <v>0</v>
          </cell>
          <cell r="H2238">
            <v>0</v>
          </cell>
          <cell r="I2238">
            <v>0</v>
          </cell>
          <cell r="J2238">
            <v>0</v>
          </cell>
          <cell r="K2238">
            <v>0</v>
          </cell>
          <cell r="L2238">
            <v>0</v>
          </cell>
        </row>
        <row r="2239">
          <cell r="D2239">
            <v>0.067</v>
          </cell>
          <cell r="E2239">
            <v>0.068</v>
          </cell>
          <cell r="F2239">
            <v>0.126</v>
          </cell>
          <cell r="G2239">
            <v>0.163</v>
          </cell>
          <cell r="H2239">
            <v>0.013</v>
          </cell>
          <cell r="I2239">
            <v>0.067</v>
          </cell>
          <cell r="J2239">
            <v>0.144</v>
          </cell>
          <cell r="K2239">
            <v>0.101</v>
          </cell>
          <cell r="L2239">
            <v>0.059</v>
          </cell>
        </row>
        <row r="2240">
          <cell r="D2240">
            <v>0</v>
          </cell>
          <cell r="E2240">
            <v>0</v>
          </cell>
          <cell r="F2240">
            <v>0</v>
          </cell>
          <cell r="G2240">
            <v>0</v>
          </cell>
          <cell r="H2240">
            <v>0</v>
          </cell>
          <cell r="I2240">
            <v>0</v>
          </cell>
          <cell r="J2240">
            <v>0</v>
          </cell>
          <cell r="K2240">
            <v>0</v>
          </cell>
          <cell r="L2240">
            <v>0</v>
          </cell>
        </row>
        <row r="2241">
          <cell r="D2241">
            <v>18.144</v>
          </cell>
          <cell r="E2241">
            <v>15.609</v>
          </cell>
          <cell r="F2241">
            <v>17.918</v>
          </cell>
          <cell r="G2241">
            <v>21.764</v>
          </cell>
          <cell r="H2241">
            <v>4.475</v>
          </cell>
          <cell r="I2241">
            <v>17.027</v>
          </cell>
          <cell r="J2241">
            <v>19.774</v>
          </cell>
          <cell r="K2241">
            <v>18.233</v>
          </cell>
          <cell r="L2241">
            <v>11.608</v>
          </cell>
        </row>
        <row r="2242">
          <cell r="D2242">
            <v>18.211</v>
          </cell>
          <cell r="E2242">
            <v>15.677</v>
          </cell>
          <cell r="F2242">
            <v>18.044</v>
          </cell>
          <cell r="G2242">
            <v>21.927</v>
          </cell>
          <cell r="H2242">
            <v>4.488</v>
          </cell>
          <cell r="I2242">
            <v>17.094</v>
          </cell>
          <cell r="J2242">
            <v>19.918</v>
          </cell>
          <cell r="K2242">
            <v>18.334</v>
          </cell>
          <cell r="L2242">
            <v>11.667</v>
          </cell>
        </row>
        <row r="2243">
          <cell r="D2243">
            <v>12.196</v>
          </cell>
          <cell r="E2243">
            <v>10.168</v>
          </cell>
          <cell r="F2243">
            <v>12.865</v>
          </cell>
          <cell r="G2243">
            <v>14.063</v>
          </cell>
          <cell r="H2243">
            <v>2.988</v>
          </cell>
          <cell r="I2243">
            <v>11.302</v>
          </cell>
          <cell r="J2243">
            <v>13.443</v>
          </cell>
          <cell r="K2243">
            <v>12.243</v>
          </cell>
          <cell r="L2243">
            <v>7.786</v>
          </cell>
        </row>
        <row r="2244">
          <cell r="D2244">
            <v>6.014</v>
          </cell>
          <cell r="E2244">
            <v>5.508</v>
          </cell>
          <cell r="F2244">
            <v>5.178</v>
          </cell>
          <cell r="G2244">
            <v>7.864</v>
          </cell>
          <cell r="H2244">
            <v>1.499</v>
          </cell>
          <cell r="I2244">
            <v>5.791</v>
          </cell>
          <cell r="J2244">
            <v>6.475</v>
          </cell>
          <cell r="K2244">
            <v>6.091</v>
          </cell>
          <cell r="L2244">
            <v>3.88</v>
          </cell>
        </row>
        <row r="2245">
          <cell r="D2245">
            <v>0</v>
          </cell>
          <cell r="E2245">
            <v>0</v>
          </cell>
          <cell r="F2245">
            <v>0</v>
          </cell>
          <cell r="G2245">
            <v>0</v>
          </cell>
          <cell r="H2245">
            <v>0</v>
          </cell>
          <cell r="I2245">
            <v>0</v>
          </cell>
          <cell r="J2245">
            <v>0</v>
          </cell>
          <cell r="K2245">
            <v>0</v>
          </cell>
          <cell r="L2245">
            <v>0</v>
          </cell>
        </row>
        <row r="2246">
          <cell r="D2246">
            <v>1.146</v>
          </cell>
          <cell r="E2246">
            <v>1.889</v>
          </cell>
          <cell r="F2246">
            <v>1.229</v>
          </cell>
          <cell r="G2246">
            <v>1.403</v>
          </cell>
          <cell r="H2246">
            <v>0.304</v>
          </cell>
          <cell r="I2246">
            <v>1.474</v>
          </cell>
          <cell r="J2246">
            <v>1.313</v>
          </cell>
          <cell r="K2246">
            <v>1.403</v>
          </cell>
          <cell r="L2246">
            <v>0.874</v>
          </cell>
        </row>
        <row r="2247">
          <cell r="D2247">
            <v>4.867</v>
          </cell>
          <cell r="E2247">
            <v>3.619</v>
          </cell>
          <cell r="F2247">
            <v>3.949</v>
          </cell>
          <cell r="G2247">
            <v>6.461</v>
          </cell>
          <cell r="H2247">
            <v>1.194</v>
          </cell>
          <cell r="I2247">
            <v>4.317</v>
          </cell>
          <cell r="J2247">
            <v>5.161</v>
          </cell>
          <cell r="K2247">
            <v>4.688</v>
          </cell>
          <cell r="L2247">
            <v>3.006</v>
          </cell>
        </row>
        <row r="2248">
          <cell r="D2248">
            <v>9.108</v>
          </cell>
          <cell r="E2248">
            <v>7.802</v>
          </cell>
          <cell r="F2248">
            <v>8.768</v>
          </cell>
          <cell r="G2248">
            <v>8.033</v>
          </cell>
          <cell r="H2248">
            <v>2.915</v>
          </cell>
          <cell r="I2248">
            <v>8.532</v>
          </cell>
          <cell r="J2248">
            <v>8.412</v>
          </cell>
          <cell r="K2248">
            <v>8.479</v>
          </cell>
          <cell r="L2248">
            <v>5.8</v>
          </cell>
        </row>
        <row r="2249">
          <cell r="D2249">
            <v>8.292</v>
          </cell>
          <cell r="E2249">
            <v>7.125</v>
          </cell>
          <cell r="F2249">
            <v>8.098</v>
          </cell>
          <cell r="G2249">
            <v>7.269</v>
          </cell>
          <cell r="H2249">
            <v>2.228</v>
          </cell>
          <cell r="I2249">
            <v>7.777</v>
          </cell>
          <cell r="J2249">
            <v>7.697</v>
          </cell>
          <cell r="K2249">
            <v>7.742</v>
          </cell>
          <cell r="L2249">
            <v>5.087</v>
          </cell>
        </row>
        <row r="2250">
          <cell r="D2250">
            <v>0.816</v>
          </cell>
          <cell r="E2250">
            <v>0.677</v>
          </cell>
          <cell r="F2250">
            <v>0.67</v>
          </cell>
          <cell r="G2250">
            <v>0.764</v>
          </cell>
          <cell r="H2250">
            <v>0.687</v>
          </cell>
          <cell r="I2250">
            <v>0.755</v>
          </cell>
          <cell r="J2250">
            <v>0.715</v>
          </cell>
          <cell r="K2250">
            <v>0.737</v>
          </cell>
          <cell r="L2250">
            <v>0.713</v>
          </cell>
        </row>
        <row r="2251">
          <cell r="D2251">
            <v>7.62</v>
          </cell>
          <cell r="E2251">
            <v>6.406</v>
          </cell>
          <cell r="F2251">
            <v>7.364</v>
          </cell>
          <cell r="G2251">
            <v>6.322</v>
          </cell>
          <cell r="H2251">
            <v>2.328</v>
          </cell>
          <cell r="I2251">
            <v>7.085</v>
          </cell>
          <cell r="J2251">
            <v>6.861</v>
          </cell>
          <cell r="K2251">
            <v>6.986</v>
          </cell>
          <cell r="L2251">
            <v>4.743</v>
          </cell>
        </row>
        <row r="2252">
          <cell r="D2252">
            <v>1.486</v>
          </cell>
          <cell r="E2252">
            <v>1.394</v>
          </cell>
          <cell r="F2252">
            <v>1.403</v>
          </cell>
          <cell r="G2252">
            <v>1.709</v>
          </cell>
          <cell r="H2252">
            <v>0.586</v>
          </cell>
          <cell r="I2252">
            <v>1.446</v>
          </cell>
          <cell r="J2252">
            <v>1.551</v>
          </cell>
          <cell r="K2252">
            <v>1.493</v>
          </cell>
          <cell r="L2252">
            <v>1.055</v>
          </cell>
        </row>
        <row r="2253">
          <cell r="D2253">
            <v>0.082</v>
          </cell>
          <cell r="E2253">
            <v>0.07</v>
          </cell>
          <cell r="F2253">
            <v>0.202</v>
          </cell>
          <cell r="G2253">
            <v>0.348</v>
          </cell>
          <cell r="H2253">
            <v>0.028</v>
          </cell>
          <cell r="I2253">
            <v>0.077</v>
          </cell>
          <cell r="J2253">
            <v>0.272</v>
          </cell>
          <cell r="K2253">
            <v>0.163</v>
          </cell>
          <cell r="L2253">
            <v>0.098</v>
          </cell>
        </row>
        <row r="2254">
          <cell r="D2254">
            <v>0.238</v>
          </cell>
          <cell r="E2254">
            <v>0.208</v>
          </cell>
          <cell r="F2254">
            <v>0.93</v>
          </cell>
          <cell r="G2254">
            <v>1.165</v>
          </cell>
          <cell r="H2254">
            <v>0.335</v>
          </cell>
          <cell r="I2254">
            <v>0.225</v>
          </cell>
          <cell r="J2254">
            <v>1.044</v>
          </cell>
          <cell r="K2254">
            <v>0.585</v>
          </cell>
          <cell r="L2254">
            <v>0.464</v>
          </cell>
        </row>
        <row r="2255">
          <cell r="D2255">
            <v>0.32</v>
          </cell>
          <cell r="E2255">
            <v>0.278</v>
          </cell>
          <cell r="F2255">
            <v>1.132</v>
          </cell>
          <cell r="G2255">
            <v>1.513</v>
          </cell>
          <cell r="H2255">
            <v>0.363</v>
          </cell>
          <cell r="I2255">
            <v>0.302</v>
          </cell>
          <cell r="J2255">
            <v>1.316</v>
          </cell>
          <cell r="K2255">
            <v>0.748</v>
          </cell>
          <cell r="L2255">
            <v>0.562</v>
          </cell>
        </row>
        <row r="2256">
          <cell r="D2256">
            <v>0.218</v>
          </cell>
          <cell r="E2256">
            <v>0.354</v>
          </cell>
          <cell r="F2256">
            <v>0.088</v>
          </cell>
          <cell r="G2256">
            <v>0.036</v>
          </cell>
          <cell r="H2256">
            <v>0.05</v>
          </cell>
          <cell r="I2256">
            <v>0.278</v>
          </cell>
          <cell r="J2256">
            <v>0.063</v>
          </cell>
          <cell r="K2256">
            <v>0.184</v>
          </cell>
          <cell r="L2256">
            <v>0.119</v>
          </cell>
        </row>
        <row r="2257">
          <cell r="D2257">
            <v>0.948</v>
          </cell>
          <cell r="E2257">
            <v>0.762</v>
          </cell>
          <cell r="F2257">
            <v>0.183</v>
          </cell>
          <cell r="G2257">
            <v>0.16</v>
          </cell>
          <cell r="H2257">
            <v>0.173</v>
          </cell>
          <cell r="I2257">
            <v>0.866</v>
          </cell>
          <cell r="J2257">
            <v>0.172</v>
          </cell>
          <cell r="K2257">
            <v>0.561</v>
          </cell>
          <cell r="L2257">
            <v>0.374</v>
          </cell>
        </row>
        <row r="2258">
          <cell r="D2258">
            <v>1.166</v>
          </cell>
          <cell r="E2258">
            <v>1.116</v>
          </cell>
          <cell r="F2258">
            <v>0.271</v>
          </cell>
          <cell r="G2258">
            <v>0.196</v>
          </cell>
          <cell r="H2258">
            <v>0.223</v>
          </cell>
          <cell r="I2258">
            <v>1.144</v>
          </cell>
          <cell r="J2258">
            <v>0.235</v>
          </cell>
          <cell r="K2258">
            <v>0.745</v>
          </cell>
          <cell r="L2258">
            <v>0.493</v>
          </cell>
        </row>
        <row r="2259">
          <cell r="D2259">
            <v>0.301</v>
          </cell>
          <cell r="E2259">
            <v>0.424</v>
          </cell>
          <cell r="F2259">
            <v>0.29</v>
          </cell>
          <cell r="G2259">
            <v>0.384</v>
          </cell>
          <cell r="H2259">
            <v>0.079</v>
          </cell>
          <cell r="I2259">
            <v>0.355</v>
          </cell>
          <cell r="J2259">
            <v>0.336</v>
          </cell>
          <cell r="K2259">
            <v>0.347</v>
          </cell>
          <cell r="L2259">
            <v>0.218</v>
          </cell>
        </row>
        <row r="2260">
          <cell r="D2260">
            <v>1.187</v>
          </cell>
          <cell r="E2260">
            <v>0.971</v>
          </cell>
          <cell r="F2260">
            <v>1.113</v>
          </cell>
          <cell r="G2260">
            <v>1.326</v>
          </cell>
          <cell r="H2260">
            <v>0.508</v>
          </cell>
          <cell r="I2260">
            <v>1.092</v>
          </cell>
          <cell r="J2260">
            <v>1.216</v>
          </cell>
          <cell r="K2260">
            <v>1.146</v>
          </cell>
          <cell r="L2260">
            <v>0.839</v>
          </cell>
        </row>
        <row r="2261">
          <cell r="D2261">
            <v>6.875</v>
          </cell>
          <cell r="E2261">
            <v>5.715</v>
          </cell>
          <cell r="F2261">
            <v>2.355</v>
          </cell>
          <cell r="G2261">
            <v>9.804</v>
          </cell>
          <cell r="H2261">
            <v>1.823</v>
          </cell>
          <cell r="I2261">
            <v>6.363</v>
          </cell>
          <cell r="J2261">
            <v>5.95</v>
          </cell>
          <cell r="K2261">
            <v>6.182</v>
          </cell>
          <cell r="L2261">
            <v>4.083</v>
          </cell>
        </row>
        <row r="2262">
          <cell r="D2262">
            <v>5.312</v>
          </cell>
          <cell r="E2262">
            <v>4.165</v>
          </cell>
          <cell r="F2262">
            <v>1.175</v>
          </cell>
          <cell r="G2262">
            <v>7.445</v>
          </cell>
          <cell r="H2262">
            <v>1.435</v>
          </cell>
          <cell r="I2262">
            <v>4.806</v>
          </cell>
          <cell r="J2262">
            <v>4.201</v>
          </cell>
          <cell r="K2262">
            <v>4.54</v>
          </cell>
          <cell r="L2262">
            <v>3.045</v>
          </cell>
        </row>
        <row r="2263">
          <cell r="D2263">
            <v>1.562</v>
          </cell>
          <cell r="E2263">
            <v>1.55</v>
          </cell>
          <cell r="F2263">
            <v>1.179</v>
          </cell>
          <cell r="G2263">
            <v>2.359</v>
          </cell>
          <cell r="H2263">
            <v>0.388</v>
          </cell>
          <cell r="I2263">
            <v>1.557</v>
          </cell>
          <cell r="J2263">
            <v>1.748</v>
          </cell>
          <cell r="K2263">
            <v>1.641</v>
          </cell>
          <cell r="L2263">
            <v>1.038</v>
          </cell>
        </row>
        <row r="2264">
          <cell r="D2264">
            <v>0.385</v>
          </cell>
          <cell r="E2264">
            <v>0.593</v>
          </cell>
          <cell r="F2264">
            <v>0</v>
          </cell>
          <cell r="G2264">
            <v>0.531</v>
          </cell>
          <cell r="H2264">
            <v>0</v>
          </cell>
          <cell r="I2264">
            <v>0.477</v>
          </cell>
          <cell r="J2264">
            <v>0.256</v>
          </cell>
          <cell r="K2264">
            <v>0.38</v>
          </cell>
          <cell r="L2264">
            <v>0.197</v>
          </cell>
        </row>
        <row r="2265">
          <cell r="D2265">
            <v>1.177</v>
          </cell>
          <cell r="E2265">
            <v>0.956</v>
          </cell>
          <cell r="F2265">
            <v>1.179</v>
          </cell>
          <cell r="G2265">
            <v>1.827</v>
          </cell>
          <cell r="H2265">
            <v>0.388</v>
          </cell>
          <cell r="I2265">
            <v>1.079</v>
          </cell>
          <cell r="J2265">
            <v>1.492</v>
          </cell>
          <cell r="K2265">
            <v>1.261</v>
          </cell>
          <cell r="L2265">
            <v>0.841</v>
          </cell>
        </row>
        <row r="2266">
          <cell r="D2266">
            <v>0</v>
          </cell>
          <cell r="E2266">
            <v>0</v>
          </cell>
          <cell r="F2266">
            <v>0</v>
          </cell>
          <cell r="G2266">
            <v>0</v>
          </cell>
          <cell r="H2266">
            <v>0</v>
          </cell>
          <cell r="I2266">
            <v>0</v>
          </cell>
          <cell r="J2266">
            <v>0</v>
          </cell>
          <cell r="K2266">
            <v>0</v>
          </cell>
          <cell r="L2266">
            <v>0</v>
          </cell>
        </row>
        <row r="2267">
          <cell r="D2267">
            <v>0.284</v>
          </cell>
          <cell r="E2267">
            <v>0.17</v>
          </cell>
          <cell r="F2267">
            <v>0.264</v>
          </cell>
          <cell r="G2267">
            <v>0.655</v>
          </cell>
          <cell r="H2267">
            <v>0.018</v>
          </cell>
          <cell r="I2267">
            <v>0.234</v>
          </cell>
          <cell r="J2267">
            <v>0.453</v>
          </cell>
          <cell r="K2267">
            <v>0.33</v>
          </cell>
          <cell r="L2267">
            <v>0.18</v>
          </cell>
        </row>
        <row r="2268">
          <cell r="D2268">
            <v>0</v>
          </cell>
          <cell r="E2268">
            <v>0</v>
          </cell>
          <cell r="F2268">
            <v>0</v>
          </cell>
          <cell r="G2268">
            <v>0</v>
          </cell>
          <cell r="H2268">
            <v>0</v>
          </cell>
          <cell r="I2268">
            <v>0</v>
          </cell>
          <cell r="J2268">
            <v>0</v>
          </cell>
          <cell r="K2268">
            <v>0</v>
          </cell>
          <cell r="L2268">
            <v>0</v>
          </cell>
        </row>
        <row r="2269">
          <cell r="D2269">
            <v>15.984</v>
          </cell>
          <cell r="E2269">
            <v>13.519</v>
          </cell>
          <cell r="F2269">
            <v>11.124</v>
          </cell>
          <cell r="G2269">
            <v>17.837</v>
          </cell>
          <cell r="H2269">
            <v>4.74</v>
          </cell>
          <cell r="I2269">
            <v>14.897</v>
          </cell>
          <cell r="J2269">
            <v>14.364</v>
          </cell>
          <cell r="K2269">
            <v>14.663</v>
          </cell>
          <cell r="L2269">
            <v>9.885</v>
          </cell>
        </row>
        <row r="2270">
          <cell r="D2270">
            <v>16.268</v>
          </cell>
          <cell r="E2270">
            <v>13.689</v>
          </cell>
          <cell r="F2270">
            <v>11.388</v>
          </cell>
          <cell r="G2270">
            <v>18.492</v>
          </cell>
          <cell r="H2270">
            <v>4.758</v>
          </cell>
          <cell r="I2270">
            <v>15.131</v>
          </cell>
          <cell r="J2270">
            <v>14.817</v>
          </cell>
          <cell r="K2270">
            <v>14.993</v>
          </cell>
          <cell r="L2270">
            <v>10.065</v>
          </cell>
        </row>
        <row r="2271">
          <cell r="D2271">
            <v>13.217</v>
          </cell>
          <cell r="E2271">
            <v>10.742</v>
          </cell>
          <cell r="F2271">
            <v>8.805</v>
          </cell>
          <cell r="G2271">
            <v>14.422</v>
          </cell>
          <cell r="H2271">
            <v>3.782</v>
          </cell>
          <cell r="I2271">
            <v>12.126</v>
          </cell>
          <cell r="J2271">
            <v>11.516</v>
          </cell>
          <cell r="K2271">
            <v>11.858</v>
          </cell>
          <cell r="L2271">
            <v>7.969</v>
          </cell>
        </row>
        <row r="2272">
          <cell r="D2272">
            <v>3.05</v>
          </cell>
          <cell r="E2272">
            <v>2.946</v>
          </cell>
          <cell r="F2272">
            <v>2.583</v>
          </cell>
          <cell r="G2272">
            <v>4.07</v>
          </cell>
          <cell r="H2272">
            <v>0.976</v>
          </cell>
          <cell r="I2272">
            <v>3.005</v>
          </cell>
          <cell r="J2272">
            <v>3.301</v>
          </cell>
          <cell r="K2272">
            <v>3.135</v>
          </cell>
          <cell r="L2272">
            <v>2.095</v>
          </cell>
        </row>
        <row r="2273">
          <cell r="D2273">
            <v>0</v>
          </cell>
          <cell r="E2273">
            <v>0</v>
          </cell>
          <cell r="F2273">
            <v>0</v>
          </cell>
          <cell r="G2273">
            <v>0</v>
          </cell>
          <cell r="H2273">
            <v>0</v>
          </cell>
          <cell r="I2273">
            <v>0</v>
          </cell>
          <cell r="J2273">
            <v>0</v>
          </cell>
          <cell r="K2273">
            <v>0</v>
          </cell>
          <cell r="L2273">
            <v>0</v>
          </cell>
        </row>
        <row r="2274">
          <cell r="D2274">
            <v>0.513</v>
          </cell>
          <cell r="E2274">
            <v>1.129</v>
          </cell>
          <cell r="F2274">
            <v>0.903</v>
          </cell>
          <cell r="G2274">
            <v>0.855</v>
          </cell>
          <cell r="H2274">
            <v>0.194</v>
          </cell>
          <cell r="I2274">
            <v>0.785</v>
          </cell>
          <cell r="J2274">
            <v>0.88</v>
          </cell>
          <cell r="K2274">
            <v>0.827</v>
          </cell>
          <cell r="L2274">
            <v>0.522</v>
          </cell>
        </row>
        <row r="2275">
          <cell r="D2275">
            <v>2.537</v>
          </cell>
          <cell r="E2275">
            <v>1.816</v>
          </cell>
          <cell r="F2275">
            <v>1.68</v>
          </cell>
          <cell r="G2275">
            <v>3.215</v>
          </cell>
          <cell r="H2275">
            <v>0.781</v>
          </cell>
          <cell r="I2275">
            <v>2.219</v>
          </cell>
          <cell r="J2275">
            <v>2.42</v>
          </cell>
          <cell r="K2275">
            <v>2.308</v>
          </cell>
          <cell r="L2275">
            <v>1.572</v>
          </cell>
        </row>
        <row r="2280">
          <cell r="D2280" t="str">
            <v>CI</v>
          </cell>
          <cell r="E2280" t="str">
            <v>GU</v>
          </cell>
          <cell r="F2280" t="str">
            <v>LI</v>
          </cell>
          <cell r="G2280" t="str">
            <v>NV</v>
          </cell>
          <cell r="H2280" t="str">
            <v>VT</v>
          </cell>
          <cell r="I2280" t="str">
            <v>SUL</v>
          </cell>
          <cell r="J2280" t="str">
            <v>NORTE</v>
          </cell>
          <cell r="K2280" t="str">
            <v>INTERIOR</v>
          </cell>
          <cell r="L2280" t="str">
            <v>ESCELSA</v>
          </cell>
        </row>
        <row r="2281">
          <cell r="D2281">
            <v>145472</v>
          </cell>
          <cell r="E2281">
            <v>114791</v>
          </cell>
          <cell r="F2281">
            <v>105556</v>
          </cell>
          <cell r="G2281">
            <v>98365</v>
          </cell>
          <cell r="H2281">
            <v>430907</v>
          </cell>
          <cell r="I2281">
            <v>260263</v>
          </cell>
          <cell r="J2281">
            <v>203921</v>
          </cell>
          <cell r="K2281">
            <v>464184</v>
          </cell>
          <cell r="L2281">
            <v>895091</v>
          </cell>
        </row>
        <row r="2282">
          <cell r="D2282">
            <v>688736298</v>
          </cell>
          <cell r="E2282">
            <v>474680798</v>
          </cell>
          <cell r="F2282">
            <v>845970638</v>
          </cell>
          <cell r="G2282">
            <v>277451685</v>
          </cell>
          <cell r="H2282">
            <v>2563809766</v>
          </cell>
          <cell r="I2282">
            <v>1163417096</v>
          </cell>
          <cell r="J2282">
            <v>1123422323</v>
          </cell>
          <cell r="K2282">
            <v>2286839419</v>
          </cell>
          <cell r="L2282">
            <v>4850649185</v>
          </cell>
        </row>
        <row r="2283">
          <cell r="D2283">
            <v>19202674</v>
          </cell>
          <cell r="E2283">
            <v>11710562</v>
          </cell>
          <cell r="F2283">
            <v>24484281</v>
          </cell>
          <cell r="G2283">
            <v>9231429</v>
          </cell>
          <cell r="H2283">
            <v>17226580</v>
          </cell>
          <cell r="I2283">
            <v>30913236</v>
          </cell>
          <cell r="J2283">
            <v>33715710</v>
          </cell>
          <cell r="K2283">
            <v>64628946</v>
          </cell>
          <cell r="L2283">
            <v>81855526</v>
          </cell>
        </row>
        <row r="2284">
          <cell r="D2284">
            <v>0</v>
          </cell>
          <cell r="E2284">
            <v>0</v>
          </cell>
          <cell r="F2284">
            <v>0</v>
          </cell>
          <cell r="G2284">
            <v>0</v>
          </cell>
          <cell r="H2284">
            <v>0</v>
          </cell>
          <cell r="I2284">
            <v>0</v>
          </cell>
          <cell r="J2284">
            <v>0</v>
          </cell>
          <cell r="K2284">
            <v>0</v>
          </cell>
          <cell r="L2284">
            <v>0</v>
          </cell>
        </row>
        <row r="2285">
          <cell r="D2285">
            <v>17.346</v>
          </cell>
          <cell r="E2285">
            <v>15.464</v>
          </cell>
          <cell r="F2285">
            <v>17.301</v>
          </cell>
          <cell r="G2285">
            <v>18.709</v>
          </cell>
          <cell r="H2285">
            <v>4.275</v>
          </cell>
          <cell r="I2285">
            <v>16.517</v>
          </cell>
          <cell r="J2285">
            <v>17.98</v>
          </cell>
          <cell r="K2285">
            <v>17.159</v>
          </cell>
          <cell r="L2285">
            <v>10.956</v>
          </cell>
        </row>
        <row r="2286">
          <cell r="D2286">
            <v>15.508</v>
          </cell>
          <cell r="E2286">
            <v>14.083</v>
          </cell>
          <cell r="F2286">
            <v>15.906</v>
          </cell>
          <cell r="G2286">
            <v>16.819</v>
          </cell>
          <cell r="H2286">
            <v>3.072</v>
          </cell>
          <cell r="I2286">
            <v>14.88</v>
          </cell>
          <cell r="J2286">
            <v>16.346</v>
          </cell>
          <cell r="K2286">
            <v>15.524</v>
          </cell>
          <cell r="L2286">
            <v>9.529</v>
          </cell>
        </row>
        <row r="2287">
          <cell r="D2287">
            <v>1.838</v>
          </cell>
          <cell r="E2287">
            <v>1.381</v>
          </cell>
          <cell r="F2287">
            <v>1.395</v>
          </cell>
          <cell r="G2287">
            <v>1.89</v>
          </cell>
          <cell r="H2287">
            <v>1.203</v>
          </cell>
          <cell r="I2287">
            <v>1.637</v>
          </cell>
          <cell r="J2287">
            <v>1.634</v>
          </cell>
          <cell r="K2287">
            <v>1.635</v>
          </cell>
          <cell r="L2287">
            <v>1.427</v>
          </cell>
        </row>
        <row r="2288">
          <cell r="D2288">
            <v>12.389</v>
          </cell>
          <cell r="E2288">
            <v>9.981</v>
          </cell>
          <cell r="F2288">
            <v>13.012</v>
          </cell>
          <cell r="G2288">
            <v>13.169</v>
          </cell>
          <cell r="H2288">
            <v>2.681</v>
          </cell>
          <cell r="I2288">
            <v>11.327</v>
          </cell>
          <cell r="J2288">
            <v>13.088</v>
          </cell>
          <cell r="K2288">
            <v>12.101</v>
          </cell>
          <cell r="L2288">
            <v>7.566</v>
          </cell>
        </row>
        <row r="2289">
          <cell r="D2289">
            <v>4.955</v>
          </cell>
          <cell r="E2289">
            <v>5.482</v>
          </cell>
          <cell r="F2289">
            <v>4.288</v>
          </cell>
          <cell r="G2289">
            <v>5.539</v>
          </cell>
          <cell r="H2289">
            <v>1.593</v>
          </cell>
          <cell r="I2289">
            <v>5.189</v>
          </cell>
          <cell r="J2289">
            <v>4.891</v>
          </cell>
          <cell r="K2289">
            <v>5.058</v>
          </cell>
          <cell r="L2289">
            <v>3.39</v>
          </cell>
        </row>
        <row r="2290">
          <cell r="D2290">
            <v>0.505</v>
          </cell>
          <cell r="E2290">
            <v>0.331</v>
          </cell>
          <cell r="F2290">
            <v>0.779</v>
          </cell>
          <cell r="G2290">
            <v>1.196</v>
          </cell>
          <cell r="H2290">
            <v>0.087</v>
          </cell>
          <cell r="I2290">
            <v>0.429</v>
          </cell>
          <cell r="J2290">
            <v>0.98</v>
          </cell>
          <cell r="K2290">
            <v>0.671</v>
          </cell>
          <cell r="L2290">
            <v>0.39</v>
          </cell>
        </row>
        <row r="2291">
          <cell r="D2291">
            <v>0.687</v>
          </cell>
          <cell r="E2291">
            <v>0.706</v>
          </cell>
          <cell r="F2291">
            <v>2.745</v>
          </cell>
          <cell r="G2291">
            <v>3.655</v>
          </cell>
          <cell r="H2291">
            <v>0.591</v>
          </cell>
          <cell r="I2291">
            <v>0.696</v>
          </cell>
          <cell r="J2291">
            <v>3.184</v>
          </cell>
          <cell r="K2291">
            <v>1.789</v>
          </cell>
          <cell r="L2291">
            <v>1.212</v>
          </cell>
        </row>
        <row r="2292">
          <cell r="D2292">
            <v>1.192</v>
          </cell>
          <cell r="E2292">
            <v>1.037</v>
          </cell>
          <cell r="F2292">
            <v>3.524</v>
          </cell>
          <cell r="G2292">
            <v>4.851</v>
          </cell>
          <cell r="H2292">
            <v>0.678</v>
          </cell>
          <cell r="I2292">
            <v>1.125</v>
          </cell>
          <cell r="J2292">
            <v>4.164</v>
          </cell>
          <cell r="K2292">
            <v>2.46</v>
          </cell>
          <cell r="L2292">
            <v>1.602</v>
          </cell>
        </row>
        <row r="2293">
          <cell r="D2293">
            <v>0.671</v>
          </cell>
          <cell r="E2293">
            <v>1.449</v>
          </cell>
          <cell r="F2293">
            <v>0.265</v>
          </cell>
          <cell r="G2293">
            <v>0.147</v>
          </cell>
          <cell r="H2293">
            <v>0.234</v>
          </cell>
          <cell r="I2293">
            <v>1.014</v>
          </cell>
          <cell r="J2293">
            <v>0.208</v>
          </cell>
          <cell r="K2293">
            <v>0.66</v>
          </cell>
          <cell r="L2293">
            <v>0.455</v>
          </cell>
        </row>
        <row r="2294">
          <cell r="D2294">
            <v>3.092</v>
          </cell>
          <cell r="E2294">
            <v>2.996</v>
          </cell>
          <cell r="F2294">
            <v>0.499</v>
          </cell>
          <cell r="G2294">
            <v>0.541</v>
          </cell>
          <cell r="H2294">
            <v>0.681</v>
          </cell>
          <cell r="I2294">
            <v>3.05</v>
          </cell>
          <cell r="J2294">
            <v>0.519</v>
          </cell>
          <cell r="K2294">
            <v>1.938</v>
          </cell>
          <cell r="L2294">
            <v>1.333</v>
          </cell>
        </row>
        <row r="2295">
          <cell r="D2295">
            <v>3.763</v>
          </cell>
          <cell r="E2295">
            <v>4.445</v>
          </cell>
          <cell r="F2295">
            <v>0.764</v>
          </cell>
          <cell r="G2295">
            <v>0.688</v>
          </cell>
          <cell r="H2295">
            <v>0.915</v>
          </cell>
          <cell r="I2295">
            <v>4.064</v>
          </cell>
          <cell r="J2295">
            <v>0.727</v>
          </cell>
          <cell r="K2295">
            <v>2.598</v>
          </cell>
          <cell r="L2295">
            <v>1.788</v>
          </cell>
        </row>
        <row r="2296">
          <cell r="D2296">
            <v>1.177</v>
          </cell>
          <cell r="E2296">
            <v>1.78</v>
          </cell>
          <cell r="F2296">
            <v>1.044</v>
          </cell>
          <cell r="G2296">
            <v>1.344</v>
          </cell>
          <cell r="H2296">
            <v>0.321</v>
          </cell>
          <cell r="I2296">
            <v>1.443</v>
          </cell>
          <cell r="J2296">
            <v>1.189</v>
          </cell>
          <cell r="K2296">
            <v>1.331</v>
          </cell>
          <cell r="L2296">
            <v>0.845</v>
          </cell>
        </row>
        <row r="2297">
          <cell r="D2297">
            <v>3.78</v>
          </cell>
          <cell r="E2297">
            <v>3.702</v>
          </cell>
          <cell r="F2297">
            <v>3.244</v>
          </cell>
          <cell r="G2297">
            <v>4.196</v>
          </cell>
          <cell r="H2297">
            <v>1.273</v>
          </cell>
          <cell r="I2297">
            <v>3.746</v>
          </cell>
          <cell r="J2297">
            <v>3.703</v>
          </cell>
          <cell r="K2297">
            <v>3.727</v>
          </cell>
          <cell r="L2297">
            <v>2.545</v>
          </cell>
        </row>
        <row r="2298">
          <cell r="D2298">
            <v>2.659</v>
          </cell>
          <cell r="E2298">
            <v>2.229</v>
          </cell>
          <cell r="F2298">
            <v>3.41</v>
          </cell>
          <cell r="G2298">
            <v>5.082</v>
          </cell>
          <cell r="H2298">
            <v>0.547</v>
          </cell>
          <cell r="I2298">
            <v>2.469</v>
          </cell>
          <cell r="J2298">
            <v>4.217</v>
          </cell>
          <cell r="K2298">
            <v>3.237</v>
          </cell>
          <cell r="L2298">
            <v>1.942</v>
          </cell>
        </row>
        <row r="2299">
          <cell r="D2299">
            <v>1.13</v>
          </cell>
          <cell r="E2299">
            <v>1.222</v>
          </cell>
          <cell r="F2299">
            <v>1.855</v>
          </cell>
          <cell r="G2299">
            <v>2.607</v>
          </cell>
          <cell r="H2299">
            <v>0.513</v>
          </cell>
          <cell r="I2299">
            <v>1.171</v>
          </cell>
          <cell r="J2299">
            <v>2.218</v>
          </cell>
          <cell r="K2299">
            <v>1.631</v>
          </cell>
          <cell r="L2299">
            <v>1.093</v>
          </cell>
        </row>
        <row r="2300">
          <cell r="D2300">
            <v>1.529</v>
          </cell>
          <cell r="E2300">
            <v>1.007</v>
          </cell>
          <cell r="F2300">
            <v>1.554</v>
          </cell>
          <cell r="G2300">
            <v>2.475</v>
          </cell>
          <cell r="H2300">
            <v>0.034</v>
          </cell>
          <cell r="I2300">
            <v>1.298</v>
          </cell>
          <cell r="J2300">
            <v>1.998</v>
          </cell>
          <cell r="K2300">
            <v>1.606</v>
          </cell>
          <cell r="L2300">
            <v>0.849</v>
          </cell>
        </row>
        <row r="2301">
          <cell r="D2301">
            <v>0.946</v>
          </cell>
          <cell r="E2301">
            <v>0.866</v>
          </cell>
          <cell r="F2301">
            <v>0.202</v>
          </cell>
          <cell r="G2301">
            <v>0.66</v>
          </cell>
          <cell r="H2301">
            <v>0</v>
          </cell>
          <cell r="I2301">
            <v>0.911</v>
          </cell>
          <cell r="J2301">
            <v>0.423</v>
          </cell>
          <cell r="K2301">
            <v>0.697</v>
          </cell>
          <cell r="L2301">
            <v>0.361</v>
          </cell>
        </row>
        <row r="2302">
          <cell r="D2302">
            <v>0.582</v>
          </cell>
          <cell r="E2302">
            <v>0.14</v>
          </cell>
          <cell r="F2302">
            <v>1.352</v>
          </cell>
          <cell r="G2302">
            <v>1.814</v>
          </cell>
          <cell r="H2302">
            <v>0.034</v>
          </cell>
          <cell r="I2302">
            <v>0.387</v>
          </cell>
          <cell r="J2302">
            <v>1.575</v>
          </cell>
          <cell r="K2302">
            <v>0.909</v>
          </cell>
          <cell r="L2302">
            <v>0.488</v>
          </cell>
        </row>
        <row r="2303">
          <cell r="D2303">
            <v>0</v>
          </cell>
          <cell r="E2303">
            <v>0</v>
          </cell>
          <cell r="F2303">
            <v>0</v>
          </cell>
          <cell r="G2303">
            <v>0</v>
          </cell>
          <cell r="H2303">
            <v>0</v>
          </cell>
          <cell r="I2303">
            <v>0</v>
          </cell>
          <cell r="J2303">
            <v>0</v>
          </cell>
          <cell r="K2303">
            <v>0</v>
          </cell>
          <cell r="L2303">
            <v>0</v>
          </cell>
        </row>
        <row r="2304">
          <cell r="D2304">
            <v>0.067</v>
          </cell>
          <cell r="E2304">
            <v>0.068</v>
          </cell>
          <cell r="F2304">
            <v>0.125</v>
          </cell>
          <cell r="G2304">
            <v>0.163</v>
          </cell>
          <cell r="H2304">
            <v>0.013</v>
          </cell>
          <cell r="I2304">
            <v>0.067</v>
          </cell>
          <cell r="J2304">
            <v>0.143</v>
          </cell>
          <cell r="K2304">
            <v>0.101</v>
          </cell>
          <cell r="L2304">
            <v>0.059</v>
          </cell>
        </row>
        <row r="2305">
          <cell r="D2305">
            <v>0</v>
          </cell>
          <cell r="E2305">
            <v>0</v>
          </cell>
          <cell r="F2305">
            <v>0</v>
          </cell>
          <cell r="G2305">
            <v>0</v>
          </cell>
          <cell r="H2305">
            <v>0</v>
          </cell>
          <cell r="I2305">
            <v>0</v>
          </cell>
          <cell r="J2305">
            <v>0</v>
          </cell>
          <cell r="K2305">
            <v>0</v>
          </cell>
          <cell r="L2305">
            <v>0</v>
          </cell>
        </row>
        <row r="2306">
          <cell r="D2306">
            <v>20.007</v>
          </cell>
          <cell r="E2306">
            <v>17.694</v>
          </cell>
          <cell r="F2306">
            <v>20.713</v>
          </cell>
          <cell r="G2306">
            <v>23.792</v>
          </cell>
          <cell r="H2306">
            <v>4.824</v>
          </cell>
          <cell r="I2306">
            <v>18.987</v>
          </cell>
          <cell r="J2306">
            <v>22.199</v>
          </cell>
          <cell r="K2306">
            <v>20.397</v>
          </cell>
          <cell r="L2306">
            <v>12.9</v>
          </cell>
        </row>
        <row r="2307">
          <cell r="D2307">
            <v>20.074</v>
          </cell>
          <cell r="E2307">
            <v>17.762</v>
          </cell>
          <cell r="F2307">
            <v>20.838</v>
          </cell>
          <cell r="G2307">
            <v>23.955</v>
          </cell>
          <cell r="H2307">
            <v>4.837</v>
          </cell>
          <cell r="I2307">
            <v>19.054</v>
          </cell>
          <cell r="J2307">
            <v>22.342</v>
          </cell>
          <cell r="K2307">
            <v>20.498</v>
          </cell>
          <cell r="L2307">
            <v>12.959</v>
          </cell>
        </row>
        <row r="2308">
          <cell r="D2308">
            <v>13.587</v>
          </cell>
          <cell r="E2308">
            <v>11.271</v>
          </cell>
          <cell r="F2308">
            <v>14.994</v>
          </cell>
          <cell r="G2308">
            <v>15.94</v>
          </cell>
          <cell r="H2308">
            <v>3.208</v>
          </cell>
          <cell r="I2308">
            <v>12.566</v>
          </cell>
          <cell r="J2308">
            <v>15.45</v>
          </cell>
          <cell r="K2308">
            <v>13.833</v>
          </cell>
          <cell r="L2308">
            <v>8.718</v>
          </cell>
        </row>
        <row r="2309">
          <cell r="D2309">
            <v>6.486</v>
          </cell>
          <cell r="E2309">
            <v>6.49</v>
          </cell>
          <cell r="F2309">
            <v>5.843</v>
          </cell>
          <cell r="G2309">
            <v>8.015</v>
          </cell>
          <cell r="H2309">
            <v>1.629</v>
          </cell>
          <cell r="I2309">
            <v>6.488</v>
          </cell>
          <cell r="J2309">
            <v>6.891</v>
          </cell>
          <cell r="K2309">
            <v>6.665</v>
          </cell>
          <cell r="L2309">
            <v>4.24</v>
          </cell>
        </row>
        <row r="2310">
          <cell r="D2310">
            <v>0</v>
          </cell>
          <cell r="E2310">
            <v>0</v>
          </cell>
          <cell r="F2310">
            <v>0</v>
          </cell>
          <cell r="G2310">
            <v>0</v>
          </cell>
          <cell r="H2310">
            <v>0</v>
          </cell>
          <cell r="I2310">
            <v>0</v>
          </cell>
          <cell r="J2310">
            <v>0</v>
          </cell>
          <cell r="K2310">
            <v>0</v>
          </cell>
          <cell r="L2310">
            <v>0</v>
          </cell>
        </row>
        <row r="2311">
          <cell r="D2311">
            <v>1.546</v>
          </cell>
          <cell r="E2311">
            <v>2.09</v>
          </cell>
          <cell r="F2311">
            <v>1.412</v>
          </cell>
          <cell r="G2311">
            <v>1.789</v>
          </cell>
          <cell r="H2311">
            <v>0.329</v>
          </cell>
          <cell r="I2311">
            <v>1.786</v>
          </cell>
          <cell r="J2311">
            <v>1.594</v>
          </cell>
          <cell r="K2311">
            <v>1.701</v>
          </cell>
          <cell r="L2311">
            <v>1.041</v>
          </cell>
        </row>
        <row r="2312">
          <cell r="D2312">
            <v>4.94</v>
          </cell>
          <cell r="E2312">
            <v>4.4</v>
          </cell>
          <cell r="F2312">
            <v>4.43</v>
          </cell>
          <cell r="G2312">
            <v>6.226</v>
          </cell>
          <cell r="H2312">
            <v>1.299</v>
          </cell>
          <cell r="I2312">
            <v>4.702</v>
          </cell>
          <cell r="J2312">
            <v>5.296</v>
          </cell>
          <cell r="K2312">
            <v>4.963</v>
          </cell>
          <cell r="L2312">
            <v>3.199</v>
          </cell>
        </row>
        <row r="2313">
          <cell r="D2313">
            <v>10.103</v>
          </cell>
          <cell r="E2313">
            <v>8.821</v>
          </cell>
          <cell r="F2313">
            <v>9.863</v>
          </cell>
          <cell r="G2313">
            <v>8.78</v>
          </cell>
          <cell r="H2313">
            <v>3.131</v>
          </cell>
          <cell r="I2313">
            <v>9.538</v>
          </cell>
          <cell r="J2313">
            <v>9.34</v>
          </cell>
          <cell r="K2313">
            <v>9.451</v>
          </cell>
          <cell r="L2313">
            <v>6.408</v>
          </cell>
        </row>
        <row r="2314">
          <cell r="D2314">
            <v>9.212</v>
          </cell>
          <cell r="E2314">
            <v>8.085</v>
          </cell>
          <cell r="F2314">
            <v>9.129</v>
          </cell>
          <cell r="G2314">
            <v>7.944</v>
          </cell>
          <cell r="H2314">
            <v>2.392</v>
          </cell>
          <cell r="I2314">
            <v>8.715</v>
          </cell>
          <cell r="J2314">
            <v>8.557</v>
          </cell>
          <cell r="K2314">
            <v>8.646</v>
          </cell>
          <cell r="L2314">
            <v>5.635</v>
          </cell>
        </row>
        <row r="2315">
          <cell r="D2315">
            <v>0.891</v>
          </cell>
          <cell r="E2315">
            <v>0.736</v>
          </cell>
          <cell r="F2315">
            <v>0.734</v>
          </cell>
          <cell r="G2315">
            <v>0.836</v>
          </cell>
          <cell r="H2315">
            <v>0.739</v>
          </cell>
          <cell r="I2315">
            <v>0.823</v>
          </cell>
          <cell r="J2315">
            <v>0.783</v>
          </cell>
          <cell r="K2315">
            <v>0.805</v>
          </cell>
          <cell r="L2315">
            <v>0.773</v>
          </cell>
        </row>
        <row r="2316">
          <cell r="D2316">
            <v>8.436</v>
          </cell>
          <cell r="E2316">
            <v>7.198</v>
          </cell>
          <cell r="F2316">
            <v>8.349</v>
          </cell>
          <cell r="G2316">
            <v>7.019</v>
          </cell>
          <cell r="H2316">
            <v>2.502</v>
          </cell>
          <cell r="I2316">
            <v>7.89</v>
          </cell>
          <cell r="J2316">
            <v>7.707</v>
          </cell>
          <cell r="K2316">
            <v>7.81</v>
          </cell>
          <cell r="L2316">
            <v>5.254</v>
          </cell>
        </row>
        <row r="2317">
          <cell r="D2317">
            <v>1.667</v>
          </cell>
          <cell r="E2317">
            <v>1.622</v>
          </cell>
          <cell r="F2317">
            <v>1.512</v>
          </cell>
          <cell r="G2317">
            <v>1.759</v>
          </cell>
          <cell r="H2317">
            <v>0.628</v>
          </cell>
          <cell r="I2317">
            <v>1.647</v>
          </cell>
          <cell r="J2317">
            <v>1.631</v>
          </cell>
          <cell r="K2317">
            <v>1.64</v>
          </cell>
          <cell r="L2317">
            <v>1.154</v>
          </cell>
        </row>
        <row r="2318">
          <cell r="D2318">
            <v>0.162</v>
          </cell>
          <cell r="E2318">
            <v>0.076</v>
          </cell>
          <cell r="F2318">
            <v>0.231</v>
          </cell>
          <cell r="G2318">
            <v>0.349</v>
          </cell>
          <cell r="H2318">
            <v>0.028</v>
          </cell>
          <cell r="I2318">
            <v>0.124</v>
          </cell>
          <cell r="J2318">
            <v>0.288</v>
          </cell>
          <cell r="K2318">
            <v>0.196</v>
          </cell>
          <cell r="L2318">
            <v>0.115</v>
          </cell>
        </row>
        <row r="2319">
          <cell r="D2319">
            <v>0.241</v>
          </cell>
          <cell r="E2319">
            <v>0.288</v>
          </cell>
          <cell r="F2319">
            <v>0.966</v>
          </cell>
          <cell r="G2319">
            <v>1.176</v>
          </cell>
          <cell r="H2319">
            <v>0.346</v>
          </cell>
          <cell r="I2319">
            <v>0.262</v>
          </cell>
          <cell r="J2319">
            <v>1.067</v>
          </cell>
          <cell r="K2319">
            <v>0.616</v>
          </cell>
          <cell r="L2319">
            <v>0.486</v>
          </cell>
        </row>
        <row r="2320">
          <cell r="D2320">
            <v>0.403</v>
          </cell>
          <cell r="E2320">
            <v>0.364</v>
          </cell>
          <cell r="F2320">
            <v>1.197</v>
          </cell>
          <cell r="G2320">
            <v>1.525</v>
          </cell>
          <cell r="H2320">
            <v>0.374</v>
          </cell>
          <cell r="I2320">
            <v>0.386</v>
          </cell>
          <cell r="J2320">
            <v>1.355</v>
          </cell>
          <cell r="K2320">
            <v>0.812</v>
          </cell>
          <cell r="L2320">
            <v>0.601</v>
          </cell>
        </row>
        <row r="2321">
          <cell r="D2321">
            <v>0.229</v>
          </cell>
          <cell r="E2321">
            <v>0.408</v>
          </cell>
          <cell r="F2321">
            <v>0.099</v>
          </cell>
          <cell r="G2321">
            <v>0.067</v>
          </cell>
          <cell r="H2321">
            <v>0.056</v>
          </cell>
          <cell r="I2321">
            <v>0.308</v>
          </cell>
          <cell r="J2321">
            <v>0.083</v>
          </cell>
          <cell r="K2321">
            <v>0.209</v>
          </cell>
          <cell r="L2321">
            <v>0.136</v>
          </cell>
        </row>
        <row r="2322">
          <cell r="D2322">
            <v>1.035</v>
          </cell>
          <cell r="E2322">
            <v>0.85</v>
          </cell>
          <cell r="F2322">
            <v>0.216</v>
          </cell>
          <cell r="G2322">
            <v>0.167</v>
          </cell>
          <cell r="H2322">
            <v>0.198</v>
          </cell>
          <cell r="I2322">
            <v>0.953</v>
          </cell>
          <cell r="J2322">
            <v>0.193</v>
          </cell>
          <cell r="K2322">
            <v>0.619</v>
          </cell>
          <cell r="L2322">
            <v>0.417</v>
          </cell>
        </row>
        <row r="2323">
          <cell r="D2323">
            <v>1.264</v>
          </cell>
          <cell r="E2323">
            <v>1.258</v>
          </cell>
          <cell r="F2323">
            <v>0.315</v>
          </cell>
          <cell r="G2323">
            <v>0.234</v>
          </cell>
          <cell r="H2323">
            <v>0.254</v>
          </cell>
          <cell r="I2323">
            <v>1.261</v>
          </cell>
          <cell r="J2323">
            <v>0.276</v>
          </cell>
          <cell r="K2323">
            <v>0.828</v>
          </cell>
          <cell r="L2323">
            <v>0.553</v>
          </cell>
        </row>
        <row r="2324">
          <cell r="D2324">
            <v>0.391</v>
          </cell>
          <cell r="E2324">
            <v>0.484</v>
          </cell>
          <cell r="F2324">
            <v>0.331</v>
          </cell>
          <cell r="G2324">
            <v>0.417</v>
          </cell>
          <cell r="H2324">
            <v>0.085</v>
          </cell>
          <cell r="I2324">
            <v>0.432</v>
          </cell>
          <cell r="J2324">
            <v>0.372</v>
          </cell>
          <cell r="K2324">
            <v>0.406</v>
          </cell>
          <cell r="L2324">
            <v>0.251</v>
          </cell>
        </row>
        <row r="2325">
          <cell r="D2325">
            <v>1.276</v>
          </cell>
          <cell r="E2325">
            <v>1.139</v>
          </cell>
          <cell r="F2325">
            <v>1.183</v>
          </cell>
          <cell r="G2325">
            <v>1.344</v>
          </cell>
          <cell r="H2325">
            <v>0.545</v>
          </cell>
          <cell r="I2325">
            <v>1.215</v>
          </cell>
          <cell r="J2325">
            <v>1.261</v>
          </cell>
          <cell r="K2325">
            <v>1.235</v>
          </cell>
          <cell r="L2325">
            <v>0.903</v>
          </cell>
        </row>
        <row r="2326">
          <cell r="D2326">
            <v>7.101</v>
          </cell>
          <cell r="E2326">
            <v>6.578</v>
          </cell>
          <cell r="F2326">
            <v>3.406</v>
          </cell>
          <cell r="G2326">
            <v>10.462</v>
          </cell>
          <cell r="H2326">
            <v>1.87</v>
          </cell>
          <cell r="I2326">
            <v>6.871</v>
          </cell>
          <cell r="J2326">
            <v>6.809</v>
          </cell>
          <cell r="K2326">
            <v>6.844</v>
          </cell>
          <cell r="L2326">
            <v>4.449</v>
          </cell>
        </row>
        <row r="2327">
          <cell r="D2327">
            <v>5.449</v>
          </cell>
          <cell r="E2327">
            <v>4.517</v>
          </cell>
          <cell r="F2327">
            <v>2.179</v>
          </cell>
          <cell r="G2327">
            <v>8.114</v>
          </cell>
          <cell r="H2327">
            <v>1.483</v>
          </cell>
          <cell r="I2327">
            <v>5.038</v>
          </cell>
          <cell r="J2327">
            <v>5.042</v>
          </cell>
          <cell r="K2327">
            <v>5.039</v>
          </cell>
          <cell r="L2327">
            <v>3.327</v>
          </cell>
        </row>
        <row r="2328">
          <cell r="D2328">
            <v>1.652</v>
          </cell>
          <cell r="E2328">
            <v>2.061</v>
          </cell>
          <cell r="F2328">
            <v>1.227</v>
          </cell>
          <cell r="G2328">
            <v>2.347</v>
          </cell>
          <cell r="H2328">
            <v>0.387</v>
          </cell>
          <cell r="I2328">
            <v>1.832</v>
          </cell>
          <cell r="J2328">
            <v>1.767</v>
          </cell>
          <cell r="K2328">
            <v>1.804</v>
          </cell>
          <cell r="L2328">
            <v>1.122</v>
          </cell>
        </row>
        <row r="2329">
          <cell r="D2329">
            <v>0.383</v>
          </cell>
          <cell r="E2329">
            <v>1.038</v>
          </cell>
          <cell r="F2329">
            <v>0.036</v>
          </cell>
          <cell r="G2329">
            <v>0.525</v>
          </cell>
          <cell r="H2329">
            <v>0</v>
          </cell>
          <cell r="I2329">
            <v>0.672</v>
          </cell>
          <cell r="J2329">
            <v>0.272</v>
          </cell>
          <cell r="K2329">
            <v>0.496</v>
          </cell>
          <cell r="L2329">
            <v>0.257</v>
          </cell>
        </row>
        <row r="2330">
          <cell r="D2330">
            <v>1.268</v>
          </cell>
          <cell r="E2330">
            <v>1.022</v>
          </cell>
          <cell r="F2330">
            <v>1.19</v>
          </cell>
          <cell r="G2330">
            <v>1.821</v>
          </cell>
          <cell r="H2330">
            <v>0.387</v>
          </cell>
          <cell r="I2330">
            <v>1.16</v>
          </cell>
          <cell r="J2330">
            <v>1.495</v>
          </cell>
          <cell r="K2330">
            <v>1.307</v>
          </cell>
          <cell r="L2330">
            <v>0.864</v>
          </cell>
        </row>
        <row r="2331">
          <cell r="D2331">
            <v>0</v>
          </cell>
          <cell r="E2331">
            <v>0</v>
          </cell>
          <cell r="F2331">
            <v>0</v>
          </cell>
          <cell r="G2331">
            <v>0</v>
          </cell>
          <cell r="H2331">
            <v>0</v>
          </cell>
          <cell r="I2331">
            <v>0</v>
          </cell>
          <cell r="J2331">
            <v>0</v>
          </cell>
          <cell r="K2331">
            <v>0</v>
          </cell>
          <cell r="L2331">
            <v>0</v>
          </cell>
        </row>
        <row r="2332">
          <cell r="D2332">
            <v>0.283</v>
          </cell>
          <cell r="E2332">
            <v>0.17</v>
          </cell>
          <cell r="F2332">
            <v>0.263</v>
          </cell>
          <cell r="G2332">
            <v>0.653</v>
          </cell>
          <cell r="H2332">
            <v>0.018</v>
          </cell>
          <cell r="I2332">
            <v>0.233</v>
          </cell>
          <cell r="J2332">
            <v>0.451</v>
          </cell>
          <cell r="K2332">
            <v>0.329</v>
          </cell>
          <cell r="L2332">
            <v>0.179</v>
          </cell>
        </row>
        <row r="2333">
          <cell r="D2333">
            <v>0</v>
          </cell>
          <cell r="E2333">
            <v>0</v>
          </cell>
          <cell r="F2333">
            <v>0</v>
          </cell>
          <cell r="G2333">
            <v>0</v>
          </cell>
          <cell r="H2333">
            <v>0</v>
          </cell>
          <cell r="I2333">
            <v>0</v>
          </cell>
          <cell r="J2333">
            <v>0</v>
          </cell>
          <cell r="K2333">
            <v>0</v>
          </cell>
          <cell r="L2333">
            <v>0</v>
          </cell>
        </row>
        <row r="2334">
          <cell r="D2334">
            <v>17.207</v>
          </cell>
          <cell r="E2334">
            <v>15.4</v>
          </cell>
          <cell r="F2334">
            <v>13.27</v>
          </cell>
          <cell r="G2334">
            <v>19.243</v>
          </cell>
          <cell r="H2334">
            <v>5.004</v>
          </cell>
          <cell r="I2334">
            <v>16.41</v>
          </cell>
          <cell r="J2334">
            <v>16.151</v>
          </cell>
          <cell r="K2334">
            <v>16.296</v>
          </cell>
          <cell r="L2334">
            <v>10.86</v>
          </cell>
        </row>
        <row r="2335">
          <cell r="D2335">
            <v>17.49</v>
          </cell>
          <cell r="E2335">
            <v>15.57</v>
          </cell>
          <cell r="F2335">
            <v>13.533</v>
          </cell>
          <cell r="G2335">
            <v>19.896</v>
          </cell>
          <cell r="H2335">
            <v>5.022</v>
          </cell>
          <cell r="I2335">
            <v>16.643</v>
          </cell>
          <cell r="J2335">
            <v>16.602</v>
          </cell>
          <cell r="K2335">
            <v>16.625</v>
          </cell>
          <cell r="L2335">
            <v>11.039</v>
          </cell>
        </row>
        <row r="2336">
          <cell r="D2336">
            <v>14.169</v>
          </cell>
          <cell r="E2336">
            <v>11.885</v>
          </cell>
          <cell r="F2336">
            <v>10.791</v>
          </cell>
          <cell r="G2336">
            <v>15.786</v>
          </cell>
          <cell r="H2336">
            <v>4.004</v>
          </cell>
          <cell r="I2336">
            <v>13.162</v>
          </cell>
          <cell r="J2336">
            <v>13.201</v>
          </cell>
          <cell r="K2336">
            <v>13.179</v>
          </cell>
          <cell r="L2336">
            <v>8.762</v>
          </cell>
        </row>
        <row r="2337">
          <cell r="D2337">
            <v>3.32</v>
          </cell>
          <cell r="E2337">
            <v>3.685</v>
          </cell>
          <cell r="F2337">
            <v>2.741</v>
          </cell>
          <cell r="G2337">
            <v>4.109</v>
          </cell>
          <cell r="H2337">
            <v>1.017</v>
          </cell>
          <cell r="I2337">
            <v>3.481</v>
          </cell>
          <cell r="J2337">
            <v>3.401</v>
          </cell>
          <cell r="K2337">
            <v>3.446</v>
          </cell>
          <cell r="L2337">
            <v>2.277</v>
          </cell>
        </row>
        <row r="2338">
          <cell r="D2338">
            <v>0</v>
          </cell>
          <cell r="E2338">
            <v>0</v>
          </cell>
          <cell r="F2338">
            <v>0</v>
          </cell>
          <cell r="G2338">
            <v>0</v>
          </cell>
          <cell r="H2338">
            <v>0</v>
          </cell>
          <cell r="I2338">
            <v>0</v>
          </cell>
          <cell r="J2338">
            <v>0</v>
          </cell>
          <cell r="K2338">
            <v>0</v>
          </cell>
          <cell r="L2338">
            <v>0</v>
          </cell>
        </row>
        <row r="2339">
          <cell r="D2339">
            <v>0.917</v>
          </cell>
          <cell r="E2339">
            <v>1.196</v>
          </cell>
          <cell r="F2339">
            <v>0.941</v>
          </cell>
          <cell r="G2339">
            <v>0.971</v>
          </cell>
          <cell r="H2339">
            <v>0.2</v>
          </cell>
          <cell r="I2339">
            <v>1.04</v>
          </cell>
          <cell r="J2339">
            <v>0.956</v>
          </cell>
          <cell r="K2339">
            <v>1.003</v>
          </cell>
          <cell r="L2339">
            <v>0.617</v>
          </cell>
        </row>
        <row r="2340">
          <cell r="D2340">
            <v>2.403</v>
          </cell>
          <cell r="E2340">
            <v>2.488</v>
          </cell>
          <cell r="F2340">
            <v>1.8</v>
          </cell>
          <cell r="G2340">
            <v>3.137</v>
          </cell>
          <cell r="H2340">
            <v>0.817</v>
          </cell>
          <cell r="I2340">
            <v>2.44</v>
          </cell>
          <cell r="J2340">
            <v>2.445</v>
          </cell>
          <cell r="K2340">
            <v>2.442</v>
          </cell>
          <cell r="L2340">
            <v>1.66</v>
          </cell>
        </row>
        <row r="2345">
          <cell r="D2345" t="str">
            <v>CI</v>
          </cell>
          <cell r="E2345" t="str">
            <v>GU</v>
          </cell>
          <cell r="F2345" t="str">
            <v>LI</v>
          </cell>
          <cell r="G2345" t="str">
            <v>NV</v>
          </cell>
          <cell r="H2345" t="str">
            <v>VT</v>
          </cell>
          <cell r="I2345" t="str">
            <v>SUL</v>
          </cell>
          <cell r="J2345" t="str">
            <v>NORTE</v>
          </cell>
          <cell r="K2345" t="str">
            <v>INTERIOR</v>
          </cell>
          <cell r="L2345" t="str">
            <v>ESCELSA</v>
          </cell>
        </row>
        <row r="2346">
          <cell r="D2346">
            <v>152320</v>
          </cell>
          <cell r="E2346">
            <v>121545</v>
          </cell>
          <cell r="F2346">
            <v>111081</v>
          </cell>
          <cell r="G2346">
            <v>102906</v>
          </cell>
          <cell r="H2346">
            <v>451449</v>
          </cell>
          <cell r="I2346">
            <v>273865</v>
          </cell>
          <cell r="J2346">
            <v>213987</v>
          </cell>
          <cell r="K2346">
            <v>487852</v>
          </cell>
          <cell r="L2346">
            <v>939301</v>
          </cell>
        </row>
        <row r="2347">
          <cell r="D2347">
            <v>57511567</v>
          </cell>
          <cell r="E2347">
            <v>48123081</v>
          </cell>
          <cell r="F2347">
            <v>66891192</v>
          </cell>
          <cell r="G2347">
            <v>95170367</v>
          </cell>
          <cell r="H2347">
            <v>268339472</v>
          </cell>
          <cell r="I2347">
            <v>105634648</v>
          </cell>
          <cell r="J2347">
            <v>162061559</v>
          </cell>
          <cell r="K2347">
            <v>267696207</v>
          </cell>
          <cell r="L2347">
            <v>536035679</v>
          </cell>
        </row>
        <row r="2348">
          <cell r="D2348">
            <v>417421</v>
          </cell>
          <cell r="E2348">
            <v>351567</v>
          </cell>
          <cell r="F2348">
            <v>433258</v>
          </cell>
          <cell r="G2348">
            <v>778087</v>
          </cell>
          <cell r="H2348">
            <v>938894</v>
          </cell>
          <cell r="I2348">
            <v>768988</v>
          </cell>
          <cell r="J2348">
            <v>1211345</v>
          </cell>
          <cell r="K2348">
            <v>1980333</v>
          </cell>
          <cell r="L2348">
            <v>2919227</v>
          </cell>
        </row>
        <row r="2349">
          <cell r="D2349">
            <v>0</v>
          </cell>
          <cell r="E2349">
            <v>0</v>
          </cell>
          <cell r="F2349">
            <v>0</v>
          </cell>
          <cell r="G2349">
            <v>0</v>
          </cell>
          <cell r="H2349">
            <v>0</v>
          </cell>
          <cell r="I2349">
            <v>0</v>
          </cell>
          <cell r="J2349">
            <v>0</v>
          </cell>
          <cell r="K2349">
            <v>0</v>
          </cell>
          <cell r="L2349">
            <v>0</v>
          </cell>
        </row>
        <row r="2350">
          <cell r="D2350">
            <v>1.984</v>
          </cell>
          <cell r="E2350">
            <v>1.516</v>
          </cell>
          <cell r="F2350">
            <v>1.623</v>
          </cell>
          <cell r="G2350">
            <v>2.721</v>
          </cell>
          <cell r="H2350">
            <v>0.458</v>
          </cell>
          <cell r="I2350">
            <v>1.776</v>
          </cell>
          <cell r="J2350">
            <v>2.151</v>
          </cell>
          <cell r="K2350">
            <v>1.94</v>
          </cell>
          <cell r="L2350">
            <v>1.227</v>
          </cell>
        </row>
        <row r="2351">
          <cell r="D2351">
            <v>1.813</v>
          </cell>
          <cell r="E2351">
            <v>1.403</v>
          </cell>
          <cell r="F2351">
            <v>1.534</v>
          </cell>
          <cell r="G2351">
            <v>2.547</v>
          </cell>
          <cell r="H2351">
            <v>0.361</v>
          </cell>
          <cell r="I2351">
            <v>1.631</v>
          </cell>
          <cell r="J2351">
            <v>2.021</v>
          </cell>
          <cell r="K2351">
            <v>1.802</v>
          </cell>
          <cell r="L2351">
            <v>1.109</v>
          </cell>
        </row>
        <row r="2352">
          <cell r="D2352">
            <v>0.171</v>
          </cell>
          <cell r="E2352">
            <v>0.113</v>
          </cell>
          <cell r="F2352">
            <v>0.089</v>
          </cell>
          <cell r="G2352">
            <v>0.174</v>
          </cell>
          <cell r="H2352">
            <v>0.097</v>
          </cell>
          <cell r="I2352">
            <v>0.145</v>
          </cell>
          <cell r="J2352">
            <v>0.13</v>
          </cell>
          <cell r="K2352">
            <v>0.138</v>
          </cell>
          <cell r="L2352">
            <v>0.118</v>
          </cell>
        </row>
        <row r="2353">
          <cell r="D2353">
            <v>1.519</v>
          </cell>
          <cell r="E2353">
            <v>0.947</v>
          </cell>
          <cell r="F2353">
            <v>1.273</v>
          </cell>
          <cell r="G2353">
            <v>2.414</v>
          </cell>
          <cell r="H2353">
            <v>0.275</v>
          </cell>
          <cell r="I2353">
            <v>1.265</v>
          </cell>
          <cell r="J2353">
            <v>1.822</v>
          </cell>
          <cell r="K2353">
            <v>1.509</v>
          </cell>
          <cell r="L2353">
            <v>0.916</v>
          </cell>
        </row>
        <row r="2354">
          <cell r="D2354">
            <v>0.463</v>
          </cell>
          <cell r="E2354">
            <v>0.568</v>
          </cell>
          <cell r="F2354">
            <v>0.347</v>
          </cell>
          <cell r="G2354">
            <v>0.305</v>
          </cell>
          <cell r="H2354">
            <v>0.181</v>
          </cell>
          <cell r="I2354">
            <v>0.509</v>
          </cell>
          <cell r="J2354">
            <v>0.327</v>
          </cell>
          <cell r="K2354">
            <v>0.43</v>
          </cell>
          <cell r="L2354">
            <v>0.309</v>
          </cell>
        </row>
        <row r="2355">
          <cell r="D2355">
            <v>0.131</v>
          </cell>
          <cell r="E2355">
            <v>0.044</v>
          </cell>
          <cell r="F2355">
            <v>0.051</v>
          </cell>
          <cell r="G2355">
            <v>0.099</v>
          </cell>
          <cell r="H2355">
            <v>0.005</v>
          </cell>
          <cell r="I2355">
            <v>0.092</v>
          </cell>
          <cell r="J2355">
            <v>0.074</v>
          </cell>
          <cell r="K2355">
            <v>0.084</v>
          </cell>
          <cell r="L2355">
            <v>0.046</v>
          </cell>
        </row>
        <row r="2356">
          <cell r="D2356">
            <v>0.107</v>
          </cell>
          <cell r="E2356">
            <v>0.123</v>
          </cell>
          <cell r="F2356">
            <v>0.14</v>
          </cell>
          <cell r="G2356">
            <v>0.136</v>
          </cell>
          <cell r="H2356">
            <v>0.041</v>
          </cell>
          <cell r="I2356">
            <v>0.114</v>
          </cell>
          <cell r="J2356">
            <v>0.138</v>
          </cell>
          <cell r="K2356">
            <v>0.125</v>
          </cell>
          <cell r="L2356">
            <v>0.084</v>
          </cell>
        </row>
        <row r="2357">
          <cell r="D2357">
            <v>0.238</v>
          </cell>
          <cell r="E2357">
            <v>0.167</v>
          </cell>
          <cell r="F2357">
            <v>0.191</v>
          </cell>
          <cell r="G2357">
            <v>0.235</v>
          </cell>
          <cell r="H2357">
            <v>0.046</v>
          </cell>
          <cell r="I2357">
            <v>0.206</v>
          </cell>
          <cell r="J2357">
            <v>0.212</v>
          </cell>
          <cell r="K2357">
            <v>0.209</v>
          </cell>
          <cell r="L2357">
            <v>0.13</v>
          </cell>
        </row>
        <row r="2358">
          <cell r="D2358">
            <v>0.045</v>
          </cell>
          <cell r="E2358">
            <v>0.185</v>
          </cell>
          <cell r="F2358">
            <v>0.034</v>
          </cell>
          <cell r="G2358">
            <v>0.004</v>
          </cell>
          <cell r="H2358">
            <v>0.063</v>
          </cell>
          <cell r="I2358">
            <v>0.107</v>
          </cell>
          <cell r="J2358">
            <v>0.02</v>
          </cell>
          <cell r="K2358">
            <v>0.069</v>
          </cell>
          <cell r="L2358">
            <v>0.066</v>
          </cell>
        </row>
        <row r="2359">
          <cell r="D2359">
            <v>0.18</v>
          </cell>
          <cell r="E2359">
            <v>0.216</v>
          </cell>
          <cell r="F2359">
            <v>0.122</v>
          </cell>
          <cell r="G2359">
            <v>0.066</v>
          </cell>
          <cell r="H2359">
            <v>0.072</v>
          </cell>
          <cell r="I2359">
            <v>0.196</v>
          </cell>
          <cell r="J2359">
            <v>0.095</v>
          </cell>
          <cell r="K2359">
            <v>0.152</v>
          </cell>
          <cell r="L2359">
            <v>0.113</v>
          </cell>
        </row>
        <row r="2360">
          <cell r="D2360">
            <v>0.225</v>
          </cell>
          <cell r="E2360">
            <v>0.401</v>
          </cell>
          <cell r="F2360">
            <v>0.156</v>
          </cell>
          <cell r="G2360">
            <v>0.07</v>
          </cell>
          <cell r="H2360">
            <v>0.135</v>
          </cell>
          <cell r="I2360">
            <v>0.303</v>
          </cell>
          <cell r="J2360">
            <v>0.115</v>
          </cell>
          <cell r="K2360">
            <v>0.221</v>
          </cell>
          <cell r="L2360">
            <v>0.179</v>
          </cell>
        </row>
        <row r="2361">
          <cell r="D2361">
            <v>0.176</v>
          </cell>
          <cell r="E2361">
            <v>0.229</v>
          </cell>
          <cell r="F2361">
            <v>0.086</v>
          </cell>
          <cell r="G2361">
            <v>0.103</v>
          </cell>
          <cell r="H2361">
            <v>0.069</v>
          </cell>
          <cell r="I2361">
            <v>0.2</v>
          </cell>
          <cell r="J2361">
            <v>0.094</v>
          </cell>
          <cell r="K2361">
            <v>0.154</v>
          </cell>
          <cell r="L2361">
            <v>0.113</v>
          </cell>
        </row>
        <row r="2362">
          <cell r="D2362">
            <v>0.287</v>
          </cell>
          <cell r="E2362">
            <v>0.34</v>
          </cell>
          <cell r="F2362">
            <v>0.263</v>
          </cell>
          <cell r="G2362">
            <v>0.203</v>
          </cell>
          <cell r="H2362">
            <v>0.113</v>
          </cell>
          <cell r="I2362">
            <v>0.31</v>
          </cell>
          <cell r="J2362">
            <v>0.234</v>
          </cell>
          <cell r="K2362">
            <v>0.277</v>
          </cell>
          <cell r="L2362">
            <v>0.198</v>
          </cell>
        </row>
        <row r="2363">
          <cell r="D2363">
            <v>0.215</v>
          </cell>
          <cell r="E2363">
            <v>0.44</v>
          </cell>
          <cell r="F2363">
            <v>0.026</v>
          </cell>
          <cell r="G2363">
            <v>0.18</v>
          </cell>
          <cell r="H2363">
            <v>0.044</v>
          </cell>
          <cell r="I2363">
            <v>0.315</v>
          </cell>
          <cell r="J2363">
            <v>0.1</v>
          </cell>
          <cell r="K2363">
            <v>0.22</v>
          </cell>
          <cell r="L2363">
            <v>0.136</v>
          </cell>
        </row>
        <row r="2364">
          <cell r="D2364">
            <v>0.212</v>
          </cell>
          <cell r="E2364">
            <v>0.411</v>
          </cell>
          <cell r="F2364">
            <v>0.026</v>
          </cell>
          <cell r="G2364">
            <v>0.18</v>
          </cell>
          <cell r="H2364">
            <v>0.044</v>
          </cell>
          <cell r="I2364">
            <v>0.301</v>
          </cell>
          <cell r="J2364">
            <v>0.1</v>
          </cell>
          <cell r="K2364">
            <v>0.213</v>
          </cell>
          <cell r="L2364">
            <v>0.132</v>
          </cell>
        </row>
        <row r="2365">
          <cell r="D2365">
            <v>0.002</v>
          </cell>
          <cell r="E2365">
            <v>0.028</v>
          </cell>
          <cell r="F2365">
            <v>0</v>
          </cell>
          <cell r="G2365">
            <v>0</v>
          </cell>
          <cell r="H2365">
            <v>0</v>
          </cell>
          <cell r="I2365">
            <v>0.013</v>
          </cell>
          <cell r="J2365">
            <v>0</v>
          </cell>
          <cell r="K2365">
            <v>0.007</v>
          </cell>
          <cell r="L2365">
            <v>0.004</v>
          </cell>
        </row>
        <row r="2366">
          <cell r="D2366">
            <v>0</v>
          </cell>
          <cell r="E2366">
            <v>0</v>
          </cell>
          <cell r="F2366">
            <v>0</v>
          </cell>
          <cell r="G2366">
            <v>0</v>
          </cell>
          <cell r="H2366">
            <v>0</v>
          </cell>
          <cell r="I2366">
            <v>0</v>
          </cell>
          <cell r="J2366">
            <v>0</v>
          </cell>
          <cell r="K2366">
            <v>0</v>
          </cell>
          <cell r="L2366">
            <v>0</v>
          </cell>
        </row>
        <row r="2367">
          <cell r="D2367">
            <v>0.002</v>
          </cell>
          <cell r="E2367">
            <v>0.028</v>
          </cell>
          <cell r="F2367">
            <v>0</v>
          </cell>
          <cell r="G2367">
            <v>0</v>
          </cell>
          <cell r="H2367">
            <v>0</v>
          </cell>
          <cell r="I2367">
            <v>0.013</v>
          </cell>
          <cell r="J2367">
            <v>0</v>
          </cell>
          <cell r="K2367">
            <v>0.007</v>
          </cell>
          <cell r="L2367">
            <v>0.004</v>
          </cell>
        </row>
        <row r="2368">
          <cell r="D2368">
            <v>0</v>
          </cell>
          <cell r="E2368">
            <v>0</v>
          </cell>
          <cell r="F2368">
            <v>0</v>
          </cell>
          <cell r="G2368">
            <v>0</v>
          </cell>
          <cell r="H2368">
            <v>0</v>
          </cell>
          <cell r="I2368">
            <v>0</v>
          </cell>
          <cell r="J2368">
            <v>0</v>
          </cell>
          <cell r="K2368">
            <v>0</v>
          </cell>
          <cell r="L2368">
            <v>0</v>
          </cell>
        </row>
        <row r="2369">
          <cell r="D2369">
            <v>3.026</v>
          </cell>
          <cell r="E2369">
            <v>3.303</v>
          </cell>
          <cell r="F2369">
            <v>3.013</v>
          </cell>
          <cell r="G2369">
            <v>2.983</v>
          </cell>
          <cell r="H2369">
            <v>2.016</v>
          </cell>
          <cell r="I2369">
            <v>3.149</v>
          </cell>
          <cell r="J2369">
            <v>2.999</v>
          </cell>
          <cell r="K2369">
            <v>3.083</v>
          </cell>
          <cell r="L2369">
            <v>2.57</v>
          </cell>
        </row>
        <row r="2370">
          <cell r="D2370">
            <v>0</v>
          </cell>
          <cell r="E2370">
            <v>0</v>
          </cell>
          <cell r="F2370">
            <v>0</v>
          </cell>
          <cell r="G2370">
            <v>0</v>
          </cell>
          <cell r="H2370">
            <v>0</v>
          </cell>
          <cell r="I2370">
            <v>0</v>
          </cell>
          <cell r="J2370">
            <v>0</v>
          </cell>
          <cell r="K2370">
            <v>0</v>
          </cell>
          <cell r="L2370">
            <v>0</v>
          </cell>
        </row>
        <row r="2371">
          <cell r="D2371">
            <v>2.199</v>
          </cell>
          <cell r="E2371">
            <v>1.957</v>
          </cell>
          <cell r="F2371">
            <v>1.65</v>
          </cell>
          <cell r="G2371">
            <v>2.903</v>
          </cell>
          <cell r="H2371">
            <v>0.503</v>
          </cell>
          <cell r="I2371">
            <v>2.091</v>
          </cell>
          <cell r="J2371">
            <v>2.252</v>
          </cell>
          <cell r="K2371">
            <v>2.162</v>
          </cell>
          <cell r="L2371">
            <v>1.365</v>
          </cell>
        </row>
        <row r="2372">
          <cell r="D2372">
            <v>5.225</v>
          </cell>
          <cell r="E2372">
            <v>5.26</v>
          </cell>
          <cell r="F2372">
            <v>4.663</v>
          </cell>
          <cell r="G2372">
            <v>5.886</v>
          </cell>
          <cell r="H2372">
            <v>2.519</v>
          </cell>
          <cell r="I2372">
            <v>5.24</v>
          </cell>
          <cell r="J2372">
            <v>5.251</v>
          </cell>
          <cell r="K2372">
            <v>5.245</v>
          </cell>
          <cell r="L2372">
            <v>3.935</v>
          </cell>
        </row>
        <row r="2373">
          <cell r="D2373">
            <v>4.759</v>
          </cell>
          <cell r="E2373">
            <v>4.662</v>
          </cell>
          <cell r="F2373">
            <v>4.313</v>
          </cell>
          <cell r="G2373">
            <v>5.579</v>
          </cell>
          <cell r="H2373">
            <v>2.336</v>
          </cell>
          <cell r="I2373">
            <v>4.716</v>
          </cell>
          <cell r="J2373">
            <v>4.921</v>
          </cell>
          <cell r="K2373">
            <v>4.806</v>
          </cell>
          <cell r="L2373">
            <v>3.619</v>
          </cell>
        </row>
        <row r="2374">
          <cell r="D2374">
            <v>0.466</v>
          </cell>
          <cell r="E2374">
            <v>0.597</v>
          </cell>
          <cell r="F2374">
            <v>0.35</v>
          </cell>
          <cell r="G2374">
            <v>0.307</v>
          </cell>
          <cell r="H2374">
            <v>0.182</v>
          </cell>
          <cell r="I2374">
            <v>0.524</v>
          </cell>
          <cell r="J2374">
            <v>0.329</v>
          </cell>
          <cell r="K2374">
            <v>0.439</v>
          </cell>
          <cell r="L2374">
            <v>0.315</v>
          </cell>
        </row>
        <row r="2375">
          <cell r="D2375">
            <v>0</v>
          </cell>
          <cell r="E2375">
            <v>0</v>
          </cell>
          <cell r="F2375">
            <v>0</v>
          </cell>
          <cell r="G2375">
            <v>0</v>
          </cell>
          <cell r="H2375">
            <v>0</v>
          </cell>
          <cell r="I2375">
            <v>0</v>
          </cell>
          <cell r="J2375">
            <v>0</v>
          </cell>
          <cell r="K2375">
            <v>0</v>
          </cell>
          <cell r="L2375">
            <v>0</v>
          </cell>
        </row>
        <row r="2376">
          <cell r="D2376">
            <v>0.176</v>
          </cell>
          <cell r="E2376">
            <v>0.229</v>
          </cell>
          <cell r="F2376">
            <v>0.086</v>
          </cell>
          <cell r="G2376">
            <v>0.103</v>
          </cell>
          <cell r="H2376">
            <v>0.069</v>
          </cell>
          <cell r="I2376">
            <v>0.2</v>
          </cell>
          <cell r="J2376">
            <v>0.094</v>
          </cell>
          <cell r="K2376">
            <v>0.154</v>
          </cell>
          <cell r="L2376">
            <v>0.113</v>
          </cell>
        </row>
        <row r="2377">
          <cell r="D2377">
            <v>0.289</v>
          </cell>
          <cell r="E2377">
            <v>0.368</v>
          </cell>
          <cell r="F2377">
            <v>0.263</v>
          </cell>
          <cell r="G2377">
            <v>0.203</v>
          </cell>
          <cell r="H2377">
            <v>0.113</v>
          </cell>
          <cell r="I2377">
            <v>0.324</v>
          </cell>
          <cell r="J2377">
            <v>0.234</v>
          </cell>
          <cell r="K2377">
            <v>0.285</v>
          </cell>
          <cell r="L2377">
            <v>0.202</v>
          </cell>
        </row>
        <row r="2378">
          <cell r="D2378">
            <v>1.278</v>
          </cell>
          <cell r="E2378">
            <v>0.888</v>
          </cell>
          <cell r="F2378">
            <v>0.689</v>
          </cell>
          <cell r="G2378">
            <v>1.387</v>
          </cell>
          <cell r="H2378">
            <v>0.299</v>
          </cell>
          <cell r="I2378">
            <v>1.105</v>
          </cell>
          <cell r="J2378">
            <v>1.024</v>
          </cell>
          <cell r="K2378">
            <v>1.07</v>
          </cell>
          <cell r="L2378">
            <v>0.7</v>
          </cell>
        </row>
        <row r="2379">
          <cell r="D2379">
            <v>1.204</v>
          </cell>
          <cell r="E2379">
            <v>0.83</v>
          </cell>
          <cell r="F2379">
            <v>0.632</v>
          </cell>
          <cell r="G2379">
            <v>1.319</v>
          </cell>
          <cell r="H2379">
            <v>0.239</v>
          </cell>
          <cell r="I2379">
            <v>1.038</v>
          </cell>
          <cell r="J2379">
            <v>0.962</v>
          </cell>
          <cell r="K2379">
            <v>1.005</v>
          </cell>
          <cell r="L2379">
            <v>0.637</v>
          </cell>
        </row>
        <row r="2380">
          <cell r="D2380">
            <v>0.074</v>
          </cell>
          <cell r="E2380">
            <v>0.058</v>
          </cell>
          <cell r="F2380">
            <v>0.057</v>
          </cell>
          <cell r="G2380">
            <v>0.068</v>
          </cell>
          <cell r="H2380">
            <v>0.06</v>
          </cell>
          <cell r="I2380">
            <v>0.067</v>
          </cell>
          <cell r="J2380">
            <v>0.062</v>
          </cell>
          <cell r="K2380">
            <v>0.065</v>
          </cell>
          <cell r="L2380">
            <v>0.063</v>
          </cell>
        </row>
        <row r="2381">
          <cell r="D2381">
            <v>1.045</v>
          </cell>
          <cell r="E2381">
            <v>0.768</v>
          </cell>
          <cell r="F2381">
            <v>0.598</v>
          </cell>
          <cell r="G2381">
            <v>1.302</v>
          </cell>
          <cell r="H2381">
            <v>0.24</v>
          </cell>
          <cell r="I2381">
            <v>0.922</v>
          </cell>
          <cell r="J2381">
            <v>0.937</v>
          </cell>
          <cell r="K2381">
            <v>0.929</v>
          </cell>
          <cell r="L2381">
            <v>0.598</v>
          </cell>
        </row>
        <row r="2382">
          <cell r="D2382">
            <v>0.231</v>
          </cell>
          <cell r="E2382">
            <v>0.118</v>
          </cell>
          <cell r="F2382">
            <v>0.089</v>
          </cell>
          <cell r="G2382">
            <v>0.084</v>
          </cell>
          <cell r="H2382">
            <v>0.059</v>
          </cell>
          <cell r="I2382">
            <v>0.181</v>
          </cell>
          <cell r="J2382">
            <v>0.086</v>
          </cell>
          <cell r="K2382">
            <v>0.14</v>
          </cell>
          <cell r="L2382">
            <v>0.101</v>
          </cell>
        </row>
        <row r="2383">
          <cell r="D2383">
            <v>0.028</v>
          </cell>
          <cell r="E2383">
            <v>0.009</v>
          </cell>
          <cell r="F2383">
            <v>0.011</v>
          </cell>
          <cell r="G2383">
            <v>0.015</v>
          </cell>
          <cell r="H2383">
            <v>0.002</v>
          </cell>
          <cell r="I2383">
            <v>0.02</v>
          </cell>
          <cell r="J2383">
            <v>0.013</v>
          </cell>
          <cell r="K2383">
            <v>0.017</v>
          </cell>
          <cell r="L2383">
            <v>0.01</v>
          </cell>
        </row>
        <row r="2384">
          <cell r="D2384">
            <v>0.143</v>
          </cell>
          <cell r="E2384">
            <v>0.033</v>
          </cell>
          <cell r="F2384">
            <v>0.033</v>
          </cell>
          <cell r="G2384">
            <v>0.029</v>
          </cell>
          <cell r="H2384">
            <v>0.024</v>
          </cell>
          <cell r="I2384">
            <v>0.094</v>
          </cell>
          <cell r="J2384">
            <v>0.031</v>
          </cell>
          <cell r="K2384">
            <v>0.067</v>
          </cell>
          <cell r="L2384">
            <v>0.046</v>
          </cell>
        </row>
        <row r="2385">
          <cell r="D2385">
            <v>0.171</v>
          </cell>
          <cell r="E2385">
            <v>0.042</v>
          </cell>
          <cell r="F2385">
            <v>0.044</v>
          </cell>
          <cell r="G2385">
            <v>0.044</v>
          </cell>
          <cell r="H2385">
            <v>0.026</v>
          </cell>
          <cell r="I2385">
            <v>0.114</v>
          </cell>
          <cell r="J2385">
            <v>0.044</v>
          </cell>
          <cell r="K2385">
            <v>0.084</v>
          </cell>
          <cell r="L2385">
            <v>0.056</v>
          </cell>
        </row>
        <row r="2386">
          <cell r="D2386">
            <v>0.01</v>
          </cell>
          <cell r="E2386">
            <v>0.029</v>
          </cell>
          <cell r="F2386">
            <v>0.009</v>
          </cell>
          <cell r="G2386">
            <v>0.004</v>
          </cell>
          <cell r="H2386">
            <v>0.011</v>
          </cell>
          <cell r="I2386">
            <v>0.018</v>
          </cell>
          <cell r="J2386">
            <v>0.006</v>
          </cell>
          <cell r="K2386">
            <v>0.013</v>
          </cell>
          <cell r="L2386">
            <v>0.012</v>
          </cell>
        </row>
        <row r="2387">
          <cell r="D2387">
            <v>0.05</v>
          </cell>
          <cell r="E2387">
            <v>0.047</v>
          </cell>
          <cell r="F2387">
            <v>0.036</v>
          </cell>
          <cell r="G2387">
            <v>0.036</v>
          </cell>
          <cell r="H2387">
            <v>0.022</v>
          </cell>
          <cell r="I2387">
            <v>0.049</v>
          </cell>
          <cell r="J2387">
            <v>0.036</v>
          </cell>
          <cell r="K2387">
            <v>0.043</v>
          </cell>
          <cell r="L2387">
            <v>0.033</v>
          </cell>
        </row>
        <row r="2388">
          <cell r="D2388">
            <v>0.06</v>
          </cell>
          <cell r="E2388">
            <v>0.076</v>
          </cell>
          <cell r="F2388">
            <v>0.045</v>
          </cell>
          <cell r="G2388">
            <v>0.04</v>
          </cell>
          <cell r="H2388">
            <v>0.033</v>
          </cell>
          <cell r="I2388">
            <v>0.067</v>
          </cell>
          <cell r="J2388">
            <v>0.042</v>
          </cell>
          <cell r="K2388">
            <v>0.056</v>
          </cell>
          <cell r="L2388">
            <v>0.045</v>
          </cell>
        </row>
        <row r="2389">
          <cell r="D2389">
            <v>0.039</v>
          </cell>
          <cell r="E2389">
            <v>0.038</v>
          </cell>
          <cell r="F2389">
            <v>0.021</v>
          </cell>
          <cell r="G2389">
            <v>0.019</v>
          </cell>
          <cell r="H2389">
            <v>0.013</v>
          </cell>
          <cell r="I2389">
            <v>0.039</v>
          </cell>
          <cell r="J2389">
            <v>0.02</v>
          </cell>
          <cell r="K2389">
            <v>0.03</v>
          </cell>
          <cell r="L2389">
            <v>0.022</v>
          </cell>
        </row>
        <row r="2390">
          <cell r="D2390">
            <v>0.193</v>
          </cell>
          <cell r="E2390">
            <v>0.081</v>
          </cell>
          <cell r="F2390">
            <v>0.07</v>
          </cell>
          <cell r="G2390">
            <v>0.066</v>
          </cell>
          <cell r="H2390">
            <v>0.046</v>
          </cell>
          <cell r="I2390">
            <v>0.143</v>
          </cell>
          <cell r="J2390">
            <v>0.068</v>
          </cell>
          <cell r="K2390">
            <v>0.11</v>
          </cell>
          <cell r="L2390">
            <v>0.079</v>
          </cell>
        </row>
        <row r="2391">
          <cell r="D2391">
            <v>1.32</v>
          </cell>
          <cell r="E2391">
            <v>1.276</v>
          </cell>
          <cell r="F2391">
            <v>0.072</v>
          </cell>
          <cell r="G2391">
            <v>1.432</v>
          </cell>
          <cell r="H2391">
            <v>0.08</v>
          </cell>
          <cell r="I2391">
            <v>1.301</v>
          </cell>
          <cell r="J2391">
            <v>0.726</v>
          </cell>
          <cell r="K2391">
            <v>1.049</v>
          </cell>
          <cell r="L2391">
            <v>0.583</v>
          </cell>
        </row>
        <row r="2392">
          <cell r="D2392">
            <v>1.289</v>
          </cell>
          <cell r="E2392">
            <v>0.85</v>
          </cell>
          <cell r="F2392">
            <v>0.072</v>
          </cell>
          <cell r="G2392">
            <v>1.432</v>
          </cell>
          <cell r="H2392">
            <v>0.08</v>
          </cell>
          <cell r="I2392">
            <v>1.094</v>
          </cell>
          <cell r="J2392">
            <v>0.726</v>
          </cell>
          <cell r="K2392">
            <v>0.933</v>
          </cell>
          <cell r="L2392">
            <v>0.523</v>
          </cell>
        </row>
        <row r="2393">
          <cell r="D2393">
            <v>0.031</v>
          </cell>
          <cell r="E2393">
            <v>0.425</v>
          </cell>
          <cell r="F2393">
            <v>0</v>
          </cell>
          <cell r="G2393">
            <v>0</v>
          </cell>
          <cell r="H2393">
            <v>0</v>
          </cell>
          <cell r="I2393">
            <v>0.206</v>
          </cell>
          <cell r="J2393">
            <v>0</v>
          </cell>
          <cell r="K2393">
            <v>0.116</v>
          </cell>
          <cell r="L2393">
            <v>0.06</v>
          </cell>
        </row>
        <row r="2394">
          <cell r="D2394">
            <v>0</v>
          </cell>
          <cell r="E2394">
            <v>0</v>
          </cell>
          <cell r="F2394">
            <v>0</v>
          </cell>
          <cell r="G2394">
            <v>0</v>
          </cell>
          <cell r="H2394">
            <v>0</v>
          </cell>
          <cell r="I2394">
            <v>0</v>
          </cell>
          <cell r="J2394">
            <v>0</v>
          </cell>
          <cell r="K2394">
            <v>0</v>
          </cell>
          <cell r="L2394">
            <v>0</v>
          </cell>
        </row>
        <row r="2395">
          <cell r="D2395">
            <v>0.031</v>
          </cell>
          <cell r="E2395">
            <v>0.425</v>
          </cell>
          <cell r="F2395">
            <v>0</v>
          </cell>
          <cell r="G2395">
            <v>0</v>
          </cell>
          <cell r="H2395">
            <v>0</v>
          </cell>
          <cell r="I2395">
            <v>0.206</v>
          </cell>
          <cell r="J2395">
            <v>0</v>
          </cell>
          <cell r="K2395">
            <v>0.116</v>
          </cell>
          <cell r="L2395">
            <v>0.06</v>
          </cell>
        </row>
        <row r="2396">
          <cell r="D2396">
            <v>0</v>
          </cell>
          <cell r="E2396">
            <v>0</v>
          </cell>
          <cell r="F2396">
            <v>0</v>
          </cell>
          <cell r="G2396">
            <v>0</v>
          </cell>
          <cell r="H2396">
            <v>0</v>
          </cell>
          <cell r="I2396">
            <v>0</v>
          </cell>
          <cell r="J2396">
            <v>0</v>
          </cell>
          <cell r="K2396">
            <v>0</v>
          </cell>
          <cell r="L2396">
            <v>0</v>
          </cell>
        </row>
        <row r="2397">
          <cell r="D2397">
            <v>0.94</v>
          </cell>
          <cell r="E2397">
            <v>0.974</v>
          </cell>
          <cell r="F2397">
            <v>0.93</v>
          </cell>
          <cell r="G2397">
            <v>0.954</v>
          </cell>
          <cell r="H2397">
            <v>1.057</v>
          </cell>
          <cell r="I2397">
            <v>0.955</v>
          </cell>
          <cell r="J2397">
            <v>0.942</v>
          </cell>
          <cell r="K2397">
            <v>0.949</v>
          </cell>
          <cell r="L2397">
            <v>1.001</v>
          </cell>
        </row>
        <row r="2398">
          <cell r="D2398">
            <v>0</v>
          </cell>
          <cell r="E2398">
            <v>0</v>
          </cell>
          <cell r="F2398">
            <v>0</v>
          </cell>
          <cell r="G2398">
            <v>0</v>
          </cell>
          <cell r="H2398">
            <v>0</v>
          </cell>
          <cell r="I2398">
            <v>0</v>
          </cell>
          <cell r="J2398">
            <v>0</v>
          </cell>
          <cell r="K2398">
            <v>0</v>
          </cell>
          <cell r="L2398">
            <v>0</v>
          </cell>
        </row>
        <row r="2399">
          <cell r="D2399">
            <v>2.6</v>
          </cell>
          <cell r="E2399">
            <v>2.165</v>
          </cell>
          <cell r="F2399">
            <v>0.762</v>
          </cell>
          <cell r="G2399">
            <v>2.821</v>
          </cell>
          <cell r="H2399">
            <v>0.381</v>
          </cell>
          <cell r="I2399">
            <v>2.407</v>
          </cell>
          <cell r="J2399">
            <v>1.752</v>
          </cell>
          <cell r="K2399">
            <v>2.12</v>
          </cell>
          <cell r="L2399">
            <v>1.284</v>
          </cell>
        </row>
        <row r="2400">
          <cell r="D2400">
            <v>3.54</v>
          </cell>
          <cell r="E2400">
            <v>3.139</v>
          </cell>
          <cell r="F2400">
            <v>1.692</v>
          </cell>
          <cell r="G2400">
            <v>3.775</v>
          </cell>
          <cell r="H2400">
            <v>1.438</v>
          </cell>
          <cell r="I2400">
            <v>3.362</v>
          </cell>
          <cell r="J2400">
            <v>2.694</v>
          </cell>
          <cell r="K2400">
            <v>3.069</v>
          </cell>
          <cell r="L2400">
            <v>2.285</v>
          </cell>
        </row>
        <row r="2401">
          <cell r="D2401">
            <v>3.275</v>
          </cell>
          <cell r="E2401">
            <v>2.593</v>
          </cell>
          <cell r="F2401">
            <v>1.601</v>
          </cell>
          <cell r="G2401">
            <v>3.69</v>
          </cell>
          <cell r="H2401">
            <v>1.378</v>
          </cell>
          <cell r="I2401">
            <v>2.972</v>
          </cell>
          <cell r="J2401">
            <v>2.605</v>
          </cell>
          <cell r="K2401">
            <v>2.811</v>
          </cell>
          <cell r="L2401">
            <v>2.122</v>
          </cell>
        </row>
        <row r="2402">
          <cell r="D2402">
            <v>0.264</v>
          </cell>
          <cell r="E2402">
            <v>0.545</v>
          </cell>
          <cell r="F2402">
            <v>0.091</v>
          </cell>
          <cell r="G2402">
            <v>0.085</v>
          </cell>
          <cell r="H2402">
            <v>0.06</v>
          </cell>
          <cell r="I2402">
            <v>0.389</v>
          </cell>
          <cell r="J2402">
            <v>0.088</v>
          </cell>
          <cell r="K2402">
            <v>0.257</v>
          </cell>
          <cell r="L2402">
            <v>0.162</v>
          </cell>
        </row>
        <row r="2403">
          <cell r="D2403">
            <v>0</v>
          </cell>
          <cell r="E2403">
            <v>0</v>
          </cell>
          <cell r="F2403">
            <v>0</v>
          </cell>
          <cell r="G2403">
            <v>0</v>
          </cell>
          <cell r="H2403">
            <v>0</v>
          </cell>
          <cell r="I2403">
            <v>0</v>
          </cell>
          <cell r="J2403">
            <v>0</v>
          </cell>
          <cell r="K2403">
            <v>0</v>
          </cell>
          <cell r="L2403">
            <v>0</v>
          </cell>
        </row>
        <row r="2404">
          <cell r="D2404">
            <v>0.039</v>
          </cell>
          <cell r="E2404">
            <v>0.038</v>
          </cell>
          <cell r="F2404">
            <v>0.021</v>
          </cell>
          <cell r="G2404">
            <v>0.019</v>
          </cell>
          <cell r="H2404">
            <v>0.013</v>
          </cell>
          <cell r="I2404">
            <v>0.039</v>
          </cell>
          <cell r="J2404">
            <v>0.02</v>
          </cell>
          <cell r="K2404">
            <v>0.03</v>
          </cell>
          <cell r="L2404">
            <v>0.022</v>
          </cell>
        </row>
        <row r="2405">
          <cell r="D2405">
            <v>0.225</v>
          </cell>
          <cell r="E2405">
            <v>0.507</v>
          </cell>
          <cell r="F2405">
            <v>0.07</v>
          </cell>
          <cell r="G2405">
            <v>0.066</v>
          </cell>
          <cell r="H2405">
            <v>0.046</v>
          </cell>
          <cell r="I2405">
            <v>0.35</v>
          </cell>
          <cell r="J2405">
            <v>0.068</v>
          </cell>
          <cell r="K2405">
            <v>0.226</v>
          </cell>
          <cell r="L2405">
            <v>0.14</v>
          </cell>
        </row>
        <row r="2410">
          <cell r="D2410" t="str">
            <v>CI</v>
          </cell>
          <cell r="E2410" t="str">
            <v>GU</v>
          </cell>
          <cell r="F2410" t="str">
            <v>LI</v>
          </cell>
          <cell r="G2410" t="str">
            <v>NV</v>
          </cell>
          <cell r="H2410" t="str">
            <v>VT</v>
          </cell>
          <cell r="I2410" t="str">
            <v>SUL</v>
          </cell>
          <cell r="J2410" t="str">
            <v>NORTE</v>
          </cell>
          <cell r="K2410" t="str">
            <v>INTERIOR</v>
          </cell>
          <cell r="L2410" t="str">
            <v>ESCELSA</v>
          </cell>
        </row>
        <row r="2411">
          <cell r="D2411">
            <v>152288</v>
          </cell>
          <cell r="E2411">
            <v>121470</v>
          </cell>
          <cell r="F2411">
            <v>111159</v>
          </cell>
          <cell r="G2411">
            <v>102876</v>
          </cell>
          <cell r="H2411">
            <v>451733</v>
          </cell>
          <cell r="I2411">
            <v>273758</v>
          </cell>
          <cell r="J2411">
            <v>214035</v>
          </cell>
          <cell r="K2411">
            <v>487793</v>
          </cell>
          <cell r="L2411">
            <v>939526</v>
          </cell>
        </row>
        <row r="2412">
          <cell r="D2412">
            <v>116603169</v>
          </cell>
          <cell r="E2412">
            <v>106012453</v>
          </cell>
          <cell r="F2412">
            <v>135275394</v>
          </cell>
          <cell r="G2412">
            <v>117569220</v>
          </cell>
          <cell r="H2412">
            <v>517287159</v>
          </cell>
          <cell r="I2412">
            <v>222615622</v>
          </cell>
          <cell r="J2412">
            <v>252844614</v>
          </cell>
          <cell r="K2412">
            <v>475460236</v>
          </cell>
          <cell r="L2412">
            <v>992747395</v>
          </cell>
        </row>
        <row r="2413">
          <cell r="D2413">
            <v>1483599</v>
          </cell>
          <cell r="E2413">
            <v>937726</v>
          </cell>
          <cell r="F2413">
            <v>1230809</v>
          </cell>
          <cell r="G2413">
            <v>1219594</v>
          </cell>
          <cell r="H2413">
            <v>2004683</v>
          </cell>
          <cell r="I2413">
            <v>2421325</v>
          </cell>
          <cell r="J2413">
            <v>2450403</v>
          </cell>
          <cell r="K2413">
            <v>4871728</v>
          </cell>
          <cell r="L2413">
            <v>6876411</v>
          </cell>
        </row>
        <row r="2414">
          <cell r="D2414">
            <v>0</v>
          </cell>
          <cell r="E2414">
            <v>0</v>
          </cell>
          <cell r="F2414">
            <v>0</v>
          </cell>
          <cell r="G2414">
            <v>0</v>
          </cell>
          <cell r="H2414">
            <v>0</v>
          </cell>
          <cell r="I2414">
            <v>0</v>
          </cell>
          <cell r="J2414">
            <v>0</v>
          </cell>
          <cell r="K2414">
            <v>0</v>
          </cell>
          <cell r="L2414">
            <v>0</v>
          </cell>
        </row>
        <row r="2415">
          <cell r="D2415">
            <v>4.222</v>
          </cell>
          <cell r="E2415">
            <v>2.615</v>
          </cell>
          <cell r="F2415">
            <v>3.479</v>
          </cell>
          <cell r="G2415">
            <v>4.278</v>
          </cell>
          <cell r="H2415">
            <v>0.707</v>
          </cell>
          <cell r="I2415">
            <v>3.509</v>
          </cell>
          <cell r="J2415">
            <v>3.864</v>
          </cell>
          <cell r="K2415">
            <v>3.665</v>
          </cell>
          <cell r="L2415">
            <v>2.243</v>
          </cell>
        </row>
        <row r="2416">
          <cell r="D2416">
            <v>3.824</v>
          </cell>
          <cell r="E2416">
            <v>2.364</v>
          </cell>
          <cell r="F2416">
            <v>3.277</v>
          </cell>
          <cell r="G2416">
            <v>3.913</v>
          </cell>
          <cell r="H2416">
            <v>0.524</v>
          </cell>
          <cell r="I2416">
            <v>3.176</v>
          </cell>
          <cell r="J2416">
            <v>3.583</v>
          </cell>
          <cell r="K2416">
            <v>3.355</v>
          </cell>
          <cell r="L2416">
            <v>1.994</v>
          </cell>
        </row>
        <row r="2417">
          <cell r="D2417">
            <v>0.398</v>
          </cell>
          <cell r="E2417">
            <v>0.251</v>
          </cell>
          <cell r="F2417">
            <v>0.202</v>
          </cell>
          <cell r="G2417">
            <v>0.365</v>
          </cell>
          <cell r="H2417">
            <v>0.183</v>
          </cell>
          <cell r="I2417">
            <v>0.333</v>
          </cell>
          <cell r="J2417">
            <v>0.281</v>
          </cell>
          <cell r="K2417">
            <v>0.31</v>
          </cell>
          <cell r="L2417">
            <v>0.249</v>
          </cell>
        </row>
        <row r="2418">
          <cell r="D2418">
            <v>3.634</v>
          </cell>
          <cell r="E2418">
            <v>1.829</v>
          </cell>
          <cell r="F2418">
            <v>2.993</v>
          </cell>
          <cell r="G2418">
            <v>3.749</v>
          </cell>
          <cell r="H2418">
            <v>0.436</v>
          </cell>
          <cell r="I2418">
            <v>2.833</v>
          </cell>
          <cell r="J2418">
            <v>3.357</v>
          </cell>
          <cell r="K2418">
            <v>3.063</v>
          </cell>
          <cell r="L2418">
            <v>1.799</v>
          </cell>
        </row>
        <row r="2419">
          <cell r="D2419">
            <v>0.588</v>
          </cell>
          <cell r="E2419">
            <v>0.785</v>
          </cell>
          <cell r="F2419">
            <v>0.484</v>
          </cell>
          <cell r="G2419">
            <v>0.529</v>
          </cell>
          <cell r="H2419">
            <v>0.27</v>
          </cell>
          <cell r="I2419">
            <v>0.675</v>
          </cell>
          <cell r="J2419">
            <v>0.505</v>
          </cell>
          <cell r="K2419">
            <v>0.601</v>
          </cell>
          <cell r="L2419">
            <v>0.441</v>
          </cell>
        </row>
        <row r="2420">
          <cell r="D2420">
            <v>0.055</v>
          </cell>
          <cell r="E2420">
            <v>0.047</v>
          </cell>
          <cell r="F2420">
            <v>0.113</v>
          </cell>
          <cell r="G2420">
            <v>0.116</v>
          </cell>
          <cell r="H2420">
            <v>0.032</v>
          </cell>
          <cell r="I2420">
            <v>0.051</v>
          </cell>
          <cell r="J2420">
            <v>0.114</v>
          </cell>
          <cell r="K2420">
            <v>0.079</v>
          </cell>
          <cell r="L2420">
            <v>0.056</v>
          </cell>
        </row>
        <row r="2421">
          <cell r="D2421">
            <v>0.243</v>
          </cell>
          <cell r="E2421">
            <v>0.184</v>
          </cell>
          <cell r="F2421">
            <v>0.157</v>
          </cell>
          <cell r="G2421">
            <v>0.246</v>
          </cell>
          <cell r="H2421">
            <v>0.084</v>
          </cell>
          <cell r="I2421">
            <v>0.217</v>
          </cell>
          <cell r="J2421">
            <v>0.2</v>
          </cell>
          <cell r="K2421">
            <v>0.209</v>
          </cell>
          <cell r="L2421">
            <v>0.149</v>
          </cell>
        </row>
        <row r="2422">
          <cell r="D2422">
            <v>0.298</v>
          </cell>
          <cell r="E2422">
            <v>0.231</v>
          </cell>
          <cell r="F2422">
            <v>0.27</v>
          </cell>
          <cell r="G2422">
            <v>0.362</v>
          </cell>
          <cell r="H2422">
            <v>0.116</v>
          </cell>
          <cell r="I2422">
            <v>0.268</v>
          </cell>
          <cell r="J2422">
            <v>0.314</v>
          </cell>
          <cell r="K2422">
            <v>0.288</v>
          </cell>
          <cell r="L2422">
            <v>0.205</v>
          </cell>
        </row>
        <row r="2423">
          <cell r="D2423">
            <v>0.087</v>
          </cell>
          <cell r="E2423">
            <v>0.198</v>
          </cell>
          <cell r="F2423">
            <v>0.116</v>
          </cell>
          <cell r="G2423">
            <v>0.108</v>
          </cell>
          <cell r="H2423">
            <v>0.052</v>
          </cell>
          <cell r="I2423">
            <v>0.136</v>
          </cell>
          <cell r="J2423">
            <v>0.112</v>
          </cell>
          <cell r="K2423">
            <v>0.126</v>
          </cell>
          <cell r="L2423">
            <v>0.09</v>
          </cell>
        </row>
        <row r="2424">
          <cell r="D2424">
            <v>0.203</v>
          </cell>
          <cell r="E2424">
            <v>0.356</v>
          </cell>
          <cell r="F2424">
            <v>0.098</v>
          </cell>
          <cell r="G2424">
            <v>0.059</v>
          </cell>
          <cell r="H2424">
            <v>0.102</v>
          </cell>
          <cell r="I2424">
            <v>0.271</v>
          </cell>
          <cell r="J2424">
            <v>0.079</v>
          </cell>
          <cell r="K2424">
            <v>0.187</v>
          </cell>
          <cell r="L2424">
            <v>0.146</v>
          </cell>
        </row>
        <row r="2425">
          <cell r="D2425">
            <v>0.29</v>
          </cell>
          <cell r="E2425">
            <v>0.554</v>
          </cell>
          <cell r="F2425">
            <v>0.214</v>
          </cell>
          <cell r="G2425">
            <v>0.167</v>
          </cell>
          <cell r="H2425">
            <v>0.154</v>
          </cell>
          <cell r="I2425">
            <v>0.407</v>
          </cell>
          <cell r="J2425">
            <v>0.191</v>
          </cell>
          <cell r="K2425">
            <v>0.313</v>
          </cell>
          <cell r="L2425">
            <v>0.236</v>
          </cell>
        </row>
        <row r="2426">
          <cell r="D2426">
            <v>0.142</v>
          </cell>
          <cell r="E2426">
            <v>0.246</v>
          </cell>
          <cell r="F2426">
            <v>0.229</v>
          </cell>
          <cell r="G2426">
            <v>0.224</v>
          </cell>
          <cell r="H2426">
            <v>0.085</v>
          </cell>
          <cell r="I2426">
            <v>0.188</v>
          </cell>
          <cell r="J2426">
            <v>0.227</v>
          </cell>
          <cell r="K2426">
            <v>0.205</v>
          </cell>
          <cell r="L2426">
            <v>0.147</v>
          </cell>
        </row>
        <row r="2427">
          <cell r="D2427">
            <v>0.447</v>
          </cell>
          <cell r="E2427">
            <v>0.54</v>
          </cell>
          <cell r="F2427">
            <v>0.256</v>
          </cell>
          <cell r="G2427">
            <v>0.305</v>
          </cell>
          <cell r="H2427">
            <v>0.187</v>
          </cell>
          <cell r="I2427">
            <v>0.488</v>
          </cell>
          <cell r="J2427">
            <v>0.279</v>
          </cell>
          <cell r="K2427">
            <v>0.397</v>
          </cell>
          <cell r="L2427">
            <v>0.296</v>
          </cell>
        </row>
        <row r="2428">
          <cell r="D2428">
            <v>1.91</v>
          </cell>
          <cell r="E2428">
            <v>0.447</v>
          </cell>
          <cell r="F2428">
            <v>0.058</v>
          </cell>
          <cell r="G2428">
            <v>0.204</v>
          </cell>
          <cell r="H2428">
            <v>0.066</v>
          </cell>
          <cell r="I2428">
            <v>1.261</v>
          </cell>
          <cell r="J2428">
            <v>0.128</v>
          </cell>
          <cell r="K2428">
            <v>0.764</v>
          </cell>
          <cell r="L2428">
            <v>0.428</v>
          </cell>
        </row>
        <row r="2429">
          <cell r="D2429">
            <v>1.448</v>
          </cell>
          <cell r="E2429">
            <v>0.418</v>
          </cell>
          <cell r="F2429">
            <v>0.058</v>
          </cell>
          <cell r="G2429">
            <v>0.204</v>
          </cell>
          <cell r="H2429">
            <v>0.066</v>
          </cell>
          <cell r="I2429">
            <v>0.991</v>
          </cell>
          <cell r="J2429">
            <v>0.128</v>
          </cell>
          <cell r="K2429">
            <v>0.612</v>
          </cell>
          <cell r="L2429">
            <v>0.35</v>
          </cell>
        </row>
        <row r="2430">
          <cell r="D2430">
            <v>0.462</v>
          </cell>
          <cell r="E2430">
            <v>0.029</v>
          </cell>
          <cell r="F2430">
            <v>0</v>
          </cell>
          <cell r="G2430">
            <v>0</v>
          </cell>
          <cell r="H2430">
            <v>0</v>
          </cell>
          <cell r="I2430">
            <v>0.27</v>
          </cell>
          <cell r="J2430">
            <v>0</v>
          </cell>
          <cell r="K2430">
            <v>0.151</v>
          </cell>
          <cell r="L2430">
            <v>0.078</v>
          </cell>
        </row>
        <row r="2431">
          <cell r="D2431">
            <v>0.436</v>
          </cell>
          <cell r="E2431">
            <v>0</v>
          </cell>
          <cell r="F2431">
            <v>0</v>
          </cell>
          <cell r="G2431">
            <v>0</v>
          </cell>
          <cell r="H2431">
            <v>0</v>
          </cell>
          <cell r="I2431">
            <v>0.243</v>
          </cell>
          <cell r="J2431">
            <v>0</v>
          </cell>
          <cell r="K2431">
            <v>0.136</v>
          </cell>
          <cell r="L2431">
            <v>0.07</v>
          </cell>
        </row>
        <row r="2432">
          <cell r="D2432">
            <v>0.025</v>
          </cell>
          <cell r="E2432">
            <v>0.028</v>
          </cell>
          <cell r="F2432">
            <v>0</v>
          </cell>
          <cell r="G2432">
            <v>0</v>
          </cell>
          <cell r="H2432">
            <v>0</v>
          </cell>
          <cell r="I2432">
            <v>0.027</v>
          </cell>
          <cell r="J2432">
            <v>0</v>
          </cell>
          <cell r="K2432">
            <v>0.015</v>
          </cell>
          <cell r="L2432">
            <v>0.007</v>
          </cell>
        </row>
        <row r="2433">
          <cell r="D2433">
            <v>0</v>
          </cell>
          <cell r="E2433">
            <v>0</v>
          </cell>
          <cell r="F2433">
            <v>0</v>
          </cell>
          <cell r="G2433">
            <v>0</v>
          </cell>
          <cell r="H2433">
            <v>0</v>
          </cell>
          <cell r="I2433">
            <v>0</v>
          </cell>
          <cell r="J2433">
            <v>0</v>
          </cell>
          <cell r="K2433">
            <v>0</v>
          </cell>
          <cell r="L2433">
            <v>0</v>
          </cell>
        </row>
        <row r="2434">
          <cell r="D2434">
            <v>3.027</v>
          </cell>
          <cell r="E2434">
            <v>3.305</v>
          </cell>
          <cell r="F2434">
            <v>3.012</v>
          </cell>
          <cell r="G2434">
            <v>2.984</v>
          </cell>
          <cell r="H2434">
            <v>2.015</v>
          </cell>
          <cell r="I2434">
            <v>3.15</v>
          </cell>
          <cell r="J2434">
            <v>2.999</v>
          </cell>
          <cell r="K2434">
            <v>3.084</v>
          </cell>
          <cell r="L2434">
            <v>2.57</v>
          </cell>
        </row>
        <row r="2435">
          <cell r="D2435">
            <v>0</v>
          </cell>
          <cell r="E2435">
            <v>0</v>
          </cell>
          <cell r="F2435">
            <v>0</v>
          </cell>
          <cell r="G2435">
            <v>0</v>
          </cell>
          <cell r="H2435">
            <v>0</v>
          </cell>
          <cell r="I2435">
            <v>0</v>
          </cell>
          <cell r="J2435">
            <v>0</v>
          </cell>
          <cell r="K2435">
            <v>0</v>
          </cell>
          <cell r="L2435">
            <v>0</v>
          </cell>
        </row>
        <row r="2436">
          <cell r="D2436">
            <v>6.133</v>
          </cell>
          <cell r="E2436">
            <v>3.063</v>
          </cell>
          <cell r="F2436">
            <v>3.538</v>
          </cell>
          <cell r="G2436">
            <v>4.484</v>
          </cell>
          <cell r="H2436">
            <v>0.775</v>
          </cell>
          <cell r="I2436">
            <v>4.771</v>
          </cell>
          <cell r="J2436">
            <v>3.993</v>
          </cell>
          <cell r="K2436">
            <v>4.429</v>
          </cell>
          <cell r="L2436">
            <v>2.672</v>
          </cell>
        </row>
        <row r="2437">
          <cell r="D2437">
            <v>9.16</v>
          </cell>
          <cell r="E2437">
            <v>6.368</v>
          </cell>
          <cell r="F2437">
            <v>6.55</v>
          </cell>
          <cell r="G2437">
            <v>7.468</v>
          </cell>
          <cell r="H2437">
            <v>2.79</v>
          </cell>
          <cell r="I2437">
            <v>7.921</v>
          </cell>
          <cell r="J2437">
            <v>6.992</v>
          </cell>
          <cell r="K2437">
            <v>7.513</v>
          </cell>
          <cell r="L2437">
            <v>5.242</v>
          </cell>
        </row>
        <row r="2438">
          <cell r="D2438">
            <v>8.109</v>
          </cell>
          <cell r="E2438">
            <v>5.552</v>
          </cell>
          <cell r="F2438">
            <v>6.064</v>
          </cell>
          <cell r="G2438">
            <v>6.939</v>
          </cell>
          <cell r="H2438">
            <v>2.517</v>
          </cell>
          <cell r="I2438">
            <v>6.974</v>
          </cell>
          <cell r="J2438">
            <v>6.485</v>
          </cell>
          <cell r="K2438">
            <v>6.759</v>
          </cell>
          <cell r="L2438">
            <v>4.72</v>
          </cell>
        </row>
        <row r="2439">
          <cell r="D2439">
            <v>1.051</v>
          </cell>
          <cell r="E2439">
            <v>0.816</v>
          </cell>
          <cell r="F2439">
            <v>0.486</v>
          </cell>
          <cell r="G2439">
            <v>0.529</v>
          </cell>
          <cell r="H2439">
            <v>0.272</v>
          </cell>
          <cell r="I2439">
            <v>0.947</v>
          </cell>
          <cell r="J2439">
            <v>0.507</v>
          </cell>
          <cell r="K2439">
            <v>0.754</v>
          </cell>
          <cell r="L2439">
            <v>0.522</v>
          </cell>
        </row>
        <row r="2440">
          <cell r="D2440">
            <v>0</v>
          </cell>
          <cell r="E2440">
            <v>0</v>
          </cell>
          <cell r="F2440">
            <v>0</v>
          </cell>
          <cell r="G2440">
            <v>0</v>
          </cell>
          <cell r="H2440">
            <v>0</v>
          </cell>
          <cell r="I2440">
            <v>0</v>
          </cell>
          <cell r="J2440">
            <v>0</v>
          </cell>
          <cell r="K2440">
            <v>0</v>
          </cell>
          <cell r="L2440">
            <v>0</v>
          </cell>
        </row>
        <row r="2441">
          <cell r="D2441">
            <v>0.143</v>
          </cell>
          <cell r="E2441">
            <v>0.246</v>
          </cell>
          <cell r="F2441">
            <v>0.229</v>
          </cell>
          <cell r="G2441">
            <v>0.224</v>
          </cell>
          <cell r="H2441">
            <v>0.085</v>
          </cell>
          <cell r="I2441">
            <v>0.189</v>
          </cell>
          <cell r="J2441">
            <v>0.227</v>
          </cell>
          <cell r="K2441">
            <v>0.205</v>
          </cell>
          <cell r="L2441">
            <v>0.147</v>
          </cell>
        </row>
        <row r="2442">
          <cell r="D2442">
            <v>0.908</v>
          </cell>
          <cell r="E2442">
            <v>0.569</v>
          </cell>
          <cell r="F2442">
            <v>0.256</v>
          </cell>
          <cell r="G2442">
            <v>0.305</v>
          </cell>
          <cell r="H2442">
            <v>0.187</v>
          </cell>
          <cell r="I2442">
            <v>0.758</v>
          </cell>
          <cell r="J2442">
            <v>0.279</v>
          </cell>
          <cell r="K2442">
            <v>0.548</v>
          </cell>
          <cell r="L2442">
            <v>0.374</v>
          </cell>
        </row>
        <row r="2443">
          <cell r="D2443">
            <v>2.625</v>
          </cell>
          <cell r="E2443">
            <v>1.774</v>
          </cell>
          <cell r="F2443">
            <v>1.803</v>
          </cell>
          <cell r="G2443">
            <v>2.163</v>
          </cell>
          <cell r="H2443">
            <v>0.507</v>
          </cell>
          <cell r="I2443">
            <v>2.248</v>
          </cell>
          <cell r="J2443">
            <v>1.977</v>
          </cell>
          <cell r="K2443">
            <v>2.128</v>
          </cell>
          <cell r="L2443">
            <v>1.349</v>
          </cell>
        </row>
        <row r="2444">
          <cell r="D2444">
            <v>2.487</v>
          </cell>
          <cell r="E2444">
            <v>1.641</v>
          </cell>
          <cell r="F2444">
            <v>1.689</v>
          </cell>
          <cell r="G2444">
            <v>2.021</v>
          </cell>
          <cell r="H2444">
            <v>0.391</v>
          </cell>
          <cell r="I2444">
            <v>2.112</v>
          </cell>
          <cell r="J2444">
            <v>1.849</v>
          </cell>
          <cell r="K2444">
            <v>1.996</v>
          </cell>
          <cell r="L2444">
            <v>1.225</v>
          </cell>
        </row>
        <row r="2445">
          <cell r="D2445">
            <v>0.138</v>
          </cell>
          <cell r="E2445">
            <v>0.133</v>
          </cell>
          <cell r="F2445">
            <v>0.114</v>
          </cell>
          <cell r="G2445">
            <v>0.142</v>
          </cell>
          <cell r="H2445">
            <v>0.116</v>
          </cell>
          <cell r="I2445">
            <v>0.136</v>
          </cell>
          <cell r="J2445">
            <v>0.128</v>
          </cell>
          <cell r="K2445">
            <v>0.132</v>
          </cell>
          <cell r="L2445">
            <v>0.124</v>
          </cell>
        </row>
        <row r="2446">
          <cell r="D2446">
            <v>2.335</v>
          </cell>
          <cell r="E2446">
            <v>1.492</v>
          </cell>
          <cell r="F2446">
            <v>1.672</v>
          </cell>
          <cell r="G2446">
            <v>2.013</v>
          </cell>
          <cell r="H2446">
            <v>0.406</v>
          </cell>
          <cell r="I2446">
            <v>1.961</v>
          </cell>
          <cell r="J2446">
            <v>1.836</v>
          </cell>
          <cell r="K2446">
            <v>1.906</v>
          </cell>
          <cell r="L2446">
            <v>1.185</v>
          </cell>
        </row>
        <row r="2447">
          <cell r="D2447">
            <v>0.288</v>
          </cell>
          <cell r="E2447">
            <v>0.28</v>
          </cell>
          <cell r="F2447">
            <v>0.13</v>
          </cell>
          <cell r="G2447">
            <v>0.148</v>
          </cell>
          <cell r="H2447">
            <v>0.099</v>
          </cell>
          <cell r="I2447">
            <v>0.286</v>
          </cell>
          <cell r="J2447">
            <v>0.138</v>
          </cell>
          <cell r="K2447">
            <v>0.221</v>
          </cell>
          <cell r="L2447">
            <v>0.163</v>
          </cell>
        </row>
        <row r="2448">
          <cell r="D2448">
            <v>0.016</v>
          </cell>
          <cell r="E2448">
            <v>0.038</v>
          </cell>
          <cell r="F2448">
            <v>0.022</v>
          </cell>
          <cell r="G2448">
            <v>0.022</v>
          </cell>
          <cell r="H2448">
            <v>0.011</v>
          </cell>
          <cell r="I2448">
            <v>0.026</v>
          </cell>
          <cell r="J2448">
            <v>0.022</v>
          </cell>
          <cell r="K2448">
            <v>0.024</v>
          </cell>
          <cell r="L2448">
            <v>0.018</v>
          </cell>
        </row>
        <row r="2449">
          <cell r="D2449">
            <v>0.173</v>
          </cell>
          <cell r="E2449">
            <v>0.121</v>
          </cell>
          <cell r="F2449">
            <v>0.042</v>
          </cell>
          <cell r="G2449">
            <v>0.053</v>
          </cell>
          <cell r="H2449">
            <v>0.049</v>
          </cell>
          <cell r="I2449">
            <v>0.15</v>
          </cell>
          <cell r="J2449">
            <v>0.047</v>
          </cell>
          <cell r="K2449">
            <v>0.105</v>
          </cell>
          <cell r="L2449">
            <v>0.078</v>
          </cell>
        </row>
        <row r="2450">
          <cell r="D2450">
            <v>0.189</v>
          </cell>
          <cell r="E2450">
            <v>0.159</v>
          </cell>
          <cell r="F2450">
            <v>0.064</v>
          </cell>
          <cell r="G2450">
            <v>0.075</v>
          </cell>
          <cell r="H2450">
            <v>0.06</v>
          </cell>
          <cell r="I2450">
            <v>0.176</v>
          </cell>
          <cell r="J2450">
            <v>0.069</v>
          </cell>
          <cell r="K2450">
            <v>0.129</v>
          </cell>
          <cell r="L2450">
            <v>0.096</v>
          </cell>
        </row>
        <row r="2451">
          <cell r="D2451">
            <v>0.039</v>
          </cell>
          <cell r="E2451">
            <v>0.038</v>
          </cell>
          <cell r="F2451">
            <v>0.031</v>
          </cell>
          <cell r="G2451">
            <v>0.042</v>
          </cell>
          <cell r="H2451">
            <v>0.009</v>
          </cell>
          <cell r="I2451">
            <v>0.039</v>
          </cell>
          <cell r="J2451">
            <v>0.036</v>
          </cell>
          <cell r="K2451">
            <v>0.038</v>
          </cell>
          <cell r="L2451">
            <v>0.024</v>
          </cell>
        </row>
        <row r="2452">
          <cell r="D2452">
            <v>0.06</v>
          </cell>
          <cell r="E2452">
            <v>0.083</v>
          </cell>
          <cell r="F2452">
            <v>0.035</v>
          </cell>
          <cell r="G2452">
            <v>0.031</v>
          </cell>
          <cell r="H2452">
            <v>0.03</v>
          </cell>
          <cell r="I2452">
            <v>0.071</v>
          </cell>
          <cell r="J2452">
            <v>0.033</v>
          </cell>
          <cell r="K2452">
            <v>0.054</v>
          </cell>
          <cell r="L2452">
            <v>0.043</v>
          </cell>
        </row>
        <row r="2453">
          <cell r="D2453">
            <v>0.099</v>
          </cell>
          <cell r="E2453">
            <v>0.121</v>
          </cell>
          <cell r="F2453">
            <v>0.066</v>
          </cell>
          <cell r="G2453">
            <v>0.073</v>
          </cell>
          <cell r="H2453">
            <v>0.039</v>
          </cell>
          <cell r="I2453">
            <v>0.11</v>
          </cell>
          <cell r="J2453">
            <v>0.069</v>
          </cell>
          <cell r="K2453">
            <v>0.092</v>
          </cell>
          <cell r="L2453">
            <v>0.067</v>
          </cell>
        </row>
        <row r="2454">
          <cell r="D2454">
            <v>0.056</v>
          </cell>
          <cell r="E2454">
            <v>0.076</v>
          </cell>
          <cell r="F2454">
            <v>0.053</v>
          </cell>
          <cell r="G2454">
            <v>0.065</v>
          </cell>
          <cell r="H2454">
            <v>0.02</v>
          </cell>
          <cell r="I2454">
            <v>0.065</v>
          </cell>
          <cell r="J2454">
            <v>0.059</v>
          </cell>
          <cell r="K2454">
            <v>0.062</v>
          </cell>
          <cell r="L2454">
            <v>0.042</v>
          </cell>
        </row>
        <row r="2455">
          <cell r="D2455">
            <v>0.234</v>
          </cell>
          <cell r="E2455">
            <v>0.205</v>
          </cell>
          <cell r="F2455">
            <v>0.078</v>
          </cell>
          <cell r="G2455">
            <v>0.085</v>
          </cell>
          <cell r="H2455">
            <v>0.08</v>
          </cell>
          <cell r="I2455">
            <v>0.221</v>
          </cell>
          <cell r="J2455">
            <v>0.081</v>
          </cell>
          <cell r="K2455">
            <v>0.16</v>
          </cell>
          <cell r="L2455">
            <v>0.121</v>
          </cell>
        </row>
        <row r="2456">
          <cell r="D2456">
            <v>2.555</v>
          </cell>
          <cell r="E2456">
            <v>1.343</v>
          </cell>
          <cell r="F2456">
            <v>0.141</v>
          </cell>
          <cell r="G2456">
            <v>1.503</v>
          </cell>
          <cell r="H2456">
            <v>0.119</v>
          </cell>
          <cell r="I2456">
            <v>2.018</v>
          </cell>
          <cell r="J2456">
            <v>0.796</v>
          </cell>
          <cell r="K2456">
            <v>1.481</v>
          </cell>
          <cell r="L2456">
            <v>0.826</v>
          </cell>
        </row>
        <row r="2457">
          <cell r="D2457">
            <v>2.085</v>
          </cell>
          <cell r="E2457">
            <v>0.901</v>
          </cell>
          <cell r="F2457">
            <v>0.141</v>
          </cell>
          <cell r="G2457">
            <v>1.503</v>
          </cell>
          <cell r="H2457">
            <v>0.119</v>
          </cell>
          <cell r="I2457">
            <v>1.56</v>
          </cell>
          <cell r="J2457">
            <v>0.796</v>
          </cell>
          <cell r="K2457">
            <v>1.224</v>
          </cell>
          <cell r="L2457">
            <v>0.693</v>
          </cell>
        </row>
        <row r="2458">
          <cell r="D2458">
            <v>0.47</v>
          </cell>
          <cell r="E2458">
            <v>0.442</v>
          </cell>
          <cell r="F2458">
            <v>0</v>
          </cell>
          <cell r="G2458">
            <v>0</v>
          </cell>
          <cell r="H2458">
            <v>0</v>
          </cell>
          <cell r="I2458">
            <v>0.457</v>
          </cell>
          <cell r="J2458">
            <v>0</v>
          </cell>
          <cell r="K2458">
            <v>0.256</v>
          </cell>
          <cell r="L2458">
            <v>0.133</v>
          </cell>
        </row>
        <row r="2459">
          <cell r="D2459">
            <v>0.118</v>
          </cell>
          <cell r="E2459">
            <v>0.016</v>
          </cell>
          <cell r="F2459">
            <v>0</v>
          </cell>
          <cell r="G2459">
            <v>0</v>
          </cell>
          <cell r="H2459">
            <v>0</v>
          </cell>
          <cell r="I2459">
            <v>0.073</v>
          </cell>
          <cell r="J2459">
            <v>0</v>
          </cell>
          <cell r="K2459">
            <v>0.041</v>
          </cell>
          <cell r="L2459">
            <v>0.021</v>
          </cell>
        </row>
        <row r="2460">
          <cell r="D2460">
            <v>0.351</v>
          </cell>
          <cell r="E2460">
            <v>0.426</v>
          </cell>
          <cell r="F2460">
            <v>0</v>
          </cell>
          <cell r="G2460">
            <v>0</v>
          </cell>
          <cell r="H2460">
            <v>0</v>
          </cell>
          <cell r="I2460">
            <v>0.384</v>
          </cell>
          <cell r="J2460">
            <v>0</v>
          </cell>
          <cell r="K2460">
            <v>0.215</v>
          </cell>
          <cell r="L2460">
            <v>0.112</v>
          </cell>
        </row>
        <row r="2461">
          <cell r="D2461">
            <v>0</v>
          </cell>
          <cell r="E2461">
            <v>0</v>
          </cell>
          <cell r="F2461">
            <v>0</v>
          </cell>
          <cell r="G2461">
            <v>0</v>
          </cell>
          <cell r="H2461">
            <v>0</v>
          </cell>
          <cell r="I2461">
            <v>0</v>
          </cell>
          <cell r="J2461">
            <v>0</v>
          </cell>
          <cell r="K2461">
            <v>0</v>
          </cell>
          <cell r="L2461">
            <v>0</v>
          </cell>
        </row>
        <row r="2462">
          <cell r="D2462">
            <v>0.941</v>
          </cell>
          <cell r="E2462">
            <v>0.974</v>
          </cell>
          <cell r="F2462">
            <v>0.93</v>
          </cell>
          <cell r="G2462">
            <v>0.954</v>
          </cell>
          <cell r="H2462">
            <v>1.056</v>
          </cell>
          <cell r="I2462">
            <v>0.955</v>
          </cell>
          <cell r="J2462">
            <v>0.941</v>
          </cell>
          <cell r="K2462">
            <v>0.949</v>
          </cell>
          <cell r="L2462">
            <v>1.001</v>
          </cell>
        </row>
        <row r="2463">
          <cell r="D2463">
            <v>0</v>
          </cell>
          <cell r="E2463">
            <v>0</v>
          </cell>
          <cell r="F2463">
            <v>0</v>
          </cell>
          <cell r="G2463">
            <v>0</v>
          </cell>
          <cell r="H2463">
            <v>0</v>
          </cell>
          <cell r="I2463">
            <v>0</v>
          </cell>
          <cell r="J2463">
            <v>0</v>
          </cell>
          <cell r="K2463">
            <v>0</v>
          </cell>
          <cell r="L2463">
            <v>0</v>
          </cell>
        </row>
        <row r="2464">
          <cell r="D2464">
            <v>5.182</v>
          </cell>
          <cell r="E2464">
            <v>3.119</v>
          </cell>
          <cell r="F2464">
            <v>1.945</v>
          </cell>
          <cell r="G2464">
            <v>3.669</v>
          </cell>
          <cell r="H2464">
            <v>0.628</v>
          </cell>
          <cell r="I2464">
            <v>4.267</v>
          </cell>
          <cell r="J2464">
            <v>2.774</v>
          </cell>
          <cell r="K2464">
            <v>3.612</v>
          </cell>
          <cell r="L2464">
            <v>2.177</v>
          </cell>
        </row>
        <row r="2465">
          <cell r="D2465">
            <v>6.123</v>
          </cell>
          <cell r="E2465">
            <v>4.093</v>
          </cell>
          <cell r="F2465">
            <v>2.875</v>
          </cell>
          <cell r="G2465">
            <v>4.623</v>
          </cell>
          <cell r="H2465">
            <v>1.684</v>
          </cell>
          <cell r="I2465">
            <v>5.222</v>
          </cell>
          <cell r="J2465">
            <v>3.715</v>
          </cell>
          <cell r="K2465">
            <v>4.561</v>
          </cell>
          <cell r="L2465">
            <v>3.178</v>
          </cell>
        </row>
        <row r="2466">
          <cell r="D2466">
            <v>5.362</v>
          </cell>
          <cell r="E2466">
            <v>3.368</v>
          </cell>
          <cell r="F2466">
            <v>2.743</v>
          </cell>
          <cell r="G2466">
            <v>4.472</v>
          </cell>
          <cell r="H2466">
            <v>1.583</v>
          </cell>
          <cell r="I2466">
            <v>4.477</v>
          </cell>
          <cell r="J2466">
            <v>3.574</v>
          </cell>
          <cell r="K2466">
            <v>4.081</v>
          </cell>
          <cell r="L2466">
            <v>2.88</v>
          </cell>
        </row>
        <row r="2467">
          <cell r="D2467">
            <v>0.76</v>
          </cell>
          <cell r="E2467">
            <v>0.724</v>
          </cell>
          <cell r="F2467">
            <v>0.131</v>
          </cell>
          <cell r="G2467">
            <v>0.15</v>
          </cell>
          <cell r="H2467">
            <v>0.101</v>
          </cell>
          <cell r="I2467">
            <v>0.744</v>
          </cell>
          <cell r="J2467">
            <v>0.14</v>
          </cell>
          <cell r="K2467">
            <v>0.479</v>
          </cell>
          <cell r="L2467">
            <v>0.297</v>
          </cell>
        </row>
        <row r="2468">
          <cell r="D2468">
            <v>0</v>
          </cell>
          <cell r="E2468">
            <v>0</v>
          </cell>
          <cell r="F2468">
            <v>0</v>
          </cell>
          <cell r="G2468">
            <v>0</v>
          </cell>
          <cell r="H2468">
            <v>0</v>
          </cell>
          <cell r="I2468">
            <v>0</v>
          </cell>
          <cell r="J2468">
            <v>0</v>
          </cell>
          <cell r="K2468">
            <v>0</v>
          </cell>
          <cell r="L2468">
            <v>0</v>
          </cell>
        </row>
        <row r="2469">
          <cell r="D2469">
            <v>0.078</v>
          </cell>
          <cell r="E2469">
            <v>0.076</v>
          </cell>
          <cell r="F2469">
            <v>0.053</v>
          </cell>
          <cell r="G2469">
            <v>0.065</v>
          </cell>
          <cell r="H2469">
            <v>0.02</v>
          </cell>
          <cell r="I2469">
            <v>0.078</v>
          </cell>
          <cell r="J2469">
            <v>0.059</v>
          </cell>
          <cell r="K2469">
            <v>0.069</v>
          </cell>
          <cell r="L2469">
            <v>0.046</v>
          </cell>
        </row>
        <row r="2470">
          <cell r="D2470">
            <v>0.682</v>
          </cell>
          <cell r="E2470">
            <v>0.647</v>
          </cell>
          <cell r="F2470">
            <v>0.078</v>
          </cell>
          <cell r="G2470">
            <v>0.085</v>
          </cell>
          <cell r="H2470">
            <v>0.08</v>
          </cell>
          <cell r="I2470">
            <v>0.666</v>
          </cell>
          <cell r="J2470">
            <v>0.081</v>
          </cell>
          <cell r="K2470">
            <v>0.41</v>
          </cell>
          <cell r="L2470">
            <v>0.251</v>
          </cell>
        </row>
        <row r="2472">
          <cell r="D2472">
            <v>37316</v>
          </cell>
        </row>
        <row r="2475">
          <cell r="D2475" t="str">
            <v>CI</v>
          </cell>
          <cell r="E2475" t="str">
            <v>GU</v>
          </cell>
          <cell r="F2475" t="str">
            <v>LI</v>
          </cell>
          <cell r="G2475" t="str">
            <v>NV</v>
          </cell>
          <cell r="H2475" t="str">
            <v>VT</v>
          </cell>
          <cell r="I2475" t="str">
            <v>SUL</v>
          </cell>
          <cell r="J2475" t="str">
            <v>NORTE</v>
          </cell>
          <cell r="K2475" t="str">
            <v>INTERIOR</v>
          </cell>
          <cell r="L2475" t="str">
            <v>ESCELSA</v>
          </cell>
        </row>
        <row r="2476">
          <cell r="D2476">
            <v>152493</v>
          </cell>
          <cell r="E2476">
            <v>121620</v>
          </cell>
          <cell r="F2476">
            <v>111386</v>
          </cell>
          <cell r="G2476">
            <v>102930</v>
          </cell>
          <cell r="H2476">
            <v>452449</v>
          </cell>
          <cell r="I2476">
            <v>274113</v>
          </cell>
          <cell r="J2476">
            <v>214316</v>
          </cell>
          <cell r="K2476">
            <v>488429</v>
          </cell>
          <cell r="L2476">
            <v>940878</v>
          </cell>
        </row>
        <row r="2477">
          <cell r="D2477">
            <v>176291529</v>
          </cell>
          <cell r="E2477">
            <v>152822339</v>
          </cell>
          <cell r="F2477">
            <v>210972209</v>
          </cell>
          <cell r="G2477">
            <v>139237057</v>
          </cell>
          <cell r="H2477">
            <v>799675146</v>
          </cell>
          <cell r="I2477">
            <v>329113868</v>
          </cell>
          <cell r="J2477">
            <v>350209266</v>
          </cell>
          <cell r="K2477">
            <v>679323134</v>
          </cell>
          <cell r="L2477">
            <v>1478998280</v>
          </cell>
        </row>
        <row r="2478">
          <cell r="D2478">
            <v>2625842</v>
          </cell>
          <cell r="E2478">
            <v>1748184</v>
          </cell>
          <cell r="F2478">
            <v>2321840</v>
          </cell>
          <cell r="G2478">
            <v>2031429</v>
          </cell>
          <cell r="H2478">
            <v>3477174</v>
          </cell>
          <cell r="I2478">
            <v>4374026</v>
          </cell>
          <cell r="J2478">
            <v>4353269</v>
          </cell>
          <cell r="K2478">
            <v>8727295</v>
          </cell>
          <cell r="L2478">
            <v>12204469</v>
          </cell>
        </row>
        <row r="2479">
          <cell r="D2479">
            <v>0</v>
          </cell>
          <cell r="E2479">
            <v>0</v>
          </cell>
          <cell r="F2479">
            <v>0</v>
          </cell>
          <cell r="G2479">
            <v>0</v>
          </cell>
          <cell r="H2479">
            <v>0</v>
          </cell>
          <cell r="I2479">
            <v>0</v>
          </cell>
          <cell r="J2479">
            <v>0</v>
          </cell>
          <cell r="K2479">
            <v>0</v>
          </cell>
          <cell r="L2479">
            <v>0</v>
          </cell>
        </row>
        <row r="2480">
          <cell r="D2480">
            <v>5.263</v>
          </cell>
          <cell r="E2480">
            <v>3.804</v>
          </cell>
          <cell r="F2480">
            <v>4.791</v>
          </cell>
          <cell r="G2480">
            <v>6.358</v>
          </cell>
          <cell r="H2480">
            <v>1.022</v>
          </cell>
          <cell r="I2480">
            <v>4.616</v>
          </cell>
          <cell r="J2480">
            <v>5.543</v>
          </cell>
          <cell r="K2480">
            <v>5.023</v>
          </cell>
          <cell r="L2480">
            <v>3.099</v>
          </cell>
        </row>
        <row r="2481">
          <cell r="D2481">
            <v>4.751</v>
          </cell>
          <cell r="E2481">
            <v>3.484</v>
          </cell>
          <cell r="F2481">
            <v>4.497</v>
          </cell>
          <cell r="G2481">
            <v>5.836</v>
          </cell>
          <cell r="H2481">
            <v>0.748</v>
          </cell>
          <cell r="I2481">
            <v>4.189</v>
          </cell>
          <cell r="J2481">
            <v>5.14</v>
          </cell>
          <cell r="K2481">
            <v>4.606</v>
          </cell>
          <cell r="L2481">
            <v>2.751</v>
          </cell>
        </row>
        <row r="2482">
          <cell r="D2482">
            <v>0.512</v>
          </cell>
          <cell r="E2482">
            <v>0.32</v>
          </cell>
          <cell r="F2482">
            <v>0.294</v>
          </cell>
          <cell r="G2482">
            <v>0.522</v>
          </cell>
          <cell r="H2482">
            <v>0.274</v>
          </cell>
          <cell r="I2482">
            <v>0.427</v>
          </cell>
          <cell r="J2482">
            <v>0.403</v>
          </cell>
          <cell r="K2482">
            <v>0.417</v>
          </cell>
          <cell r="L2482">
            <v>0.348</v>
          </cell>
        </row>
        <row r="2483">
          <cell r="D2483">
            <v>4.386</v>
          </cell>
          <cell r="E2483">
            <v>2.533</v>
          </cell>
          <cell r="F2483">
            <v>3.963</v>
          </cell>
          <cell r="G2483">
            <v>5.097</v>
          </cell>
          <cell r="H2483">
            <v>0.634</v>
          </cell>
          <cell r="I2483">
            <v>3.564</v>
          </cell>
          <cell r="J2483">
            <v>4.508</v>
          </cell>
          <cell r="K2483">
            <v>3.978</v>
          </cell>
          <cell r="L2483">
            <v>2.37</v>
          </cell>
        </row>
        <row r="2484">
          <cell r="D2484">
            <v>0.876</v>
          </cell>
          <cell r="E2484">
            <v>1.271</v>
          </cell>
          <cell r="F2484">
            <v>0.827</v>
          </cell>
          <cell r="G2484">
            <v>1.259</v>
          </cell>
          <cell r="H2484">
            <v>0.387</v>
          </cell>
          <cell r="I2484">
            <v>1.05</v>
          </cell>
          <cell r="J2484">
            <v>1.034</v>
          </cell>
          <cell r="K2484">
            <v>1.044</v>
          </cell>
          <cell r="L2484">
            <v>0.728</v>
          </cell>
        </row>
        <row r="2485">
          <cell r="D2485">
            <v>0.197</v>
          </cell>
          <cell r="E2485">
            <v>0.097</v>
          </cell>
          <cell r="F2485">
            <v>0.161</v>
          </cell>
          <cell r="G2485">
            <v>0.467</v>
          </cell>
          <cell r="H2485">
            <v>0.034</v>
          </cell>
          <cell r="I2485">
            <v>0.152</v>
          </cell>
          <cell r="J2485">
            <v>0.308</v>
          </cell>
          <cell r="K2485">
            <v>0.221</v>
          </cell>
          <cell r="L2485">
            <v>0.131</v>
          </cell>
        </row>
        <row r="2486">
          <cell r="D2486">
            <v>0.275</v>
          </cell>
          <cell r="E2486">
            <v>0.432</v>
          </cell>
          <cell r="F2486">
            <v>0.295</v>
          </cell>
          <cell r="G2486">
            <v>0.612</v>
          </cell>
          <cell r="H2486">
            <v>0.12</v>
          </cell>
          <cell r="I2486">
            <v>0.345</v>
          </cell>
          <cell r="J2486">
            <v>0.447</v>
          </cell>
          <cell r="K2486">
            <v>0.39</v>
          </cell>
          <cell r="L2486">
            <v>0.26</v>
          </cell>
        </row>
        <row r="2487">
          <cell r="D2487">
            <v>0.472</v>
          </cell>
          <cell r="E2487">
            <v>0.529</v>
          </cell>
          <cell r="F2487">
            <v>0.456</v>
          </cell>
          <cell r="G2487">
            <v>1.079</v>
          </cell>
          <cell r="H2487">
            <v>0.154</v>
          </cell>
          <cell r="I2487">
            <v>0.497</v>
          </cell>
          <cell r="J2487">
            <v>0.755</v>
          </cell>
          <cell r="K2487">
            <v>0.611</v>
          </cell>
          <cell r="L2487">
            <v>0.391</v>
          </cell>
        </row>
        <row r="2488">
          <cell r="D2488">
            <v>0.134</v>
          </cell>
          <cell r="E2488">
            <v>0.338</v>
          </cell>
          <cell r="F2488">
            <v>0.271</v>
          </cell>
          <cell r="G2488">
            <v>0.049</v>
          </cell>
          <cell r="H2488">
            <v>0.083</v>
          </cell>
          <cell r="I2488">
            <v>0.224</v>
          </cell>
          <cell r="J2488">
            <v>0.164</v>
          </cell>
          <cell r="K2488">
            <v>0.198</v>
          </cell>
          <cell r="L2488">
            <v>0.143</v>
          </cell>
        </row>
        <row r="2489">
          <cell r="D2489">
            <v>0.27</v>
          </cell>
          <cell r="E2489">
            <v>0.404</v>
          </cell>
          <cell r="F2489">
            <v>0.1</v>
          </cell>
          <cell r="G2489">
            <v>0.131</v>
          </cell>
          <cell r="H2489">
            <v>0.15</v>
          </cell>
          <cell r="I2489">
            <v>0.329</v>
          </cell>
          <cell r="J2489">
            <v>0.115</v>
          </cell>
          <cell r="K2489">
            <v>0.235</v>
          </cell>
          <cell r="L2489">
            <v>0.194</v>
          </cell>
        </row>
        <row r="2490">
          <cell r="D2490">
            <v>0.404</v>
          </cell>
          <cell r="E2490">
            <v>0.742</v>
          </cell>
          <cell r="F2490">
            <v>0.371</v>
          </cell>
          <cell r="G2490">
            <v>0.18</v>
          </cell>
          <cell r="H2490">
            <v>0.233</v>
          </cell>
          <cell r="I2490">
            <v>0.553</v>
          </cell>
          <cell r="J2490">
            <v>0.279</v>
          </cell>
          <cell r="K2490">
            <v>0.433</v>
          </cell>
          <cell r="L2490">
            <v>0.337</v>
          </cell>
        </row>
        <row r="2491">
          <cell r="D2491">
            <v>0.331</v>
          </cell>
          <cell r="E2491">
            <v>0.435</v>
          </cell>
          <cell r="F2491">
            <v>0.432</v>
          </cell>
          <cell r="G2491">
            <v>0.517</v>
          </cell>
          <cell r="H2491">
            <v>0.117</v>
          </cell>
          <cell r="I2491">
            <v>0.377</v>
          </cell>
          <cell r="J2491">
            <v>0.472</v>
          </cell>
          <cell r="K2491">
            <v>0.419</v>
          </cell>
          <cell r="L2491">
            <v>0.274</v>
          </cell>
        </row>
        <row r="2492">
          <cell r="D2492">
            <v>0.545</v>
          </cell>
          <cell r="E2492">
            <v>0.836</v>
          </cell>
          <cell r="F2492">
            <v>0.396</v>
          </cell>
          <cell r="G2492">
            <v>0.744</v>
          </cell>
          <cell r="H2492">
            <v>0.271</v>
          </cell>
          <cell r="I2492">
            <v>0.674</v>
          </cell>
          <cell r="J2492">
            <v>0.563</v>
          </cell>
          <cell r="K2492">
            <v>0.626</v>
          </cell>
          <cell r="L2492">
            <v>0.455</v>
          </cell>
        </row>
        <row r="2493">
          <cell r="D2493">
            <v>2.437</v>
          </cell>
          <cell r="E2493">
            <v>1.129</v>
          </cell>
          <cell r="F2493">
            <v>0.125</v>
          </cell>
          <cell r="G2493">
            <v>1.162</v>
          </cell>
          <cell r="H2493">
            <v>0.095</v>
          </cell>
          <cell r="I2493">
            <v>1.857</v>
          </cell>
          <cell r="J2493">
            <v>0.623</v>
          </cell>
          <cell r="K2493">
            <v>1.315</v>
          </cell>
          <cell r="L2493">
            <v>0.728</v>
          </cell>
        </row>
        <row r="2494">
          <cell r="D2494">
            <v>1.457</v>
          </cell>
          <cell r="E2494">
            <v>0.433</v>
          </cell>
          <cell r="F2494">
            <v>0.082</v>
          </cell>
          <cell r="G2494">
            <v>1.162</v>
          </cell>
          <cell r="H2494">
            <v>0.094</v>
          </cell>
          <cell r="I2494">
            <v>1.003</v>
          </cell>
          <cell r="J2494">
            <v>0.601</v>
          </cell>
          <cell r="K2494">
            <v>0.826</v>
          </cell>
          <cell r="L2494">
            <v>0.474</v>
          </cell>
        </row>
        <row r="2495">
          <cell r="D2495">
            <v>0.98</v>
          </cell>
          <cell r="E2495">
            <v>0.695</v>
          </cell>
          <cell r="F2495">
            <v>0.043</v>
          </cell>
          <cell r="G2495">
            <v>0</v>
          </cell>
          <cell r="H2495">
            <v>0</v>
          </cell>
          <cell r="I2495">
            <v>0.853</v>
          </cell>
          <cell r="J2495">
            <v>0.022</v>
          </cell>
          <cell r="K2495">
            <v>0.489</v>
          </cell>
          <cell r="L2495">
            <v>0.254</v>
          </cell>
        </row>
        <row r="2496">
          <cell r="D2496">
            <v>0.954</v>
          </cell>
          <cell r="E2496">
            <v>0.001</v>
          </cell>
          <cell r="F2496">
            <v>0.006</v>
          </cell>
          <cell r="G2496">
            <v>0</v>
          </cell>
          <cell r="H2496">
            <v>0</v>
          </cell>
          <cell r="I2496">
            <v>0.531</v>
          </cell>
          <cell r="J2496">
            <v>0.003</v>
          </cell>
          <cell r="K2496">
            <v>0.299</v>
          </cell>
          <cell r="L2496">
            <v>0.155</v>
          </cell>
        </row>
        <row r="2497">
          <cell r="D2497">
            <v>0.025</v>
          </cell>
          <cell r="E2497">
            <v>0.694</v>
          </cell>
          <cell r="F2497">
            <v>0.037</v>
          </cell>
          <cell r="G2497">
            <v>0</v>
          </cell>
          <cell r="H2497">
            <v>0</v>
          </cell>
          <cell r="I2497">
            <v>0.322</v>
          </cell>
          <cell r="J2497">
            <v>0.019</v>
          </cell>
          <cell r="K2497">
            <v>0.189</v>
          </cell>
          <cell r="L2497">
            <v>0.098</v>
          </cell>
        </row>
        <row r="2498">
          <cell r="D2498">
            <v>0</v>
          </cell>
          <cell r="E2498">
            <v>0</v>
          </cell>
          <cell r="F2498">
            <v>0</v>
          </cell>
          <cell r="G2498">
            <v>0</v>
          </cell>
          <cell r="H2498">
            <v>0</v>
          </cell>
          <cell r="I2498">
            <v>0</v>
          </cell>
          <cell r="J2498">
            <v>0</v>
          </cell>
          <cell r="K2498">
            <v>0</v>
          </cell>
          <cell r="L2498">
            <v>0</v>
          </cell>
        </row>
        <row r="2499">
          <cell r="D2499">
            <v>3.023</v>
          </cell>
          <cell r="E2499">
            <v>3.3</v>
          </cell>
          <cell r="F2499">
            <v>3.006</v>
          </cell>
          <cell r="G2499">
            <v>2.983</v>
          </cell>
          <cell r="H2499">
            <v>2.011</v>
          </cell>
          <cell r="I2499">
            <v>3.146</v>
          </cell>
          <cell r="J2499">
            <v>2.995</v>
          </cell>
          <cell r="K2499">
            <v>3.08</v>
          </cell>
          <cell r="L2499">
            <v>2.566</v>
          </cell>
        </row>
        <row r="2500">
          <cell r="D2500">
            <v>0</v>
          </cell>
          <cell r="E2500">
            <v>0</v>
          </cell>
          <cell r="F2500">
            <v>0</v>
          </cell>
          <cell r="G2500">
            <v>0</v>
          </cell>
          <cell r="H2500">
            <v>0</v>
          </cell>
          <cell r="I2500">
            <v>0</v>
          </cell>
          <cell r="J2500">
            <v>0</v>
          </cell>
          <cell r="K2500">
            <v>0</v>
          </cell>
          <cell r="L2500">
            <v>0</v>
          </cell>
        </row>
        <row r="2501">
          <cell r="D2501">
            <v>7.701</v>
          </cell>
          <cell r="E2501">
            <v>4.936</v>
          </cell>
          <cell r="F2501">
            <v>4.917</v>
          </cell>
          <cell r="G2501">
            <v>7.521</v>
          </cell>
          <cell r="H2501">
            <v>1.119</v>
          </cell>
          <cell r="I2501">
            <v>6.474</v>
          </cell>
          <cell r="J2501">
            <v>6.168</v>
          </cell>
          <cell r="K2501">
            <v>6.339</v>
          </cell>
          <cell r="L2501">
            <v>3.829</v>
          </cell>
        </row>
        <row r="2502">
          <cell r="D2502">
            <v>10.724</v>
          </cell>
          <cell r="E2502">
            <v>8.236</v>
          </cell>
          <cell r="F2502">
            <v>7.923</v>
          </cell>
          <cell r="G2502">
            <v>10.504</v>
          </cell>
          <cell r="H2502">
            <v>3.13</v>
          </cell>
          <cell r="I2502">
            <v>9.62</v>
          </cell>
          <cell r="J2502">
            <v>9.163</v>
          </cell>
          <cell r="K2502">
            <v>9.419</v>
          </cell>
          <cell r="L2502">
            <v>6.395</v>
          </cell>
        </row>
        <row r="2503">
          <cell r="D2503">
            <v>8.866</v>
          </cell>
          <cell r="E2503">
            <v>6.268</v>
          </cell>
          <cell r="F2503">
            <v>7.051</v>
          </cell>
          <cell r="G2503">
            <v>9.243</v>
          </cell>
          <cell r="H2503">
            <v>2.741</v>
          </cell>
          <cell r="I2503">
            <v>7.713</v>
          </cell>
          <cell r="J2503">
            <v>8.104</v>
          </cell>
          <cell r="K2503">
            <v>7.885</v>
          </cell>
          <cell r="L2503">
            <v>5.411</v>
          </cell>
        </row>
        <row r="2504">
          <cell r="D2504">
            <v>1.857</v>
          </cell>
          <cell r="E2504">
            <v>1.968</v>
          </cell>
          <cell r="F2504">
            <v>0.872</v>
          </cell>
          <cell r="G2504">
            <v>1.261</v>
          </cell>
          <cell r="H2504">
            <v>0.389</v>
          </cell>
          <cell r="I2504">
            <v>1.906</v>
          </cell>
          <cell r="J2504">
            <v>1.058</v>
          </cell>
          <cell r="K2504">
            <v>1.534</v>
          </cell>
          <cell r="L2504">
            <v>0.984</v>
          </cell>
        </row>
        <row r="2505">
          <cell r="D2505">
            <v>0</v>
          </cell>
          <cell r="E2505">
            <v>0</v>
          </cell>
          <cell r="F2505">
            <v>0</v>
          </cell>
          <cell r="G2505">
            <v>0</v>
          </cell>
          <cell r="H2505">
            <v>0</v>
          </cell>
          <cell r="I2505">
            <v>0</v>
          </cell>
          <cell r="J2505">
            <v>0</v>
          </cell>
          <cell r="K2505">
            <v>0</v>
          </cell>
          <cell r="L2505">
            <v>0</v>
          </cell>
        </row>
        <row r="2506">
          <cell r="D2506">
            <v>0.536</v>
          </cell>
          <cell r="E2506">
            <v>1.091</v>
          </cell>
          <cell r="F2506">
            <v>0.452</v>
          </cell>
          <cell r="G2506">
            <v>0.517</v>
          </cell>
          <cell r="H2506">
            <v>0.118</v>
          </cell>
          <cell r="I2506">
            <v>0.782</v>
          </cell>
          <cell r="J2506">
            <v>0.483</v>
          </cell>
          <cell r="K2506">
            <v>0.651</v>
          </cell>
          <cell r="L2506">
            <v>0.395</v>
          </cell>
        </row>
        <row r="2507">
          <cell r="D2507">
            <v>1.32</v>
          </cell>
          <cell r="E2507">
            <v>0.876</v>
          </cell>
          <cell r="F2507">
            <v>0.419</v>
          </cell>
          <cell r="G2507">
            <v>0.744</v>
          </cell>
          <cell r="H2507">
            <v>0.271</v>
          </cell>
          <cell r="I2507">
            <v>1.123</v>
          </cell>
          <cell r="J2507">
            <v>0.575</v>
          </cell>
          <cell r="K2507">
            <v>0.883</v>
          </cell>
          <cell r="L2507">
            <v>0.588</v>
          </cell>
        </row>
        <row r="2508">
          <cell r="D2508">
            <v>3.549</v>
          </cell>
          <cell r="E2508">
            <v>2.405</v>
          </cell>
          <cell r="F2508">
            <v>2.647</v>
          </cell>
          <cell r="G2508">
            <v>2.95</v>
          </cell>
          <cell r="H2508">
            <v>0.734</v>
          </cell>
          <cell r="I2508">
            <v>3.041</v>
          </cell>
          <cell r="J2508">
            <v>2.793</v>
          </cell>
          <cell r="K2508">
            <v>2.932</v>
          </cell>
          <cell r="L2508">
            <v>1.876</v>
          </cell>
        </row>
        <row r="2509">
          <cell r="D2509">
            <v>3.342</v>
          </cell>
          <cell r="E2509">
            <v>2.229</v>
          </cell>
          <cell r="F2509">
            <v>2.464</v>
          </cell>
          <cell r="G2509">
            <v>2.733</v>
          </cell>
          <cell r="H2509">
            <v>0.564</v>
          </cell>
          <cell r="I2509">
            <v>2.848</v>
          </cell>
          <cell r="J2509">
            <v>2.593</v>
          </cell>
          <cell r="K2509">
            <v>2.736</v>
          </cell>
          <cell r="L2509">
            <v>1.692</v>
          </cell>
        </row>
        <row r="2510">
          <cell r="D2510">
            <v>0.207</v>
          </cell>
          <cell r="E2510">
            <v>0.176</v>
          </cell>
          <cell r="F2510">
            <v>0.183</v>
          </cell>
          <cell r="G2510">
            <v>0.217</v>
          </cell>
          <cell r="H2510">
            <v>0.17</v>
          </cell>
          <cell r="I2510">
            <v>0.193</v>
          </cell>
          <cell r="J2510">
            <v>0.2</v>
          </cell>
          <cell r="K2510">
            <v>0.196</v>
          </cell>
          <cell r="L2510">
            <v>0.184</v>
          </cell>
        </row>
        <row r="2511">
          <cell r="D2511">
            <v>3.136</v>
          </cell>
          <cell r="E2511">
            <v>2</v>
          </cell>
          <cell r="F2511">
            <v>2.401</v>
          </cell>
          <cell r="G2511">
            <v>2.612</v>
          </cell>
          <cell r="H2511">
            <v>0.585</v>
          </cell>
          <cell r="I2511">
            <v>2.632</v>
          </cell>
          <cell r="J2511">
            <v>2.502</v>
          </cell>
          <cell r="K2511">
            <v>2.575</v>
          </cell>
          <cell r="L2511">
            <v>1.618</v>
          </cell>
        </row>
        <row r="2512">
          <cell r="D2512">
            <v>0.411</v>
          </cell>
          <cell r="E2512">
            <v>0.402</v>
          </cell>
          <cell r="F2512">
            <v>0.245</v>
          </cell>
          <cell r="G2512">
            <v>0.337</v>
          </cell>
          <cell r="H2512">
            <v>0.148</v>
          </cell>
          <cell r="I2512">
            <v>0.408</v>
          </cell>
          <cell r="J2512">
            <v>0.289</v>
          </cell>
          <cell r="K2512">
            <v>0.355</v>
          </cell>
          <cell r="L2512">
            <v>0.255</v>
          </cell>
        </row>
        <row r="2513">
          <cell r="D2513">
            <v>0.078</v>
          </cell>
          <cell r="E2513">
            <v>0.03</v>
          </cell>
          <cell r="F2513">
            <v>0.046</v>
          </cell>
          <cell r="G2513">
            <v>0.103</v>
          </cell>
          <cell r="H2513">
            <v>0.01</v>
          </cell>
          <cell r="I2513">
            <v>0.057</v>
          </cell>
          <cell r="J2513">
            <v>0.073</v>
          </cell>
          <cell r="K2513">
            <v>0.064</v>
          </cell>
          <cell r="L2513">
            <v>0.038</v>
          </cell>
        </row>
        <row r="2514">
          <cell r="D2514">
            <v>0.194</v>
          </cell>
          <cell r="E2514">
            <v>0.21</v>
          </cell>
          <cell r="F2514">
            <v>0.093</v>
          </cell>
          <cell r="G2514">
            <v>0.145</v>
          </cell>
          <cell r="H2514">
            <v>0.077</v>
          </cell>
          <cell r="I2514">
            <v>0.201</v>
          </cell>
          <cell r="J2514">
            <v>0.118</v>
          </cell>
          <cell r="K2514">
            <v>0.165</v>
          </cell>
          <cell r="L2514">
            <v>0.122</v>
          </cell>
        </row>
        <row r="2515">
          <cell r="D2515">
            <v>0.272</v>
          </cell>
          <cell r="E2515">
            <v>0.24</v>
          </cell>
          <cell r="F2515">
            <v>0.139</v>
          </cell>
          <cell r="G2515">
            <v>0.248</v>
          </cell>
          <cell r="H2515">
            <v>0.087</v>
          </cell>
          <cell r="I2515">
            <v>0.258</v>
          </cell>
          <cell r="J2515">
            <v>0.191</v>
          </cell>
          <cell r="K2515">
            <v>0.229</v>
          </cell>
          <cell r="L2515">
            <v>0.16</v>
          </cell>
        </row>
        <row r="2516">
          <cell r="D2516">
            <v>0.049</v>
          </cell>
          <cell r="E2516">
            <v>0.066</v>
          </cell>
          <cell r="F2516">
            <v>0.068</v>
          </cell>
          <cell r="G2516">
            <v>0.029</v>
          </cell>
          <cell r="H2516">
            <v>0.016</v>
          </cell>
          <cell r="I2516">
            <v>0.057</v>
          </cell>
          <cell r="J2516">
            <v>0.049</v>
          </cell>
          <cell r="K2516">
            <v>0.053</v>
          </cell>
          <cell r="L2516">
            <v>0.035</v>
          </cell>
        </row>
        <row r="2517">
          <cell r="D2517">
            <v>0.09</v>
          </cell>
          <cell r="E2517">
            <v>0.096</v>
          </cell>
          <cell r="F2517">
            <v>0.038</v>
          </cell>
          <cell r="G2517">
            <v>0.06</v>
          </cell>
          <cell r="H2517">
            <v>0.045</v>
          </cell>
          <cell r="I2517">
            <v>0.093</v>
          </cell>
          <cell r="J2517">
            <v>0.049</v>
          </cell>
          <cell r="K2517">
            <v>0.073</v>
          </cell>
          <cell r="L2517">
            <v>0.06</v>
          </cell>
        </row>
        <row r="2518">
          <cell r="D2518">
            <v>0.139</v>
          </cell>
          <cell r="E2518">
            <v>0.162</v>
          </cell>
          <cell r="F2518">
            <v>0.106</v>
          </cell>
          <cell r="G2518">
            <v>0.089</v>
          </cell>
          <cell r="H2518">
            <v>0.061</v>
          </cell>
          <cell r="I2518">
            <v>0.15</v>
          </cell>
          <cell r="J2518">
            <v>0.098</v>
          </cell>
          <cell r="K2518">
            <v>0.126</v>
          </cell>
          <cell r="L2518">
            <v>0.095</v>
          </cell>
        </row>
        <row r="2519">
          <cell r="D2519">
            <v>0.128</v>
          </cell>
          <cell r="E2519">
            <v>0.096</v>
          </cell>
          <cell r="F2519">
            <v>0.114</v>
          </cell>
          <cell r="G2519">
            <v>0.132</v>
          </cell>
          <cell r="H2519">
            <v>0.026</v>
          </cell>
          <cell r="I2519">
            <v>0.114</v>
          </cell>
          <cell r="J2519">
            <v>0.123</v>
          </cell>
          <cell r="K2519">
            <v>0.118</v>
          </cell>
          <cell r="L2519">
            <v>0.074</v>
          </cell>
        </row>
        <row r="2520">
          <cell r="D2520">
            <v>0.285</v>
          </cell>
          <cell r="E2520">
            <v>0.307</v>
          </cell>
          <cell r="F2520">
            <v>0.132</v>
          </cell>
          <cell r="G2520">
            <v>0.206</v>
          </cell>
          <cell r="H2520">
            <v>0.123</v>
          </cell>
          <cell r="I2520">
            <v>0.295</v>
          </cell>
          <cell r="J2520">
            <v>0.167</v>
          </cell>
          <cell r="K2520">
            <v>0.239</v>
          </cell>
          <cell r="L2520">
            <v>0.183</v>
          </cell>
        </row>
        <row r="2521">
          <cell r="D2521">
            <v>2.817</v>
          </cell>
          <cell r="E2521">
            <v>1.455</v>
          </cell>
          <cell r="F2521">
            <v>0.682</v>
          </cell>
          <cell r="G2521">
            <v>2.139</v>
          </cell>
          <cell r="H2521">
            <v>0.201</v>
          </cell>
          <cell r="I2521">
            <v>2.213</v>
          </cell>
          <cell r="J2521">
            <v>1.382</v>
          </cell>
          <cell r="K2521">
            <v>1.848</v>
          </cell>
          <cell r="L2521">
            <v>1.056</v>
          </cell>
        </row>
        <row r="2522">
          <cell r="D2522">
            <v>2.255</v>
          </cell>
          <cell r="E2522">
            <v>0.9</v>
          </cell>
          <cell r="F2522">
            <v>0.307</v>
          </cell>
          <cell r="G2522">
            <v>2.139</v>
          </cell>
          <cell r="H2522">
            <v>0.2</v>
          </cell>
          <cell r="I2522">
            <v>1.654</v>
          </cell>
          <cell r="J2522">
            <v>1.187</v>
          </cell>
          <cell r="K2522">
            <v>1.449</v>
          </cell>
          <cell r="L2522">
            <v>0.849</v>
          </cell>
        </row>
        <row r="2523">
          <cell r="D2523">
            <v>0.561</v>
          </cell>
          <cell r="E2523">
            <v>0.554</v>
          </cell>
          <cell r="F2523">
            <v>0.374</v>
          </cell>
          <cell r="G2523">
            <v>0</v>
          </cell>
          <cell r="H2523">
            <v>0</v>
          </cell>
          <cell r="I2523">
            <v>0.558</v>
          </cell>
          <cell r="J2523">
            <v>0.194</v>
          </cell>
          <cell r="K2523">
            <v>0.399</v>
          </cell>
          <cell r="L2523">
            <v>0.207</v>
          </cell>
        </row>
        <row r="2524">
          <cell r="D2524">
            <v>0.21</v>
          </cell>
          <cell r="E2524">
            <v>0.032</v>
          </cell>
          <cell r="F2524">
            <v>0.041</v>
          </cell>
          <cell r="G2524">
            <v>0</v>
          </cell>
          <cell r="H2524">
            <v>0</v>
          </cell>
          <cell r="I2524">
            <v>0.131</v>
          </cell>
          <cell r="J2524">
            <v>0.021</v>
          </cell>
          <cell r="K2524">
            <v>0.083</v>
          </cell>
          <cell r="L2524">
            <v>0.043</v>
          </cell>
        </row>
        <row r="2525">
          <cell r="D2525">
            <v>0.35</v>
          </cell>
          <cell r="E2525">
            <v>0.522</v>
          </cell>
          <cell r="F2525">
            <v>0.333</v>
          </cell>
          <cell r="G2525">
            <v>0</v>
          </cell>
          <cell r="H2525">
            <v>0</v>
          </cell>
          <cell r="I2525">
            <v>0.427</v>
          </cell>
          <cell r="J2525">
            <v>0.173</v>
          </cell>
          <cell r="K2525">
            <v>0.315</v>
          </cell>
          <cell r="L2525">
            <v>0.164</v>
          </cell>
        </row>
        <row r="2526">
          <cell r="D2526">
            <v>0</v>
          </cell>
          <cell r="E2526">
            <v>0</v>
          </cell>
          <cell r="F2526">
            <v>0</v>
          </cell>
          <cell r="G2526">
            <v>0</v>
          </cell>
          <cell r="H2526">
            <v>0</v>
          </cell>
          <cell r="I2526">
            <v>0</v>
          </cell>
          <cell r="J2526">
            <v>0</v>
          </cell>
          <cell r="K2526">
            <v>0</v>
          </cell>
          <cell r="L2526">
            <v>0</v>
          </cell>
        </row>
        <row r="2527">
          <cell r="D2527">
            <v>0.939</v>
          </cell>
          <cell r="E2527">
            <v>0.973</v>
          </cell>
          <cell r="F2527">
            <v>0.928</v>
          </cell>
          <cell r="G2527">
            <v>0.954</v>
          </cell>
          <cell r="H2527">
            <v>1.054</v>
          </cell>
          <cell r="I2527">
            <v>0.954</v>
          </cell>
          <cell r="J2527">
            <v>0.94</v>
          </cell>
          <cell r="K2527">
            <v>0.948</v>
          </cell>
          <cell r="L2527">
            <v>0.999</v>
          </cell>
        </row>
        <row r="2528">
          <cell r="D2528">
            <v>0</v>
          </cell>
          <cell r="E2528">
            <v>0</v>
          </cell>
          <cell r="F2528">
            <v>0</v>
          </cell>
          <cell r="G2528">
            <v>0</v>
          </cell>
          <cell r="H2528">
            <v>0</v>
          </cell>
          <cell r="I2528">
            <v>0</v>
          </cell>
          <cell r="J2528">
            <v>0</v>
          </cell>
          <cell r="K2528">
            <v>0</v>
          </cell>
          <cell r="L2528">
            <v>0</v>
          </cell>
        </row>
        <row r="2529">
          <cell r="D2529">
            <v>6.368</v>
          </cell>
          <cell r="E2529">
            <v>3.861</v>
          </cell>
          <cell r="F2529">
            <v>3.331</v>
          </cell>
          <cell r="G2529">
            <v>5.09</v>
          </cell>
          <cell r="H2529">
            <v>0.937</v>
          </cell>
          <cell r="I2529">
            <v>5.255</v>
          </cell>
          <cell r="J2529">
            <v>4.176</v>
          </cell>
          <cell r="K2529">
            <v>4.782</v>
          </cell>
          <cell r="L2529">
            <v>2.933</v>
          </cell>
        </row>
        <row r="2530">
          <cell r="D2530">
            <v>7.307</v>
          </cell>
          <cell r="E2530">
            <v>4.834</v>
          </cell>
          <cell r="F2530">
            <v>4.259</v>
          </cell>
          <cell r="G2530">
            <v>6.044</v>
          </cell>
          <cell r="H2530">
            <v>1.991</v>
          </cell>
          <cell r="I2530">
            <v>6.209</v>
          </cell>
          <cell r="J2530">
            <v>5.116</v>
          </cell>
          <cell r="K2530">
            <v>5.73</v>
          </cell>
          <cell r="L2530">
            <v>3.932</v>
          </cell>
        </row>
        <row r="2531">
          <cell r="D2531">
            <v>6.331</v>
          </cell>
          <cell r="E2531">
            <v>3.874</v>
          </cell>
          <cell r="F2531">
            <v>3.637</v>
          </cell>
          <cell r="G2531">
            <v>5.705</v>
          </cell>
          <cell r="H2531">
            <v>1.841</v>
          </cell>
          <cell r="I2531">
            <v>5.241</v>
          </cell>
          <cell r="J2531">
            <v>4.63</v>
          </cell>
          <cell r="K2531">
            <v>4.973</v>
          </cell>
          <cell r="L2531">
            <v>3.467</v>
          </cell>
        </row>
        <row r="2532">
          <cell r="D2532">
            <v>0.975</v>
          </cell>
          <cell r="E2532">
            <v>0.959</v>
          </cell>
          <cell r="F2532">
            <v>0.622</v>
          </cell>
          <cell r="G2532">
            <v>0.339</v>
          </cell>
          <cell r="H2532">
            <v>0.15</v>
          </cell>
          <cell r="I2532">
            <v>0.968</v>
          </cell>
          <cell r="J2532">
            <v>0.486</v>
          </cell>
          <cell r="K2532">
            <v>0.756</v>
          </cell>
          <cell r="L2532">
            <v>0.465</v>
          </cell>
        </row>
        <row r="2533">
          <cell r="D2533">
            <v>0</v>
          </cell>
          <cell r="E2533">
            <v>0</v>
          </cell>
          <cell r="F2533">
            <v>0</v>
          </cell>
          <cell r="G2533">
            <v>0</v>
          </cell>
          <cell r="H2533">
            <v>0</v>
          </cell>
          <cell r="I2533">
            <v>0</v>
          </cell>
          <cell r="J2533">
            <v>0</v>
          </cell>
          <cell r="K2533">
            <v>0</v>
          </cell>
          <cell r="L2533">
            <v>0</v>
          </cell>
        </row>
        <row r="2534">
          <cell r="D2534">
            <v>0.322</v>
          </cell>
          <cell r="E2534">
            <v>0.191</v>
          </cell>
          <cell r="F2534">
            <v>0.281</v>
          </cell>
          <cell r="G2534">
            <v>0.132</v>
          </cell>
          <cell r="H2534">
            <v>0.027</v>
          </cell>
          <cell r="I2534">
            <v>0.264</v>
          </cell>
          <cell r="J2534">
            <v>0.21</v>
          </cell>
          <cell r="K2534">
            <v>0.24</v>
          </cell>
          <cell r="L2534">
            <v>0.138</v>
          </cell>
        </row>
        <row r="2535">
          <cell r="D2535">
            <v>0.652</v>
          </cell>
          <cell r="E2535">
            <v>0.768</v>
          </cell>
          <cell r="F2535">
            <v>0.34</v>
          </cell>
          <cell r="G2535">
            <v>0.206</v>
          </cell>
          <cell r="H2535">
            <v>0.123</v>
          </cell>
          <cell r="I2535">
            <v>0.703</v>
          </cell>
          <cell r="J2535">
            <v>0.275</v>
          </cell>
          <cell r="K2535">
            <v>0.516</v>
          </cell>
          <cell r="L2535">
            <v>0.327</v>
          </cell>
        </row>
        <row r="2537">
          <cell r="D2537">
            <v>37347</v>
          </cell>
        </row>
        <row r="2540">
          <cell r="D2540" t="str">
            <v>CI</v>
          </cell>
          <cell r="E2540" t="str">
            <v>GU</v>
          </cell>
          <cell r="F2540" t="str">
            <v>LI</v>
          </cell>
          <cell r="G2540" t="str">
            <v>NV</v>
          </cell>
          <cell r="H2540" t="str">
            <v>VT</v>
          </cell>
          <cell r="I2540" t="str">
            <v>SUL</v>
          </cell>
          <cell r="J2540" t="str">
            <v>NORTE</v>
          </cell>
          <cell r="K2540" t="str">
            <v>INTERIOR</v>
          </cell>
          <cell r="L2540" t="str">
            <v>ESCELSA</v>
          </cell>
        </row>
        <row r="2541">
          <cell r="D2541">
            <v>152645</v>
          </cell>
          <cell r="E2541">
            <v>121720</v>
          </cell>
          <cell r="F2541">
            <v>111528</v>
          </cell>
          <cell r="G2541">
            <v>103018</v>
          </cell>
          <cell r="H2541">
            <v>452468</v>
          </cell>
          <cell r="I2541">
            <v>274365</v>
          </cell>
          <cell r="J2541">
            <v>214546</v>
          </cell>
          <cell r="K2541">
            <v>488911</v>
          </cell>
          <cell r="L2541">
            <v>941379</v>
          </cell>
        </row>
        <row r="2542">
          <cell r="D2542">
            <v>238911405</v>
          </cell>
          <cell r="E2542">
            <v>211763051</v>
          </cell>
          <cell r="F2542">
            <v>300537371</v>
          </cell>
          <cell r="G2542">
            <v>162220190</v>
          </cell>
          <cell r="H2542">
            <v>1110319423</v>
          </cell>
          <cell r="I2542">
            <v>450674456</v>
          </cell>
          <cell r="J2542">
            <v>462757561</v>
          </cell>
          <cell r="K2542">
            <v>913432017</v>
          </cell>
          <cell r="L2542">
            <v>2023751440</v>
          </cell>
        </row>
        <row r="2543">
          <cell r="D2543">
            <v>4096666</v>
          </cell>
          <cell r="E2543">
            <v>2620528</v>
          </cell>
          <cell r="F2543">
            <v>3799273</v>
          </cell>
          <cell r="G2543">
            <v>2672806</v>
          </cell>
          <cell r="H2543">
            <v>5113681</v>
          </cell>
          <cell r="I2543">
            <v>6717194</v>
          </cell>
          <cell r="J2543">
            <v>6472079</v>
          </cell>
          <cell r="K2543">
            <v>13189273</v>
          </cell>
          <cell r="L2543">
            <v>18302954</v>
          </cell>
        </row>
        <row r="2544">
          <cell r="D2544">
            <v>0</v>
          </cell>
          <cell r="E2544">
            <v>0</v>
          </cell>
          <cell r="F2544">
            <v>0</v>
          </cell>
          <cell r="G2544">
            <v>0</v>
          </cell>
          <cell r="H2544">
            <v>0</v>
          </cell>
          <cell r="I2544">
            <v>0</v>
          </cell>
          <cell r="J2544">
            <v>0</v>
          </cell>
          <cell r="K2544">
            <v>0</v>
          </cell>
          <cell r="L2544">
            <v>0</v>
          </cell>
        </row>
        <row r="2545">
          <cell r="D2545">
            <v>5.782</v>
          </cell>
          <cell r="E2545">
            <v>4.475</v>
          </cell>
          <cell r="F2545">
            <v>5.548</v>
          </cell>
          <cell r="G2545">
            <v>7.339</v>
          </cell>
          <cell r="H2545">
            <v>1.207</v>
          </cell>
          <cell r="I2545">
            <v>5.202</v>
          </cell>
          <cell r="J2545">
            <v>6.408</v>
          </cell>
          <cell r="K2545">
            <v>5.73</v>
          </cell>
          <cell r="L2545">
            <v>3.557</v>
          </cell>
        </row>
        <row r="2546">
          <cell r="D2546">
            <v>5.217</v>
          </cell>
          <cell r="E2546">
            <v>4.091</v>
          </cell>
          <cell r="F2546">
            <v>5.194</v>
          </cell>
          <cell r="G2546">
            <v>6.708</v>
          </cell>
          <cell r="H2546">
            <v>0.875</v>
          </cell>
          <cell r="I2546">
            <v>4.718</v>
          </cell>
          <cell r="J2546">
            <v>5.921</v>
          </cell>
          <cell r="K2546">
            <v>5.245</v>
          </cell>
          <cell r="L2546">
            <v>3.145</v>
          </cell>
        </row>
        <row r="2547">
          <cell r="D2547">
            <v>0.565</v>
          </cell>
          <cell r="E2547">
            <v>0.384</v>
          </cell>
          <cell r="F2547">
            <v>0.354</v>
          </cell>
          <cell r="G2547">
            <v>0.631</v>
          </cell>
          <cell r="H2547">
            <v>0.332</v>
          </cell>
          <cell r="I2547">
            <v>0.484</v>
          </cell>
          <cell r="J2547">
            <v>0.487</v>
          </cell>
          <cell r="K2547">
            <v>0.485</v>
          </cell>
          <cell r="L2547">
            <v>0.412</v>
          </cell>
        </row>
        <row r="2548">
          <cell r="D2548">
            <v>4.823</v>
          </cell>
          <cell r="E2548">
            <v>2.849</v>
          </cell>
          <cell r="F2548">
            <v>4.448</v>
          </cell>
          <cell r="G2548">
            <v>5.722</v>
          </cell>
          <cell r="H2548">
            <v>0.732</v>
          </cell>
          <cell r="I2548">
            <v>3.947</v>
          </cell>
          <cell r="J2548">
            <v>5.06</v>
          </cell>
          <cell r="K2548">
            <v>4.435</v>
          </cell>
          <cell r="L2548">
            <v>2.655</v>
          </cell>
        </row>
        <row r="2549">
          <cell r="D2549">
            <v>0.958</v>
          </cell>
          <cell r="E2549">
            <v>1.624</v>
          </cell>
          <cell r="F2549">
            <v>1.097</v>
          </cell>
          <cell r="G2549">
            <v>1.615</v>
          </cell>
          <cell r="H2549">
            <v>0.474</v>
          </cell>
          <cell r="I2549">
            <v>1.254</v>
          </cell>
          <cell r="J2549">
            <v>1.347</v>
          </cell>
          <cell r="K2549">
            <v>1.293</v>
          </cell>
          <cell r="L2549">
            <v>0.901</v>
          </cell>
        </row>
        <row r="2550">
          <cell r="D2550">
            <v>0.167</v>
          </cell>
          <cell r="E2550">
            <v>0.254</v>
          </cell>
          <cell r="F2550">
            <v>0.289</v>
          </cell>
          <cell r="G2550">
            <v>0.592</v>
          </cell>
          <cell r="H2550">
            <v>0.032</v>
          </cell>
          <cell r="I2550">
            <v>0.206</v>
          </cell>
          <cell r="J2550">
            <v>0.435</v>
          </cell>
          <cell r="K2550">
            <v>0.306</v>
          </cell>
          <cell r="L2550">
            <v>0.175</v>
          </cell>
        </row>
        <row r="2551">
          <cell r="D2551">
            <v>0.321</v>
          </cell>
          <cell r="E2551">
            <v>0.528</v>
          </cell>
          <cell r="F2551">
            <v>0.383</v>
          </cell>
          <cell r="G2551">
            <v>0.794</v>
          </cell>
          <cell r="H2551">
            <v>0.123</v>
          </cell>
          <cell r="I2551">
            <v>0.413</v>
          </cell>
          <cell r="J2551">
            <v>0.581</v>
          </cell>
          <cell r="K2551">
            <v>0.486</v>
          </cell>
          <cell r="L2551">
            <v>0.312</v>
          </cell>
        </row>
        <row r="2552">
          <cell r="D2552">
            <v>0.488</v>
          </cell>
          <cell r="E2552">
            <v>0.782</v>
          </cell>
          <cell r="F2552">
            <v>0.672</v>
          </cell>
          <cell r="G2552">
            <v>1.386</v>
          </cell>
          <cell r="H2552">
            <v>0.155</v>
          </cell>
          <cell r="I2552">
            <v>0.619</v>
          </cell>
          <cell r="J2552">
            <v>1.016</v>
          </cell>
          <cell r="K2552">
            <v>0.792</v>
          </cell>
          <cell r="L2552">
            <v>0.487</v>
          </cell>
        </row>
        <row r="2553">
          <cell r="D2553">
            <v>0.13</v>
          </cell>
          <cell r="E2553">
            <v>0.356</v>
          </cell>
          <cell r="F2553">
            <v>0.309</v>
          </cell>
          <cell r="G2553">
            <v>0.075</v>
          </cell>
          <cell r="H2553">
            <v>0.127</v>
          </cell>
          <cell r="I2553">
            <v>0.23</v>
          </cell>
          <cell r="J2553">
            <v>0.197</v>
          </cell>
          <cell r="K2553">
            <v>0.215</v>
          </cell>
          <cell r="L2553">
            <v>0.173</v>
          </cell>
        </row>
        <row r="2554">
          <cell r="D2554">
            <v>0.34</v>
          </cell>
          <cell r="E2554">
            <v>0.486</v>
          </cell>
          <cell r="F2554">
            <v>0.116</v>
          </cell>
          <cell r="G2554">
            <v>0.154</v>
          </cell>
          <cell r="H2554">
            <v>0.192</v>
          </cell>
          <cell r="I2554">
            <v>0.405</v>
          </cell>
          <cell r="J2554">
            <v>0.134</v>
          </cell>
          <cell r="K2554">
            <v>0.286</v>
          </cell>
          <cell r="L2554">
            <v>0.241</v>
          </cell>
        </row>
        <row r="2555">
          <cell r="D2555">
            <v>0.47</v>
          </cell>
          <cell r="E2555">
            <v>0.842</v>
          </cell>
          <cell r="F2555">
            <v>0.425</v>
          </cell>
          <cell r="G2555">
            <v>0.229</v>
          </cell>
          <cell r="H2555">
            <v>0.319</v>
          </cell>
          <cell r="I2555">
            <v>0.635</v>
          </cell>
          <cell r="J2555">
            <v>0.331</v>
          </cell>
          <cell r="K2555">
            <v>0.501</v>
          </cell>
          <cell r="L2555">
            <v>0.414</v>
          </cell>
        </row>
        <row r="2556">
          <cell r="D2556">
            <v>0.298</v>
          </cell>
          <cell r="E2556">
            <v>0.611</v>
          </cell>
          <cell r="F2556">
            <v>0.598</v>
          </cell>
          <cell r="G2556">
            <v>0.668</v>
          </cell>
          <cell r="H2556">
            <v>0.159</v>
          </cell>
          <cell r="I2556">
            <v>0.436</v>
          </cell>
          <cell r="J2556">
            <v>0.632</v>
          </cell>
          <cell r="K2556">
            <v>0.522</v>
          </cell>
          <cell r="L2556">
            <v>0.348</v>
          </cell>
        </row>
        <row r="2557">
          <cell r="D2557">
            <v>0.661</v>
          </cell>
          <cell r="E2557">
            <v>1.014</v>
          </cell>
          <cell r="F2557">
            <v>0.5</v>
          </cell>
          <cell r="G2557">
            <v>0.948</v>
          </cell>
          <cell r="H2557">
            <v>0.315</v>
          </cell>
          <cell r="I2557">
            <v>0.818</v>
          </cell>
          <cell r="J2557">
            <v>0.715</v>
          </cell>
          <cell r="K2557">
            <v>0.773</v>
          </cell>
          <cell r="L2557">
            <v>0.553</v>
          </cell>
        </row>
        <row r="2558">
          <cell r="D2558">
            <v>3.542</v>
          </cell>
          <cell r="E2558">
            <v>1.136</v>
          </cell>
          <cell r="F2558">
            <v>0.551</v>
          </cell>
          <cell r="G2558">
            <v>1.542</v>
          </cell>
          <cell r="H2558">
            <v>0.095</v>
          </cell>
          <cell r="I2558">
            <v>2.475</v>
          </cell>
          <cell r="J2558">
            <v>1.027</v>
          </cell>
          <cell r="K2558">
            <v>1.839</v>
          </cell>
          <cell r="L2558">
            <v>1.001</v>
          </cell>
        </row>
        <row r="2559">
          <cell r="D2559">
            <v>1.594</v>
          </cell>
          <cell r="E2559">
            <v>0.438</v>
          </cell>
          <cell r="F2559">
            <v>0.401</v>
          </cell>
          <cell r="G2559">
            <v>1.183</v>
          </cell>
          <cell r="H2559">
            <v>0.095</v>
          </cell>
          <cell r="I2559">
            <v>1.081</v>
          </cell>
          <cell r="J2559">
            <v>0.777</v>
          </cell>
          <cell r="K2559">
            <v>0.948</v>
          </cell>
          <cell r="L2559">
            <v>0.538</v>
          </cell>
        </row>
        <row r="2560">
          <cell r="D2560">
            <v>1.948</v>
          </cell>
          <cell r="E2560">
            <v>0.697</v>
          </cell>
          <cell r="F2560">
            <v>0.149</v>
          </cell>
          <cell r="G2560">
            <v>0.359</v>
          </cell>
          <cell r="H2560">
            <v>0</v>
          </cell>
          <cell r="I2560">
            <v>1.393</v>
          </cell>
          <cell r="J2560">
            <v>0.25</v>
          </cell>
          <cell r="K2560">
            <v>0.891</v>
          </cell>
          <cell r="L2560">
            <v>0.463</v>
          </cell>
        </row>
        <row r="2561">
          <cell r="D2561">
            <v>1.476</v>
          </cell>
          <cell r="E2561">
            <v>0.002</v>
          </cell>
          <cell r="F2561">
            <v>0.006</v>
          </cell>
          <cell r="G2561">
            <v>0</v>
          </cell>
          <cell r="H2561">
            <v>0</v>
          </cell>
          <cell r="I2561">
            <v>0.822</v>
          </cell>
          <cell r="J2561">
            <v>0.003</v>
          </cell>
          <cell r="K2561">
            <v>0.463</v>
          </cell>
          <cell r="L2561">
            <v>0.24</v>
          </cell>
        </row>
        <row r="2562">
          <cell r="D2562">
            <v>0.471</v>
          </cell>
          <cell r="E2562">
            <v>0.694</v>
          </cell>
          <cell r="F2562">
            <v>0.143</v>
          </cell>
          <cell r="G2562">
            <v>0.359</v>
          </cell>
          <cell r="H2562">
            <v>0</v>
          </cell>
          <cell r="I2562">
            <v>0.57</v>
          </cell>
          <cell r="J2562">
            <v>0.247</v>
          </cell>
          <cell r="K2562">
            <v>0.428</v>
          </cell>
          <cell r="L2562">
            <v>0.222</v>
          </cell>
        </row>
        <row r="2563">
          <cell r="D2563">
            <v>0</v>
          </cell>
          <cell r="E2563">
            <v>0</v>
          </cell>
          <cell r="F2563">
            <v>0</v>
          </cell>
          <cell r="G2563">
            <v>0</v>
          </cell>
          <cell r="H2563">
            <v>0</v>
          </cell>
          <cell r="I2563">
            <v>0</v>
          </cell>
          <cell r="J2563">
            <v>0</v>
          </cell>
          <cell r="K2563">
            <v>0</v>
          </cell>
          <cell r="L2563">
            <v>0</v>
          </cell>
        </row>
        <row r="2564">
          <cell r="D2564">
            <v>3.02</v>
          </cell>
          <cell r="E2564">
            <v>3.298</v>
          </cell>
          <cell r="F2564">
            <v>3.002</v>
          </cell>
          <cell r="G2564">
            <v>2.98</v>
          </cell>
          <cell r="H2564">
            <v>2.011</v>
          </cell>
          <cell r="I2564">
            <v>3.143</v>
          </cell>
          <cell r="J2564">
            <v>2.991</v>
          </cell>
          <cell r="K2564">
            <v>3.076</v>
          </cell>
          <cell r="L2564">
            <v>2.565</v>
          </cell>
        </row>
        <row r="2565">
          <cell r="D2565">
            <v>0</v>
          </cell>
          <cell r="E2565">
            <v>0</v>
          </cell>
          <cell r="F2565">
            <v>0</v>
          </cell>
          <cell r="G2565">
            <v>0</v>
          </cell>
          <cell r="H2565">
            <v>0</v>
          </cell>
          <cell r="I2565">
            <v>0</v>
          </cell>
          <cell r="J2565">
            <v>0</v>
          </cell>
          <cell r="K2565">
            <v>0</v>
          </cell>
          <cell r="L2565">
            <v>0</v>
          </cell>
        </row>
        <row r="2566">
          <cell r="D2566">
            <v>9.325</v>
          </cell>
          <cell r="E2566">
            <v>5.611</v>
          </cell>
          <cell r="F2566">
            <v>6.099</v>
          </cell>
          <cell r="G2566">
            <v>8.883</v>
          </cell>
          <cell r="H2566">
            <v>1.305</v>
          </cell>
          <cell r="I2566">
            <v>7.678</v>
          </cell>
          <cell r="J2566">
            <v>7.436</v>
          </cell>
          <cell r="K2566">
            <v>7.572</v>
          </cell>
          <cell r="L2566">
            <v>4.559</v>
          </cell>
        </row>
        <row r="2567">
          <cell r="D2567">
            <v>12.345</v>
          </cell>
          <cell r="E2567">
            <v>8.909</v>
          </cell>
          <cell r="F2567">
            <v>9.101</v>
          </cell>
          <cell r="G2567">
            <v>11.863</v>
          </cell>
          <cell r="H2567">
            <v>3.316</v>
          </cell>
          <cell r="I2567">
            <v>10.821</v>
          </cell>
          <cell r="J2567">
            <v>10.427</v>
          </cell>
          <cell r="K2567">
            <v>10.648</v>
          </cell>
          <cell r="L2567">
            <v>7.124</v>
          </cell>
        </row>
        <row r="2568">
          <cell r="D2568">
            <v>9.438</v>
          </cell>
          <cell r="E2568">
            <v>6.586</v>
          </cell>
          <cell r="F2568">
            <v>7.853</v>
          </cell>
          <cell r="G2568">
            <v>9.886</v>
          </cell>
          <cell r="H2568">
            <v>2.839</v>
          </cell>
          <cell r="I2568">
            <v>8.173</v>
          </cell>
          <cell r="J2568">
            <v>8.829</v>
          </cell>
          <cell r="K2568">
            <v>8.461</v>
          </cell>
          <cell r="L2568">
            <v>5.759</v>
          </cell>
        </row>
        <row r="2569">
          <cell r="D2569">
            <v>2.907</v>
          </cell>
          <cell r="E2569">
            <v>2.322</v>
          </cell>
          <cell r="F2569">
            <v>1.248</v>
          </cell>
          <cell r="G2569">
            <v>1.976</v>
          </cell>
          <cell r="H2569">
            <v>0.476</v>
          </cell>
          <cell r="I2569">
            <v>2.648</v>
          </cell>
          <cell r="J2569">
            <v>1.598</v>
          </cell>
          <cell r="K2569">
            <v>2.187</v>
          </cell>
          <cell r="L2569">
            <v>1.365</v>
          </cell>
        </row>
        <row r="2570">
          <cell r="D2570">
            <v>0</v>
          </cell>
          <cell r="E2570">
            <v>0</v>
          </cell>
          <cell r="F2570">
            <v>0</v>
          </cell>
          <cell r="G2570">
            <v>0</v>
          </cell>
          <cell r="H2570">
            <v>0</v>
          </cell>
          <cell r="I2570">
            <v>0</v>
          </cell>
          <cell r="J2570">
            <v>0</v>
          </cell>
          <cell r="K2570">
            <v>0</v>
          </cell>
          <cell r="L2570">
            <v>0</v>
          </cell>
        </row>
        <row r="2571">
          <cell r="D2571">
            <v>0.845</v>
          </cell>
          <cell r="E2571">
            <v>0.614</v>
          </cell>
          <cell r="F2571">
            <v>0.629</v>
          </cell>
          <cell r="G2571">
            <v>0.668</v>
          </cell>
          <cell r="H2571">
            <v>0.159</v>
          </cell>
          <cell r="I2571">
            <v>0.742</v>
          </cell>
          <cell r="J2571">
            <v>0.648</v>
          </cell>
          <cell r="K2571">
            <v>0.701</v>
          </cell>
          <cell r="L2571">
            <v>0.441</v>
          </cell>
        </row>
        <row r="2572">
          <cell r="D2572">
            <v>2.062</v>
          </cell>
          <cell r="E2572">
            <v>1.708</v>
          </cell>
          <cell r="F2572">
            <v>0.619</v>
          </cell>
          <cell r="G2572">
            <v>1.307</v>
          </cell>
          <cell r="H2572">
            <v>0.316</v>
          </cell>
          <cell r="I2572">
            <v>1.905</v>
          </cell>
          <cell r="J2572">
            <v>0.95</v>
          </cell>
          <cell r="K2572">
            <v>1.486</v>
          </cell>
          <cell r="L2572">
            <v>0.923</v>
          </cell>
        </row>
        <row r="2573">
          <cell r="D2573">
            <v>4.097</v>
          </cell>
          <cell r="E2573">
            <v>2.769</v>
          </cell>
          <cell r="F2573">
            <v>3.232</v>
          </cell>
          <cell r="G2573">
            <v>3.502</v>
          </cell>
          <cell r="H2573">
            <v>0.875</v>
          </cell>
          <cell r="I2573">
            <v>3.508</v>
          </cell>
          <cell r="J2573">
            <v>3.362</v>
          </cell>
          <cell r="K2573">
            <v>3.444</v>
          </cell>
          <cell r="L2573">
            <v>2.209</v>
          </cell>
        </row>
        <row r="2574">
          <cell r="D2574">
            <v>3.842</v>
          </cell>
          <cell r="E2574">
            <v>2.55</v>
          </cell>
          <cell r="F2574">
            <v>3.005</v>
          </cell>
          <cell r="G2574">
            <v>3.217</v>
          </cell>
          <cell r="H2574">
            <v>0.659</v>
          </cell>
          <cell r="I2574">
            <v>3.269</v>
          </cell>
          <cell r="J2574">
            <v>3.107</v>
          </cell>
          <cell r="K2574">
            <v>3.198</v>
          </cell>
          <cell r="L2574">
            <v>1.978</v>
          </cell>
        </row>
        <row r="2575">
          <cell r="D2575">
            <v>0.255</v>
          </cell>
          <cell r="E2575">
            <v>0.219</v>
          </cell>
          <cell r="F2575">
            <v>0.227</v>
          </cell>
          <cell r="G2575">
            <v>0.285</v>
          </cell>
          <cell r="H2575">
            <v>0.216</v>
          </cell>
          <cell r="I2575">
            <v>0.239</v>
          </cell>
          <cell r="J2575">
            <v>0.255</v>
          </cell>
          <cell r="K2575">
            <v>0.246</v>
          </cell>
          <cell r="L2575">
            <v>0.231</v>
          </cell>
        </row>
        <row r="2576">
          <cell r="D2576">
            <v>3.644</v>
          </cell>
          <cell r="E2576">
            <v>2.26</v>
          </cell>
          <cell r="F2576">
            <v>2.851</v>
          </cell>
          <cell r="G2576">
            <v>3.015</v>
          </cell>
          <cell r="H2576">
            <v>0.687</v>
          </cell>
          <cell r="I2576">
            <v>3.03</v>
          </cell>
          <cell r="J2576">
            <v>2.93</v>
          </cell>
          <cell r="K2576">
            <v>2.986</v>
          </cell>
          <cell r="L2576">
            <v>1.881</v>
          </cell>
        </row>
        <row r="2577">
          <cell r="D2577">
            <v>0.451</v>
          </cell>
          <cell r="E2577">
            <v>0.508</v>
          </cell>
          <cell r="F2577">
            <v>0.38</v>
          </cell>
          <cell r="G2577">
            <v>0.484</v>
          </cell>
          <cell r="H2577">
            <v>0.186</v>
          </cell>
          <cell r="I2577">
            <v>0.477</v>
          </cell>
          <cell r="J2577">
            <v>0.431</v>
          </cell>
          <cell r="K2577">
            <v>0.456</v>
          </cell>
          <cell r="L2577">
            <v>0.327</v>
          </cell>
        </row>
        <row r="2578">
          <cell r="D2578">
            <v>0.042</v>
          </cell>
          <cell r="E2578">
            <v>0.068</v>
          </cell>
          <cell r="F2578">
            <v>0.092</v>
          </cell>
          <cell r="G2578">
            <v>0.158</v>
          </cell>
          <cell r="H2578">
            <v>0.01</v>
          </cell>
          <cell r="I2578">
            <v>0.054</v>
          </cell>
          <cell r="J2578">
            <v>0.124</v>
          </cell>
          <cell r="K2578">
            <v>0.084</v>
          </cell>
          <cell r="L2578">
            <v>0.049</v>
          </cell>
        </row>
        <row r="2579">
          <cell r="D2579">
            <v>0.239</v>
          </cell>
          <cell r="E2579">
            <v>0.246</v>
          </cell>
          <cell r="F2579">
            <v>0.156</v>
          </cell>
          <cell r="G2579">
            <v>0.212</v>
          </cell>
          <cell r="H2579">
            <v>0.093</v>
          </cell>
          <cell r="I2579">
            <v>0.242</v>
          </cell>
          <cell r="J2579">
            <v>0.183</v>
          </cell>
          <cell r="K2579">
            <v>0.216</v>
          </cell>
          <cell r="L2579">
            <v>0.157</v>
          </cell>
        </row>
        <row r="2580">
          <cell r="D2580">
            <v>0.281</v>
          </cell>
          <cell r="E2580">
            <v>0.314</v>
          </cell>
          <cell r="F2580">
            <v>0.248</v>
          </cell>
          <cell r="G2580">
            <v>0.37</v>
          </cell>
          <cell r="H2580">
            <v>0.103</v>
          </cell>
          <cell r="I2580">
            <v>0.296</v>
          </cell>
          <cell r="J2580">
            <v>0.307</v>
          </cell>
          <cell r="K2580">
            <v>0.3</v>
          </cell>
          <cell r="L2580">
            <v>0.206</v>
          </cell>
        </row>
        <row r="2581">
          <cell r="D2581">
            <v>0.07</v>
          </cell>
          <cell r="E2581">
            <v>0.074</v>
          </cell>
          <cell r="F2581">
            <v>0.083</v>
          </cell>
          <cell r="G2581">
            <v>0.041</v>
          </cell>
          <cell r="H2581">
            <v>0.027</v>
          </cell>
          <cell r="I2581">
            <v>0.072</v>
          </cell>
          <cell r="J2581">
            <v>0.063</v>
          </cell>
          <cell r="K2581">
            <v>0.068</v>
          </cell>
          <cell r="L2581">
            <v>0.048</v>
          </cell>
        </row>
        <row r="2582">
          <cell r="D2582">
            <v>0.1</v>
          </cell>
          <cell r="E2582">
            <v>0.12</v>
          </cell>
          <cell r="F2582">
            <v>0.049</v>
          </cell>
          <cell r="G2582">
            <v>0.073</v>
          </cell>
          <cell r="H2582">
            <v>0.056</v>
          </cell>
          <cell r="I2582">
            <v>0.109</v>
          </cell>
          <cell r="J2582">
            <v>0.061</v>
          </cell>
          <cell r="K2582">
            <v>0.088</v>
          </cell>
          <cell r="L2582">
            <v>0.073</v>
          </cell>
        </row>
        <row r="2583">
          <cell r="D2583">
            <v>0.17</v>
          </cell>
          <cell r="E2583">
            <v>0.194</v>
          </cell>
          <cell r="F2583">
            <v>0.132</v>
          </cell>
          <cell r="G2583">
            <v>0.114</v>
          </cell>
          <cell r="H2583">
            <v>0.083</v>
          </cell>
          <cell r="I2583">
            <v>0.181</v>
          </cell>
          <cell r="J2583">
            <v>0.124</v>
          </cell>
          <cell r="K2583">
            <v>0.156</v>
          </cell>
          <cell r="L2583">
            <v>0.121</v>
          </cell>
        </row>
        <row r="2584">
          <cell r="D2584">
            <v>0.113</v>
          </cell>
          <cell r="E2584">
            <v>0.142</v>
          </cell>
          <cell r="F2584">
            <v>0.176</v>
          </cell>
          <cell r="G2584">
            <v>0.2</v>
          </cell>
          <cell r="H2584">
            <v>0.038</v>
          </cell>
          <cell r="I2584">
            <v>0.126</v>
          </cell>
          <cell r="J2584">
            <v>0.187</v>
          </cell>
          <cell r="K2584">
            <v>0.153</v>
          </cell>
          <cell r="L2584">
            <v>0.097</v>
          </cell>
        </row>
        <row r="2585">
          <cell r="D2585">
            <v>0.34</v>
          </cell>
          <cell r="E2585">
            <v>0.367</v>
          </cell>
          <cell r="F2585">
            <v>0.206</v>
          </cell>
          <cell r="G2585">
            <v>0.286</v>
          </cell>
          <cell r="H2585">
            <v>0.15</v>
          </cell>
          <cell r="I2585">
            <v>0.352</v>
          </cell>
          <cell r="J2585">
            <v>0.244</v>
          </cell>
          <cell r="K2585">
            <v>0.305</v>
          </cell>
          <cell r="L2585">
            <v>0.23</v>
          </cell>
        </row>
        <row r="2586">
          <cell r="D2586">
            <v>3.301</v>
          </cell>
          <cell r="E2586">
            <v>1.566</v>
          </cell>
          <cell r="F2586">
            <v>1.388</v>
          </cell>
          <cell r="G2586">
            <v>2.608</v>
          </cell>
          <cell r="H2586">
            <v>0.214</v>
          </cell>
          <cell r="I2586">
            <v>2.531</v>
          </cell>
          <cell r="J2586">
            <v>1.974</v>
          </cell>
          <cell r="K2586">
            <v>2.287</v>
          </cell>
          <cell r="L2586">
            <v>1.29</v>
          </cell>
        </row>
        <row r="2587">
          <cell r="D2587">
            <v>2.513</v>
          </cell>
          <cell r="E2587">
            <v>0.981</v>
          </cell>
          <cell r="F2587">
            <v>0.612</v>
          </cell>
          <cell r="G2587">
            <v>2.352</v>
          </cell>
          <cell r="H2587">
            <v>0.213</v>
          </cell>
          <cell r="I2587">
            <v>1.833</v>
          </cell>
          <cell r="J2587">
            <v>1.448</v>
          </cell>
          <cell r="K2587">
            <v>1.664</v>
          </cell>
          <cell r="L2587">
            <v>0.967</v>
          </cell>
        </row>
        <row r="2588">
          <cell r="D2588">
            <v>0.787</v>
          </cell>
          <cell r="E2588">
            <v>0.585</v>
          </cell>
          <cell r="F2588">
            <v>0.775</v>
          </cell>
          <cell r="G2588">
            <v>0.256</v>
          </cell>
          <cell r="H2588">
            <v>0</v>
          </cell>
          <cell r="I2588">
            <v>0.698</v>
          </cell>
          <cell r="J2588">
            <v>0.526</v>
          </cell>
          <cell r="K2588">
            <v>0.622</v>
          </cell>
          <cell r="L2588">
            <v>0.323</v>
          </cell>
        </row>
        <row r="2589">
          <cell r="D2589">
            <v>0.303</v>
          </cell>
          <cell r="E2589">
            <v>0.048</v>
          </cell>
          <cell r="F2589">
            <v>0.041</v>
          </cell>
          <cell r="G2589">
            <v>0</v>
          </cell>
          <cell r="H2589">
            <v>0</v>
          </cell>
          <cell r="I2589">
            <v>0.19</v>
          </cell>
          <cell r="J2589">
            <v>0.021</v>
          </cell>
          <cell r="K2589">
            <v>0.116</v>
          </cell>
          <cell r="L2589">
            <v>0.06</v>
          </cell>
        </row>
        <row r="2590">
          <cell r="D2590">
            <v>0.484</v>
          </cell>
          <cell r="E2590">
            <v>0.537</v>
          </cell>
          <cell r="F2590">
            <v>0.734</v>
          </cell>
          <cell r="G2590">
            <v>0.256</v>
          </cell>
          <cell r="H2590">
            <v>0</v>
          </cell>
          <cell r="I2590">
            <v>0.507</v>
          </cell>
          <cell r="J2590">
            <v>0.504</v>
          </cell>
          <cell r="K2590">
            <v>0.506</v>
          </cell>
          <cell r="L2590">
            <v>0.263</v>
          </cell>
        </row>
        <row r="2591">
          <cell r="D2591">
            <v>0</v>
          </cell>
          <cell r="E2591">
            <v>0</v>
          </cell>
          <cell r="F2591">
            <v>0</v>
          </cell>
          <cell r="G2591">
            <v>0</v>
          </cell>
          <cell r="H2591">
            <v>0</v>
          </cell>
          <cell r="I2591">
            <v>0</v>
          </cell>
          <cell r="J2591">
            <v>0</v>
          </cell>
          <cell r="K2591">
            <v>0</v>
          </cell>
          <cell r="L2591">
            <v>0</v>
          </cell>
        </row>
        <row r="2592">
          <cell r="D2592">
            <v>0.938</v>
          </cell>
          <cell r="E2592">
            <v>0.972</v>
          </cell>
          <cell r="F2592">
            <v>0.927</v>
          </cell>
          <cell r="G2592">
            <v>0.953</v>
          </cell>
          <cell r="H2592">
            <v>1.054</v>
          </cell>
          <cell r="I2592">
            <v>0.953</v>
          </cell>
          <cell r="J2592">
            <v>0.939</v>
          </cell>
          <cell r="K2592">
            <v>0.947</v>
          </cell>
          <cell r="L2592">
            <v>0.999</v>
          </cell>
        </row>
        <row r="2593">
          <cell r="D2593">
            <v>0</v>
          </cell>
          <cell r="E2593">
            <v>0</v>
          </cell>
          <cell r="F2593">
            <v>0</v>
          </cell>
          <cell r="G2593">
            <v>0</v>
          </cell>
          <cell r="H2593">
            <v>0</v>
          </cell>
          <cell r="I2593">
            <v>0</v>
          </cell>
          <cell r="J2593">
            <v>0</v>
          </cell>
          <cell r="K2593">
            <v>0</v>
          </cell>
          <cell r="L2593">
            <v>0</v>
          </cell>
        </row>
        <row r="2594">
          <cell r="D2594">
            <v>7.4</v>
          </cell>
          <cell r="E2594">
            <v>4.337</v>
          </cell>
          <cell r="F2594">
            <v>4.621</v>
          </cell>
          <cell r="G2594">
            <v>6.111</v>
          </cell>
          <cell r="H2594">
            <v>1.091</v>
          </cell>
          <cell r="I2594">
            <v>6.041</v>
          </cell>
          <cell r="J2594">
            <v>5.337</v>
          </cell>
          <cell r="K2594">
            <v>5.732</v>
          </cell>
          <cell r="L2594">
            <v>3.501</v>
          </cell>
        </row>
        <row r="2595">
          <cell r="D2595">
            <v>8.338</v>
          </cell>
          <cell r="E2595">
            <v>5.309</v>
          </cell>
          <cell r="F2595">
            <v>5.548</v>
          </cell>
          <cell r="G2595">
            <v>7.064</v>
          </cell>
          <cell r="H2595">
            <v>2.145</v>
          </cell>
          <cell r="I2595">
            <v>6.994</v>
          </cell>
          <cell r="J2595">
            <v>6.276</v>
          </cell>
          <cell r="K2595">
            <v>6.679</v>
          </cell>
          <cell r="L2595">
            <v>4.5</v>
          </cell>
        </row>
        <row r="2596">
          <cell r="D2596">
            <v>7.097</v>
          </cell>
          <cell r="E2596">
            <v>4.213</v>
          </cell>
          <cell r="F2596">
            <v>4.391</v>
          </cell>
          <cell r="G2596">
            <v>6.321</v>
          </cell>
          <cell r="H2596">
            <v>1.956</v>
          </cell>
          <cell r="I2596">
            <v>5.818</v>
          </cell>
          <cell r="J2596">
            <v>5.317</v>
          </cell>
          <cell r="K2596">
            <v>5.598</v>
          </cell>
          <cell r="L2596">
            <v>3.847</v>
          </cell>
        </row>
        <row r="2597">
          <cell r="D2597">
            <v>1.241</v>
          </cell>
          <cell r="E2597">
            <v>1.095</v>
          </cell>
          <cell r="F2597">
            <v>1.157</v>
          </cell>
          <cell r="G2597">
            <v>0.743</v>
          </cell>
          <cell r="H2597">
            <v>0.189</v>
          </cell>
          <cell r="I2597">
            <v>1.176</v>
          </cell>
          <cell r="J2597">
            <v>0.958</v>
          </cell>
          <cell r="K2597">
            <v>1.08</v>
          </cell>
          <cell r="L2597">
            <v>0.652</v>
          </cell>
        </row>
        <row r="2598">
          <cell r="D2598">
            <v>0</v>
          </cell>
          <cell r="E2598">
            <v>0</v>
          </cell>
          <cell r="F2598">
            <v>0</v>
          </cell>
          <cell r="G2598">
            <v>0</v>
          </cell>
          <cell r="H2598">
            <v>0</v>
          </cell>
          <cell r="I2598">
            <v>0</v>
          </cell>
          <cell r="J2598">
            <v>0</v>
          </cell>
          <cell r="K2598">
            <v>0</v>
          </cell>
          <cell r="L2598">
            <v>0</v>
          </cell>
        </row>
        <row r="2599">
          <cell r="D2599">
            <v>0.406</v>
          </cell>
          <cell r="E2599">
            <v>0.189</v>
          </cell>
          <cell r="F2599">
            <v>0.408</v>
          </cell>
          <cell r="G2599">
            <v>0.2</v>
          </cell>
          <cell r="H2599">
            <v>0.038</v>
          </cell>
          <cell r="I2599">
            <v>0.31</v>
          </cell>
          <cell r="J2599">
            <v>0.308</v>
          </cell>
          <cell r="K2599">
            <v>0.309</v>
          </cell>
          <cell r="L2599">
            <v>0.179</v>
          </cell>
        </row>
        <row r="2600">
          <cell r="D2600">
            <v>0.834</v>
          </cell>
          <cell r="E2600">
            <v>0.905</v>
          </cell>
          <cell r="F2600">
            <v>0.748</v>
          </cell>
          <cell r="G2600">
            <v>0.543</v>
          </cell>
          <cell r="H2600">
            <v>0.151</v>
          </cell>
          <cell r="I2600">
            <v>0.865</v>
          </cell>
          <cell r="J2600">
            <v>0.649</v>
          </cell>
          <cell r="K2600">
            <v>0.771</v>
          </cell>
          <cell r="L2600">
            <v>0.473</v>
          </cell>
        </row>
        <row r="2602">
          <cell r="D2602">
            <v>37377</v>
          </cell>
        </row>
        <row r="2605">
          <cell r="D2605" t="str">
            <v>CI</v>
          </cell>
          <cell r="E2605" t="str">
            <v>GU</v>
          </cell>
          <cell r="F2605" t="str">
            <v>LI</v>
          </cell>
          <cell r="G2605" t="str">
            <v>NV</v>
          </cell>
          <cell r="H2605" t="str">
            <v>VT</v>
          </cell>
          <cell r="I2605" t="str">
            <v>SUL</v>
          </cell>
          <cell r="J2605" t="str">
            <v>NORTE</v>
          </cell>
          <cell r="K2605" t="str">
            <v>INTERIOR</v>
          </cell>
          <cell r="L2605" t="str">
            <v>ESCELSA</v>
          </cell>
        </row>
        <row r="2606">
          <cell r="D2606">
            <v>152699</v>
          </cell>
          <cell r="E2606">
            <v>121715</v>
          </cell>
          <cell r="F2606">
            <v>111634</v>
          </cell>
          <cell r="G2606">
            <v>103062</v>
          </cell>
          <cell r="H2606">
            <v>452358</v>
          </cell>
          <cell r="I2606">
            <v>274414</v>
          </cell>
          <cell r="J2606">
            <v>214696</v>
          </cell>
          <cell r="K2606">
            <v>489110</v>
          </cell>
          <cell r="L2606">
            <v>941468</v>
          </cell>
        </row>
        <row r="2607">
          <cell r="D2607">
            <v>291306445</v>
          </cell>
          <cell r="E2607">
            <v>235901845</v>
          </cell>
          <cell r="F2607">
            <v>335559820</v>
          </cell>
          <cell r="G2607">
            <v>186454022</v>
          </cell>
          <cell r="H2607">
            <v>1290743693</v>
          </cell>
          <cell r="I2607">
            <v>527208290</v>
          </cell>
          <cell r="J2607">
            <v>522013842</v>
          </cell>
          <cell r="K2607">
            <v>1049222132</v>
          </cell>
          <cell r="L2607">
            <v>2339965825</v>
          </cell>
        </row>
        <row r="2608">
          <cell r="D2608">
            <v>5650570</v>
          </cell>
          <cell r="E2608">
            <v>3136194</v>
          </cell>
          <cell r="F2608">
            <v>4744932</v>
          </cell>
          <cell r="G2608">
            <v>3372424</v>
          </cell>
          <cell r="H2608">
            <v>6243407</v>
          </cell>
          <cell r="I2608">
            <v>8786764</v>
          </cell>
          <cell r="J2608">
            <v>8117356</v>
          </cell>
          <cell r="K2608">
            <v>16904120</v>
          </cell>
          <cell r="L2608">
            <v>23147527</v>
          </cell>
        </row>
        <row r="2609">
          <cell r="D2609">
            <v>0</v>
          </cell>
          <cell r="E2609">
            <v>0</v>
          </cell>
          <cell r="F2609">
            <v>0</v>
          </cell>
          <cell r="G2609">
            <v>0</v>
          </cell>
          <cell r="H2609">
            <v>0</v>
          </cell>
          <cell r="I2609">
            <v>0</v>
          </cell>
          <cell r="J2609">
            <v>0</v>
          </cell>
          <cell r="K2609">
            <v>0</v>
          </cell>
          <cell r="L2609">
            <v>0</v>
          </cell>
        </row>
        <row r="2610">
          <cell r="D2610">
            <v>6.819</v>
          </cell>
          <cell r="E2610">
            <v>5.133</v>
          </cell>
          <cell r="F2610">
            <v>6.63</v>
          </cell>
          <cell r="G2610">
            <v>8.348</v>
          </cell>
          <cell r="H2610">
            <v>1.373</v>
          </cell>
          <cell r="I2610">
            <v>6.071</v>
          </cell>
          <cell r="J2610">
            <v>7.455</v>
          </cell>
          <cell r="K2610">
            <v>6.678</v>
          </cell>
          <cell r="L2610">
            <v>4.129</v>
          </cell>
        </row>
        <row r="2611">
          <cell r="D2611">
            <v>6.173</v>
          </cell>
          <cell r="E2611">
            <v>4.682</v>
          </cell>
          <cell r="F2611">
            <v>6.184</v>
          </cell>
          <cell r="G2611">
            <v>7.615</v>
          </cell>
          <cell r="H2611">
            <v>0.987</v>
          </cell>
          <cell r="I2611">
            <v>5.512</v>
          </cell>
          <cell r="J2611">
            <v>6.871</v>
          </cell>
          <cell r="K2611">
            <v>6.108</v>
          </cell>
          <cell r="L2611">
            <v>3.647</v>
          </cell>
        </row>
        <row r="2612">
          <cell r="D2612">
            <v>0.646</v>
          </cell>
          <cell r="E2612">
            <v>0.451</v>
          </cell>
          <cell r="F2612">
            <v>0.446</v>
          </cell>
          <cell r="G2612">
            <v>0.733</v>
          </cell>
          <cell r="H2612">
            <v>0.386</v>
          </cell>
          <cell r="I2612">
            <v>0.559</v>
          </cell>
          <cell r="J2612">
            <v>0.584</v>
          </cell>
          <cell r="K2612">
            <v>0.57</v>
          </cell>
          <cell r="L2612">
            <v>0.482</v>
          </cell>
        </row>
        <row r="2613">
          <cell r="D2613">
            <v>5.571</v>
          </cell>
          <cell r="E2613">
            <v>3.175</v>
          </cell>
          <cell r="F2613">
            <v>5.184</v>
          </cell>
          <cell r="G2613">
            <v>6.372</v>
          </cell>
          <cell r="H2613">
            <v>0.823</v>
          </cell>
          <cell r="I2613">
            <v>4.508</v>
          </cell>
          <cell r="J2613">
            <v>5.754</v>
          </cell>
          <cell r="K2613">
            <v>5.055</v>
          </cell>
          <cell r="L2613">
            <v>3.022</v>
          </cell>
        </row>
        <row r="2614">
          <cell r="D2614">
            <v>1.248</v>
          </cell>
          <cell r="E2614">
            <v>1.956</v>
          </cell>
          <cell r="F2614">
            <v>1.444</v>
          </cell>
          <cell r="G2614">
            <v>1.975</v>
          </cell>
          <cell r="H2614">
            <v>0.549</v>
          </cell>
          <cell r="I2614">
            <v>1.561</v>
          </cell>
          <cell r="J2614">
            <v>1.698</v>
          </cell>
          <cell r="K2614">
            <v>1.621</v>
          </cell>
          <cell r="L2614">
            <v>1.106</v>
          </cell>
        </row>
        <row r="2615">
          <cell r="D2615">
            <v>0.258</v>
          </cell>
          <cell r="E2615">
            <v>0.447</v>
          </cell>
          <cell r="F2615">
            <v>0.414</v>
          </cell>
          <cell r="G2615">
            <v>0.451</v>
          </cell>
          <cell r="H2615">
            <v>0.033</v>
          </cell>
          <cell r="I2615">
            <v>0.342</v>
          </cell>
          <cell r="J2615">
            <v>0.432</v>
          </cell>
          <cell r="K2615">
            <v>0.381</v>
          </cell>
          <cell r="L2615">
            <v>0.214</v>
          </cell>
        </row>
        <row r="2616">
          <cell r="D2616">
            <v>0.33</v>
          </cell>
          <cell r="E2616">
            <v>0.588</v>
          </cell>
          <cell r="F2616">
            <v>0.564</v>
          </cell>
          <cell r="G2616">
            <v>1.115</v>
          </cell>
          <cell r="H2616">
            <v>0.135</v>
          </cell>
          <cell r="I2616">
            <v>0.444</v>
          </cell>
          <cell r="J2616">
            <v>0.828</v>
          </cell>
          <cell r="K2616">
            <v>0.613</v>
          </cell>
          <cell r="L2616">
            <v>0.383</v>
          </cell>
        </row>
        <row r="2617">
          <cell r="D2617">
            <v>0.588</v>
          </cell>
          <cell r="E2617">
            <v>1.035</v>
          </cell>
          <cell r="F2617">
            <v>0.978</v>
          </cell>
          <cell r="G2617">
            <v>1.566</v>
          </cell>
          <cell r="H2617">
            <v>0.168</v>
          </cell>
          <cell r="I2617">
            <v>0.786</v>
          </cell>
          <cell r="J2617">
            <v>1.26</v>
          </cell>
          <cell r="K2617">
            <v>0.994</v>
          </cell>
          <cell r="L2617">
            <v>0.597</v>
          </cell>
        </row>
        <row r="2618">
          <cell r="D2618">
            <v>0.161</v>
          </cell>
          <cell r="E2618">
            <v>0.382</v>
          </cell>
          <cell r="F2618">
            <v>0.302</v>
          </cell>
          <cell r="G2618">
            <v>0.086</v>
          </cell>
          <cell r="H2618">
            <v>0.136</v>
          </cell>
          <cell r="I2618">
            <v>0.259</v>
          </cell>
          <cell r="J2618">
            <v>0.198</v>
          </cell>
          <cell r="K2618">
            <v>0.232</v>
          </cell>
          <cell r="L2618">
            <v>0.186</v>
          </cell>
        </row>
        <row r="2619">
          <cell r="D2619">
            <v>0.499</v>
          </cell>
          <cell r="E2619">
            <v>0.539</v>
          </cell>
          <cell r="F2619">
            <v>0.164</v>
          </cell>
          <cell r="G2619">
            <v>0.323</v>
          </cell>
          <cell r="H2619">
            <v>0.245</v>
          </cell>
          <cell r="I2619">
            <v>0.516</v>
          </cell>
          <cell r="J2619">
            <v>0.24</v>
          </cell>
          <cell r="K2619">
            <v>0.395</v>
          </cell>
          <cell r="L2619">
            <v>0.323</v>
          </cell>
        </row>
        <row r="2620">
          <cell r="D2620">
            <v>0.66</v>
          </cell>
          <cell r="E2620">
            <v>0.921</v>
          </cell>
          <cell r="F2620">
            <v>0.466</v>
          </cell>
          <cell r="G2620">
            <v>0.409</v>
          </cell>
          <cell r="H2620">
            <v>0.381</v>
          </cell>
          <cell r="I2620">
            <v>0.775</v>
          </cell>
          <cell r="J2620">
            <v>0.438</v>
          </cell>
          <cell r="K2620">
            <v>0.627</v>
          </cell>
          <cell r="L2620">
            <v>0.509</v>
          </cell>
        </row>
        <row r="2621">
          <cell r="D2621">
            <v>0.419</v>
          </cell>
          <cell r="E2621">
            <v>0.83</v>
          </cell>
          <cell r="F2621">
            <v>0.716</v>
          </cell>
          <cell r="G2621">
            <v>0.538</v>
          </cell>
          <cell r="H2621">
            <v>0.169</v>
          </cell>
          <cell r="I2621">
            <v>0.601</v>
          </cell>
          <cell r="J2621">
            <v>0.631</v>
          </cell>
          <cell r="K2621">
            <v>0.614</v>
          </cell>
          <cell r="L2621">
            <v>0.4</v>
          </cell>
        </row>
        <row r="2622">
          <cell r="D2622">
            <v>0.829</v>
          </cell>
          <cell r="E2622">
            <v>1.128</v>
          </cell>
          <cell r="F2622">
            <v>0.729</v>
          </cell>
          <cell r="G2622">
            <v>1.438</v>
          </cell>
          <cell r="H2622">
            <v>0.38</v>
          </cell>
          <cell r="I2622">
            <v>0.961</v>
          </cell>
          <cell r="J2622">
            <v>1.069</v>
          </cell>
          <cell r="K2622">
            <v>1.009</v>
          </cell>
          <cell r="L2622">
            <v>0.707</v>
          </cell>
        </row>
        <row r="2623">
          <cell r="D2623">
            <v>4.127</v>
          </cell>
          <cell r="E2623">
            <v>1.139</v>
          </cell>
          <cell r="F2623">
            <v>0.55</v>
          </cell>
          <cell r="G2623">
            <v>1.694</v>
          </cell>
          <cell r="H2623">
            <v>0.096</v>
          </cell>
          <cell r="I2623">
            <v>2.801</v>
          </cell>
          <cell r="J2623">
            <v>1.099</v>
          </cell>
          <cell r="K2623">
            <v>2.054</v>
          </cell>
          <cell r="L2623">
            <v>1.113</v>
          </cell>
        </row>
        <row r="2624">
          <cell r="D2624">
            <v>1.804</v>
          </cell>
          <cell r="E2624">
            <v>0.441</v>
          </cell>
          <cell r="F2624">
            <v>0.401</v>
          </cell>
          <cell r="G2624">
            <v>1.185</v>
          </cell>
          <cell r="H2624">
            <v>0.095</v>
          </cell>
          <cell r="I2624">
            <v>1.2</v>
          </cell>
          <cell r="J2624">
            <v>0.777</v>
          </cell>
          <cell r="K2624">
            <v>1.014</v>
          </cell>
          <cell r="L2624">
            <v>0.573</v>
          </cell>
        </row>
        <row r="2625">
          <cell r="D2625">
            <v>2.322</v>
          </cell>
          <cell r="E2625">
            <v>0.698</v>
          </cell>
          <cell r="F2625">
            <v>0.149</v>
          </cell>
          <cell r="G2625">
            <v>0.508</v>
          </cell>
          <cell r="H2625">
            <v>0</v>
          </cell>
          <cell r="I2625">
            <v>1.601</v>
          </cell>
          <cell r="J2625">
            <v>0.322</v>
          </cell>
          <cell r="K2625">
            <v>1.04</v>
          </cell>
          <cell r="L2625">
            <v>0.54</v>
          </cell>
        </row>
        <row r="2626">
          <cell r="D2626">
            <v>1.476</v>
          </cell>
          <cell r="E2626">
            <v>0.002</v>
          </cell>
          <cell r="F2626">
            <v>0.006</v>
          </cell>
          <cell r="G2626">
            <v>0</v>
          </cell>
          <cell r="H2626">
            <v>0</v>
          </cell>
          <cell r="I2626">
            <v>0.822</v>
          </cell>
          <cell r="J2626">
            <v>0.003</v>
          </cell>
          <cell r="K2626">
            <v>0.462</v>
          </cell>
          <cell r="L2626">
            <v>0.24</v>
          </cell>
        </row>
        <row r="2627">
          <cell r="D2627">
            <v>0.845</v>
          </cell>
          <cell r="E2627">
            <v>0.695</v>
          </cell>
          <cell r="F2627">
            <v>0.143</v>
          </cell>
          <cell r="G2627">
            <v>0.508</v>
          </cell>
          <cell r="H2627">
            <v>0</v>
          </cell>
          <cell r="I2627">
            <v>0.779</v>
          </cell>
          <cell r="J2627">
            <v>0.318</v>
          </cell>
          <cell r="K2627">
            <v>0.577</v>
          </cell>
          <cell r="L2627">
            <v>0.3</v>
          </cell>
        </row>
        <row r="2628">
          <cell r="D2628">
            <v>0</v>
          </cell>
          <cell r="E2628">
            <v>0</v>
          </cell>
          <cell r="F2628">
            <v>0</v>
          </cell>
          <cell r="G2628">
            <v>0</v>
          </cell>
          <cell r="H2628">
            <v>0</v>
          </cell>
          <cell r="I2628">
            <v>0</v>
          </cell>
          <cell r="J2628">
            <v>0</v>
          </cell>
          <cell r="K2628">
            <v>0</v>
          </cell>
          <cell r="L2628">
            <v>0</v>
          </cell>
        </row>
        <row r="2629">
          <cell r="D2629">
            <v>3.019</v>
          </cell>
          <cell r="E2629">
            <v>3.298</v>
          </cell>
          <cell r="F2629">
            <v>2.999</v>
          </cell>
          <cell r="G2629">
            <v>2.979</v>
          </cell>
          <cell r="H2629">
            <v>2.012</v>
          </cell>
          <cell r="I2629">
            <v>3.142</v>
          </cell>
          <cell r="J2629">
            <v>2.989</v>
          </cell>
          <cell r="K2629">
            <v>3.075</v>
          </cell>
          <cell r="L2629">
            <v>2.564</v>
          </cell>
        </row>
        <row r="2630">
          <cell r="D2630">
            <v>0</v>
          </cell>
          <cell r="E2630">
            <v>0</v>
          </cell>
          <cell r="F2630">
            <v>0</v>
          </cell>
          <cell r="G2630">
            <v>0</v>
          </cell>
          <cell r="H2630">
            <v>0</v>
          </cell>
          <cell r="I2630">
            <v>0</v>
          </cell>
          <cell r="J2630">
            <v>0</v>
          </cell>
          <cell r="K2630">
            <v>0</v>
          </cell>
          <cell r="L2630">
            <v>0</v>
          </cell>
        </row>
        <row r="2631">
          <cell r="D2631">
            <v>10.947</v>
          </cell>
          <cell r="E2631">
            <v>6.274</v>
          </cell>
          <cell r="F2631">
            <v>7.182</v>
          </cell>
          <cell r="G2631">
            <v>10.043</v>
          </cell>
          <cell r="H2631">
            <v>1.47</v>
          </cell>
          <cell r="I2631">
            <v>8.875</v>
          </cell>
          <cell r="J2631">
            <v>8.556</v>
          </cell>
          <cell r="K2631">
            <v>8.734</v>
          </cell>
          <cell r="L2631">
            <v>5.244</v>
          </cell>
        </row>
        <row r="2632">
          <cell r="D2632">
            <v>13.966</v>
          </cell>
          <cell r="E2632">
            <v>9.572</v>
          </cell>
          <cell r="F2632">
            <v>10.181</v>
          </cell>
          <cell r="G2632">
            <v>13.022</v>
          </cell>
          <cell r="H2632">
            <v>3.482</v>
          </cell>
          <cell r="I2632">
            <v>12.017</v>
          </cell>
          <cell r="J2632">
            <v>11.545</v>
          </cell>
          <cell r="K2632">
            <v>11.809</v>
          </cell>
          <cell r="L2632">
            <v>7.808</v>
          </cell>
        </row>
        <row r="2633">
          <cell r="D2633">
            <v>10.395</v>
          </cell>
          <cell r="E2633">
            <v>6.915</v>
          </cell>
          <cell r="F2633">
            <v>8.585</v>
          </cell>
          <cell r="G2633">
            <v>10.537</v>
          </cell>
          <cell r="H2633">
            <v>2.931</v>
          </cell>
          <cell r="I2633">
            <v>8.852</v>
          </cell>
          <cell r="J2633">
            <v>9.522</v>
          </cell>
          <cell r="K2633">
            <v>9.146</v>
          </cell>
          <cell r="L2633">
            <v>6.16</v>
          </cell>
        </row>
        <row r="2634">
          <cell r="D2634">
            <v>3.57</v>
          </cell>
          <cell r="E2634">
            <v>2.656</v>
          </cell>
          <cell r="F2634">
            <v>1.595</v>
          </cell>
          <cell r="G2634">
            <v>2.485</v>
          </cell>
          <cell r="H2634">
            <v>0.55</v>
          </cell>
          <cell r="I2634">
            <v>3.165</v>
          </cell>
          <cell r="J2634">
            <v>2.022</v>
          </cell>
          <cell r="K2634">
            <v>2.663</v>
          </cell>
          <cell r="L2634">
            <v>1.648</v>
          </cell>
        </row>
        <row r="2635">
          <cell r="D2635">
            <v>0</v>
          </cell>
          <cell r="E2635">
            <v>0</v>
          </cell>
          <cell r="F2635">
            <v>0</v>
          </cell>
          <cell r="G2635">
            <v>0</v>
          </cell>
          <cell r="H2635">
            <v>0</v>
          </cell>
          <cell r="I2635">
            <v>0</v>
          </cell>
          <cell r="J2635">
            <v>0</v>
          </cell>
          <cell r="K2635">
            <v>0</v>
          </cell>
          <cell r="L2635">
            <v>0</v>
          </cell>
        </row>
        <row r="2636">
          <cell r="D2636">
            <v>0.63</v>
          </cell>
          <cell r="E2636">
            <v>0.834</v>
          </cell>
          <cell r="F2636">
            <v>0.747</v>
          </cell>
          <cell r="G2636">
            <v>0.675</v>
          </cell>
          <cell r="H2636">
            <v>0.169</v>
          </cell>
          <cell r="I2636">
            <v>0.72</v>
          </cell>
          <cell r="J2636">
            <v>0.712</v>
          </cell>
          <cell r="K2636">
            <v>0.717</v>
          </cell>
          <cell r="L2636">
            <v>0.454</v>
          </cell>
        </row>
        <row r="2637">
          <cell r="D2637">
            <v>2.94</v>
          </cell>
          <cell r="E2637">
            <v>1.821</v>
          </cell>
          <cell r="F2637">
            <v>0.848</v>
          </cell>
          <cell r="G2637">
            <v>1.809</v>
          </cell>
          <cell r="H2637">
            <v>0.381</v>
          </cell>
          <cell r="I2637">
            <v>2.444</v>
          </cell>
          <cell r="J2637">
            <v>1.309</v>
          </cell>
          <cell r="K2637">
            <v>1.946</v>
          </cell>
          <cell r="L2637">
            <v>1.194</v>
          </cell>
        </row>
        <row r="2638">
          <cell r="D2638">
            <v>4.824</v>
          </cell>
          <cell r="E2638">
            <v>3.125</v>
          </cell>
          <cell r="F2638">
            <v>3.822</v>
          </cell>
          <cell r="G2638">
            <v>4.032</v>
          </cell>
          <cell r="H2638">
            <v>0.995</v>
          </cell>
          <cell r="I2638">
            <v>4.071</v>
          </cell>
          <cell r="J2638">
            <v>3.923</v>
          </cell>
          <cell r="K2638">
            <v>4.006</v>
          </cell>
          <cell r="L2638">
            <v>2.559</v>
          </cell>
        </row>
        <row r="2639">
          <cell r="D2639">
            <v>4.522</v>
          </cell>
          <cell r="E2639">
            <v>2.863</v>
          </cell>
          <cell r="F2639">
            <v>3.53</v>
          </cell>
          <cell r="G2639">
            <v>3.684</v>
          </cell>
          <cell r="H2639">
            <v>0.736</v>
          </cell>
          <cell r="I2639">
            <v>3.786</v>
          </cell>
          <cell r="J2639">
            <v>3.604</v>
          </cell>
          <cell r="K2639">
            <v>3.706</v>
          </cell>
          <cell r="L2639">
            <v>2.279</v>
          </cell>
        </row>
        <row r="2640">
          <cell r="D2640">
            <v>0.302</v>
          </cell>
          <cell r="E2640">
            <v>0.262</v>
          </cell>
          <cell r="F2640">
            <v>0.292</v>
          </cell>
          <cell r="G2640">
            <v>0.348</v>
          </cell>
          <cell r="H2640">
            <v>0.259</v>
          </cell>
          <cell r="I2640">
            <v>0.285</v>
          </cell>
          <cell r="J2640">
            <v>0.319</v>
          </cell>
          <cell r="K2640">
            <v>0.3</v>
          </cell>
          <cell r="L2640">
            <v>0.28</v>
          </cell>
        </row>
        <row r="2641">
          <cell r="D2641">
            <v>4.28</v>
          </cell>
          <cell r="E2641">
            <v>2.529</v>
          </cell>
          <cell r="F2641">
            <v>3.287</v>
          </cell>
          <cell r="G2641">
            <v>3.427</v>
          </cell>
          <cell r="H2641">
            <v>0.775</v>
          </cell>
          <cell r="I2641">
            <v>3.503</v>
          </cell>
          <cell r="J2641">
            <v>3.354</v>
          </cell>
          <cell r="K2641">
            <v>3.438</v>
          </cell>
          <cell r="L2641">
            <v>2.158</v>
          </cell>
        </row>
        <row r="2642">
          <cell r="D2642">
            <v>0.543</v>
          </cell>
          <cell r="E2642">
            <v>0.595</v>
          </cell>
          <cell r="F2642">
            <v>0.534</v>
          </cell>
          <cell r="G2642">
            <v>0.604</v>
          </cell>
          <cell r="H2642">
            <v>0.219</v>
          </cell>
          <cell r="I2642">
            <v>0.567</v>
          </cell>
          <cell r="J2642">
            <v>0.566</v>
          </cell>
          <cell r="K2642">
            <v>0.567</v>
          </cell>
          <cell r="L2642">
            <v>0.399</v>
          </cell>
        </row>
        <row r="2643">
          <cell r="D2643">
            <v>0.079</v>
          </cell>
          <cell r="E2643">
            <v>0.094</v>
          </cell>
          <cell r="F2643">
            <v>0.152</v>
          </cell>
          <cell r="G2643">
            <v>0.113</v>
          </cell>
          <cell r="H2643">
            <v>0.011</v>
          </cell>
          <cell r="I2643">
            <v>0.086</v>
          </cell>
          <cell r="J2643">
            <v>0.133</v>
          </cell>
          <cell r="K2643">
            <v>0.107</v>
          </cell>
          <cell r="L2643">
            <v>0.061</v>
          </cell>
        </row>
        <row r="2644">
          <cell r="D2644">
            <v>0.243</v>
          </cell>
          <cell r="E2644">
            <v>0.283</v>
          </cell>
          <cell r="F2644">
            <v>0.226</v>
          </cell>
          <cell r="G2644">
            <v>0.323</v>
          </cell>
          <cell r="H2644">
            <v>0.106</v>
          </cell>
          <cell r="I2644">
            <v>0.261</v>
          </cell>
          <cell r="J2644">
            <v>0.272</v>
          </cell>
          <cell r="K2644">
            <v>0.266</v>
          </cell>
          <cell r="L2644">
            <v>0.189</v>
          </cell>
        </row>
        <row r="2645">
          <cell r="D2645">
            <v>0.322</v>
          </cell>
          <cell r="E2645">
            <v>0.377</v>
          </cell>
          <cell r="F2645">
            <v>0.378</v>
          </cell>
          <cell r="G2645">
            <v>0.436</v>
          </cell>
          <cell r="H2645">
            <v>0.117</v>
          </cell>
          <cell r="I2645">
            <v>0.347</v>
          </cell>
          <cell r="J2645">
            <v>0.405</v>
          </cell>
          <cell r="K2645">
            <v>0.373</v>
          </cell>
          <cell r="L2645">
            <v>0.25</v>
          </cell>
        </row>
        <row r="2646">
          <cell r="D2646">
            <v>0.065</v>
          </cell>
          <cell r="E2646">
            <v>0.077</v>
          </cell>
          <cell r="F2646">
            <v>0.089</v>
          </cell>
          <cell r="G2646">
            <v>0.053</v>
          </cell>
          <cell r="H2646">
            <v>0.03</v>
          </cell>
          <cell r="I2646">
            <v>0.071</v>
          </cell>
          <cell r="J2646">
            <v>0.071</v>
          </cell>
          <cell r="K2646">
            <v>0.071</v>
          </cell>
          <cell r="L2646">
            <v>0.051</v>
          </cell>
        </row>
        <row r="2647">
          <cell r="D2647">
            <v>0.156</v>
          </cell>
          <cell r="E2647">
            <v>0.141</v>
          </cell>
          <cell r="F2647">
            <v>0.067</v>
          </cell>
          <cell r="G2647">
            <v>0.115</v>
          </cell>
          <cell r="H2647">
            <v>0.072</v>
          </cell>
          <cell r="I2647">
            <v>0.149</v>
          </cell>
          <cell r="J2647">
            <v>0.09</v>
          </cell>
          <cell r="K2647">
            <v>0.123</v>
          </cell>
          <cell r="L2647">
            <v>0.098</v>
          </cell>
        </row>
        <row r="2648">
          <cell r="D2648">
            <v>0.221</v>
          </cell>
          <cell r="E2648">
            <v>0.218</v>
          </cell>
          <cell r="F2648">
            <v>0.156</v>
          </cell>
          <cell r="G2648">
            <v>0.168</v>
          </cell>
          <cell r="H2648">
            <v>0.102</v>
          </cell>
          <cell r="I2648">
            <v>0.22</v>
          </cell>
          <cell r="J2648">
            <v>0.161</v>
          </cell>
          <cell r="K2648">
            <v>0.194</v>
          </cell>
          <cell r="L2648">
            <v>0.149</v>
          </cell>
        </row>
        <row r="2649">
          <cell r="D2649">
            <v>0.145</v>
          </cell>
          <cell r="E2649">
            <v>0.172</v>
          </cell>
          <cell r="F2649">
            <v>0.241</v>
          </cell>
          <cell r="G2649">
            <v>0.166</v>
          </cell>
          <cell r="H2649">
            <v>0.042</v>
          </cell>
          <cell r="I2649">
            <v>0.157</v>
          </cell>
          <cell r="J2649">
            <v>0.205</v>
          </cell>
          <cell r="K2649">
            <v>0.178</v>
          </cell>
          <cell r="L2649">
            <v>0.113</v>
          </cell>
        </row>
        <row r="2650">
          <cell r="D2650">
            <v>0.399</v>
          </cell>
          <cell r="E2650">
            <v>0.425</v>
          </cell>
          <cell r="F2650">
            <v>0.294</v>
          </cell>
          <cell r="G2650">
            <v>0.438</v>
          </cell>
          <cell r="H2650">
            <v>0.178</v>
          </cell>
          <cell r="I2650">
            <v>0.411</v>
          </cell>
          <cell r="J2650">
            <v>0.363</v>
          </cell>
          <cell r="K2650">
            <v>0.39</v>
          </cell>
          <cell r="L2650">
            <v>0.288</v>
          </cell>
        </row>
        <row r="2651">
          <cell r="D2651">
            <v>3.738</v>
          </cell>
          <cell r="E2651">
            <v>1.583</v>
          </cell>
          <cell r="F2651">
            <v>1.386</v>
          </cell>
          <cell r="G2651">
            <v>3.031</v>
          </cell>
          <cell r="H2651">
            <v>0.222</v>
          </cell>
          <cell r="I2651">
            <v>2.782</v>
          </cell>
          <cell r="J2651">
            <v>2.176</v>
          </cell>
          <cell r="K2651">
            <v>2.516</v>
          </cell>
          <cell r="L2651">
            <v>1.414</v>
          </cell>
        </row>
        <row r="2652">
          <cell r="D2652">
            <v>2.77</v>
          </cell>
          <cell r="E2652">
            <v>0.982</v>
          </cell>
          <cell r="F2652">
            <v>0.612</v>
          </cell>
          <cell r="G2652">
            <v>2.375</v>
          </cell>
          <cell r="H2652">
            <v>0.221</v>
          </cell>
          <cell r="I2652">
            <v>1.977</v>
          </cell>
          <cell r="J2652">
            <v>1.458</v>
          </cell>
          <cell r="K2652">
            <v>1.749</v>
          </cell>
          <cell r="L2652">
            <v>1.015</v>
          </cell>
        </row>
        <row r="2653">
          <cell r="D2653">
            <v>0.967</v>
          </cell>
          <cell r="E2653">
            <v>0.601</v>
          </cell>
          <cell r="F2653">
            <v>0.774</v>
          </cell>
          <cell r="G2653">
            <v>0.656</v>
          </cell>
          <cell r="H2653">
            <v>0</v>
          </cell>
          <cell r="I2653">
            <v>0.805</v>
          </cell>
          <cell r="J2653">
            <v>0.717</v>
          </cell>
          <cell r="K2653">
            <v>0.766</v>
          </cell>
          <cell r="L2653">
            <v>0.398</v>
          </cell>
        </row>
        <row r="2654">
          <cell r="D2654">
            <v>0.303</v>
          </cell>
          <cell r="E2654">
            <v>0.048</v>
          </cell>
          <cell r="F2654">
            <v>0.041</v>
          </cell>
          <cell r="G2654">
            <v>0</v>
          </cell>
          <cell r="H2654">
            <v>0</v>
          </cell>
          <cell r="I2654">
            <v>0.19</v>
          </cell>
          <cell r="J2654">
            <v>0.021</v>
          </cell>
          <cell r="K2654">
            <v>0.116</v>
          </cell>
          <cell r="L2654">
            <v>0.06</v>
          </cell>
        </row>
        <row r="2655">
          <cell r="D2655">
            <v>0.664</v>
          </cell>
          <cell r="E2655">
            <v>0.553</v>
          </cell>
          <cell r="F2655">
            <v>0.733</v>
          </cell>
          <cell r="G2655">
            <v>0.656</v>
          </cell>
          <cell r="H2655">
            <v>0</v>
          </cell>
          <cell r="I2655">
            <v>0.614</v>
          </cell>
          <cell r="J2655">
            <v>0.696</v>
          </cell>
          <cell r="K2655">
            <v>0.65</v>
          </cell>
          <cell r="L2655">
            <v>0.338</v>
          </cell>
        </row>
        <row r="2656">
          <cell r="D2656">
            <v>0</v>
          </cell>
          <cell r="E2656">
            <v>0</v>
          </cell>
          <cell r="F2656">
            <v>0</v>
          </cell>
          <cell r="G2656">
            <v>0</v>
          </cell>
          <cell r="H2656">
            <v>0</v>
          </cell>
          <cell r="I2656">
            <v>0</v>
          </cell>
          <cell r="J2656">
            <v>0</v>
          </cell>
          <cell r="K2656">
            <v>0</v>
          </cell>
          <cell r="L2656">
            <v>0</v>
          </cell>
        </row>
        <row r="2657">
          <cell r="D2657">
            <v>0.938</v>
          </cell>
          <cell r="E2657">
            <v>0.972</v>
          </cell>
          <cell r="F2657">
            <v>0.926</v>
          </cell>
          <cell r="G2657">
            <v>0.952</v>
          </cell>
          <cell r="H2657">
            <v>1.054</v>
          </cell>
          <cell r="I2657">
            <v>0.953</v>
          </cell>
          <cell r="J2657">
            <v>0.939</v>
          </cell>
          <cell r="K2657">
            <v>0.947</v>
          </cell>
          <cell r="L2657">
            <v>0.999</v>
          </cell>
        </row>
        <row r="2658">
          <cell r="D2658">
            <v>0</v>
          </cell>
          <cell r="E2658">
            <v>0</v>
          </cell>
          <cell r="F2658">
            <v>0</v>
          </cell>
          <cell r="G2658">
            <v>0</v>
          </cell>
          <cell r="H2658">
            <v>0</v>
          </cell>
          <cell r="I2658">
            <v>0</v>
          </cell>
          <cell r="J2658">
            <v>0</v>
          </cell>
          <cell r="K2658">
            <v>0</v>
          </cell>
          <cell r="L2658">
            <v>0</v>
          </cell>
        </row>
        <row r="2659">
          <cell r="D2659">
            <v>8.564</v>
          </cell>
          <cell r="E2659">
            <v>4.711</v>
          </cell>
          <cell r="F2659">
            <v>5.21</v>
          </cell>
          <cell r="G2659">
            <v>7.065</v>
          </cell>
          <cell r="H2659">
            <v>1.219</v>
          </cell>
          <cell r="I2659">
            <v>6.855</v>
          </cell>
          <cell r="J2659">
            <v>6.1</v>
          </cell>
          <cell r="K2659">
            <v>6.523</v>
          </cell>
          <cell r="L2659">
            <v>3.974</v>
          </cell>
        </row>
        <row r="2660">
          <cell r="D2660">
            <v>9.502</v>
          </cell>
          <cell r="E2660">
            <v>5.683</v>
          </cell>
          <cell r="F2660">
            <v>6.136</v>
          </cell>
          <cell r="G2660">
            <v>8.017</v>
          </cell>
          <cell r="H2660">
            <v>2.273</v>
          </cell>
          <cell r="I2660">
            <v>7.808</v>
          </cell>
          <cell r="J2660">
            <v>7.039</v>
          </cell>
          <cell r="K2660">
            <v>7.47</v>
          </cell>
          <cell r="L2660">
            <v>4.973</v>
          </cell>
        </row>
        <row r="2661">
          <cell r="D2661">
            <v>7.989</v>
          </cell>
          <cell r="E2661">
            <v>4.484</v>
          </cell>
          <cell r="F2661">
            <v>4.825</v>
          </cell>
          <cell r="G2661">
            <v>6.755</v>
          </cell>
          <cell r="H2661">
            <v>2.051</v>
          </cell>
          <cell r="I2661">
            <v>6.434</v>
          </cell>
          <cell r="J2661">
            <v>5.752</v>
          </cell>
          <cell r="K2661">
            <v>6.135</v>
          </cell>
          <cell r="L2661">
            <v>4.173</v>
          </cell>
        </row>
        <row r="2662">
          <cell r="D2662">
            <v>1.513</v>
          </cell>
          <cell r="E2662">
            <v>1.199</v>
          </cell>
          <cell r="F2662">
            <v>1.31</v>
          </cell>
          <cell r="G2662">
            <v>1.261</v>
          </cell>
          <cell r="H2662">
            <v>0.221</v>
          </cell>
          <cell r="I2662">
            <v>1.373</v>
          </cell>
          <cell r="J2662">
            <v>1.287</v>
          </cell>
          <cell r="K2662">
            <v>1.335</v>
          </cell>
          <cell r="L2662">
            <v>0.8</v>
          </cell>
        </row>
        <row r="2663">
          <cell r="D2663">
            <v>0</v>
          </cell>
          <cell r="E2663">
            <v>0</v>
          </cell>
          <cell r="F2663">
            <v>0</v>
          </cell>
          <cell r="G2663">
            <v>0</v>
          </cell>
          <cell r="H2663">
            <v>0</v>
          </cell>
          <cell r="I2663">
            <v>0</v>
          </cell>
          <cell r="J2663">
            <v>0</v>
          </cell>
          <cell r="K2663">
            <v>0</v>
          </cell>
          <cell r="L2663">
            <v>0</v>
          </cell>
        </row>
        <row r="2664">
          <cell r="D2664">
            <v>0.357</v>
          </cell>
          <cell r="E2664">
            <v>0.235</v>
          </cell>
          <cell r="F2664">
            <v>0.474</v>
          </cell>
          <cell r="G2664">
            <v>0.383</v>
          </cell>
          <cell r="H2664">
            <v>0.042</v>
          </cell>
          <cell r="I2664">
            <v>0.303</v>
          </cell>
          <cell r="J2664">
            <v>0.43</v>
          </cell>
          <cell r="K2664">
            <v>0.359</v>
          </cell>
          <cell r="L2664">
            <v>0.207</v>
          </cell>
        </row>
        <row r="2665">
          <cell r="D2665">
            <v>1.155</v>
          </cell>
          <cell r="E2665">
            <v>0.963</v>
          </cell>
          <cell r="F2665">
            <v>0.836</v>
          </cell>
          <cell r="G2665">
            <v>0.877</v>
          </cell>
          <cell r="H2665">
            <v>0.179</v>
          </cell>
          <cell r="I2665">
            <v>1.07</v>
          </cell>
          <cell r="J2665">
            <v>0.856</v>
          </cell>
          <cell r="K2665">
            <v>0.976</v>
          </cell>
          <cell r="L2665">
            <v>0.593</v>
          </cell>
        </row>
        <row r="2667">
          <cell r="D2667">
            <v>37408</v>
          </cell>
        </row>
        <row r="2670">
          <cell r="D2670" t="str">
            <v>CI</v>
          </cell>
          <cell r="E2670" t="str">
            <v>GU</v>
          </cell>
          <cell r="F2670" t="str">
            <v>LI</v>
          </cell>
          <cell r="G2670" t="str">
            <v>NV</v>
          </cell>
          <cell r="H2670" t="str">
            <v>VT</v>
          </cell>
          <cell r="I2670" t="str">
            <v>SUL</v>
          </cell>
          <cell r="J2670" t="str">
            <v>NORTE</v>
          </cell>
          <cell r="K2670" t="str">
            <v>INTERIOR</v>
          </cell>
          <cell r="L2670" t="str">
            <v>ESCELSA</v>
          </cell>
        </row>
        <row r="2671">
          <cell r="D2671">
            <v>152859</v>
          </cell>
          <cell r="E2671">
            <v>121695</v>
          </cell>
          <cell r="F2671">
            <v>111779</v>
          </cell>
          <cell r="G2671">
            <v>103166</v>
          </cell>
          <cell r="H2671">
            <v>452501</v>
          </cell>
          <cell r="I2671">
            <v>274554</v>
          </cell>
          <cell r="J2671">
            <v>214945</v>
          </cell>
          <cell r="K2671">
            <v>489499</v>
          </cell>
          <cell r="L2671">
            <v>942000</v>
          </cell>
        </row>
        <row r="2672">
          <cell r="D2672">
            <v>354175038</v>
          </cell>
          <cell r="E2672">
            <v>257958657</v>
          </cell>
          <cell r="F2672">
            <v>424649461</v>
          </cell>
          <cell r="G2672">
            <v>209801230</v>
          </cell>
          <cell r="H2672">
            <v>1575760606</v>
          </cell>
          <cell r="I2672">
            <v>612133695</v>
          </cell>
          <cell r="J2672">
            <v>634450691</v>
          </cell>
          <cell r="K2672">
            <v>1246584386</v>
          </cell>
          <cell r="L2672">
            <v>2822344992</v>
          </cell>
        </row>
        <row r="2673">
          <cell r="D2673">
            <v>7146041</v>
          </cell>
          <cell r="E2673">
            <v>3692784</v>
          </cell>
          <cell r="F2673">
            <v>6524767</v>
          </cell>
          <cell r="G2673">
            <v>4087557</v>
          </cell>
          <cell r="H2673">
            <v>8070428</v>
          </cell>
          <cell r="I2673">
            <v>10838825</v>
          </cell>
          <cell r="J2673">
            <v>10612324</v>
          </cell>
          <cell r="K2673">
            <v>21451149</v>
          </cell>
          <cell r="L2673">
            <v>29521577</v>
          </cell>
        </row>
        <row r="2674">
          <cell r="D2674">
            <v>0</v>
          </cell>
          <cell r="E2674">
            <v>0</v>
          </cell>
          <cell r="F2674">
            <v>0</v>
          </cell>
          <cell r="G2674">
            <v>0</v>
          </cell>
          <cell r="H2674">
            <v>0</v>
          </cell>
          <cell r="I2674">
            <v>0</v>
          </cell>
          <cell r="J2674">
            <v>0</v>
          </cell>
          <cell r="K2674">
            <v>0</v>
          </cell>
          <cell r="L2674">
            <v>0</v>
          </cell>
        </row>
        <row r="2675">
          <cell r="D2675">
            <v>7.327</v>
          </cell>
          <cell r="E2675">
            <v>5.86</v>
          </cell>
          <cell r="F2675">
            <v>7.493</v>
          </cell>
          <cell r="G2675">
            <v>9.278</v>
          </cell>
          <cell r="H2675">
            <v>1.558</v>
          </cell>
          <cell r="I2675">
            <v>6.677</v>
          </cell>
          <cell r="J2675">
            <v>8.35</v>
          </cell>
          <cell r="K2675">
            <v>7.411</v>
          </cell>
          <cell r="L2675">
            <v>4.6</v>
          </cell>
        </row>
        <row r="2676">
          <cell r="D2676">
            <v>6.621</v>
          </cell>
          <cell r="E2676">
            <v>5.359</v>
          </cell>
          <cell r="F2676">
            <v>6.998</v>
          </cell>
          <cell r="G2676">
            <v>8.428</v>
          </cell>
          <cell r="H2676">
            <v>1.112</v>
          </cell>
          <cell r="I2676">
            <v>6.062</v>
          </cell>
          <cell r="J2676">
            <v>7.684</v>
          </cell>
          <cell r="K2676">
            <v>6.774</v>
          </cell>
          <cell r="L2676">
            <v>4.054</v>
          </cell>
        </row>
        <row r="2677">
          <cell r="D2677">
            <v>0.706</v>
          </cell>
          <cell r="E2677">
            <v>0.501</v>
          </cell>
          <cell r="F2677">
            <v>0.495</v>
          </cell>
          <cell r="G2677">
            <v>0.85</v>
          </cell>
          <cell r="H2677">
            <v>0.446</v>
          </cell>
          <cell r="I2677">
            <v>0.615</v>
          </cell>
          <cell r="J2677">
            <v>0.666</v>
          </cell>
          <cell r="K2677">
            <v>0.637</v>
          </cell>
          <cell r="L2677">
            <v>0.546</v>
          </cell>
        </row>
        <row r="2678">
          <cell r="D2678">
            <v>5.91</v>
          </cell>
          <cell r="E2678">
            <v>3.739</v>
          </cell>
          <cell r="F2678">
            <v>5.668</v>
          </cell>
          <cell r="G2678">
            <v>6.704</v>
          </cell>
          <cell r="H2678">
            <v>0.941</v>
          </cell>
          <cell r="I2678">
            <v>4.948</v>
          </cell>
          <cell r="J2678">
            <v>6.165</v>
          </cell>
          <cell r="K2678">
            <v>5.482</v>
          </cell>
          <cell r="L2678">
            <v>3.301</v>
          </cell>
        </row>
        <row r="2679">
          <cell r="D2679">
            <v>1.416</v>
          </cell>
          <cell r="E2679">
            <v>2.119</v>
          </cell>
          <cell r="F2679">
            <v>1.823</v>
          </cell>
          <cell r="G2679">
            <v>2.574</v>
          </cell>
          <cell r="H2679">
            <v>0.616</v>
          </cell>
          <cell r="I2679">
            <v>1.728</v>
          </cell>
          <cell r="J2679">
            <v>2.184</v>
          </cell>
          <cell r="K2679">
            <v>1.929</v>
          </cell>
          <cell r="L2679">
            <v>1.298</v>
          </cell>
        </row>
        <row r="2680">
          <cell r="D2680">
            <v>0.219</v>
          </cell>
          <cell r="E2680">
            <v>0.385</v>
          </cell>
          <cell r="F2680">
            <v>0.429</v>
          </cell>
          <cell r="G2680">
            <v>0.831</v>
          </cell>
          <cell r="H2680">
            <v>0.033</v>
          </cell>
          <cell r="I2680">
            <v>0.293</v>
          </cell>
          <cell r="J2680">
            <v>0.622</v>
          </cell>
          <cell r="K2680">
            <v>0.437</v>
          </cell>
          <cell r="L2680">
            <v>0.243</v>
          </cell>
        </row>
        <row r="2681">
          <cell r="D2681">
            <v>0.434</v>
          </cell>
          <cell r="E2681">
            <v>0.73</v>
          </cell>
          <cell r="F2681">
            <v>0.871</v>
          </cell>
          <cell r="G2681">
            <v>1.323</v>
          </cell>
          <cell r="H2681">
            <v>0.15</v>
          </cell>
          <cell r="I2681">
            <v>0.565</v>
          </cell>
          <cell r="J2681">
            <v>1.088</v>
          </cell>
          <cell r="K2681">
            <v>0.795</v>
          </cell>
          <cell r="L2681">
            <v>0.485</v>
          </cell>
        </row>
        <row r="2682">
          <cell r="D2682">
            <v>0.653</v>
          </cell>
          <cell r="E2682">
            <v>1.115</v>
          </cell>
          <cell r="F2682">
            <v>1.3</v>
          </cell>
          <cell r="G2682">
            <v>2.154</v>
          </cell>
          <cell r="H2682">
            <v>0.183</v>
          </cell>
          <cell r="I2682">
            <v>0.858</v>
          </cell>
          <cell r="J2682">
            <v>1.71</v>
          </cell>
          <cell r="K2682">
            <v>1.232</v>
          </cell>
          <cell r="L2682">
            <v>0.728</v>
          </cell>
        </row>
        <row r="2683">
          <cell r="D2683">
            <v>0.193</v>
          </cell>
          <cell r="E2683">
            <v>0.45</v>
          </cell>
          <cell r="F2683">
            <v>0.301</v>
          </cell>
          <cell r="G2683">
            <v>0.197</v>
          </cell>
          <cell r="H2683">
            <v>0.144</v>
          </cell>
          <cell r="I2683">
            <v>0.307</v>
          </cell>
          <cell r="J2683">
            <v>0.251</v>
          </cell>
          <cell r="K2683">
            <v>0.283</v>
          </cell>
          <cell r="L2683">
            <v>0.216</v>
          </cell>
        </row>
        <row r="2684">
          <cell r="D2684">
            <v>0.57</v>
          </cell>
          <cell r="E2684">
            <v>0.554</v>
          </cell>
          <cell r="F2684">
            <v>0.222</v>
          </cell>
          <cell r="G2684">
            <v>0.223</v>
          </cell>
          <cell r="H2684">
            <v>0.289</v>
          </cell>
          <cell r="I2684">
            <v>0.563</v>
          </cell>
          <cell r="J2684">
            <v>0.223</v>
          </cell>
          <cell r="K2684">
            <v>0.414</v>
          </cell>
          <cell r="L2684">
            <v>0.354</v>
          </cell>
        </row>
        <row r="2685">
          <cell r="D2685">
            <v>0.763</v>
          </cell>
          <cell r="E2685">
            <v>1.004</v>
          </cell>
          <cell r="F2685">
            <v>0.523</v>
          </cell>
          <cell r="G2685">
            <v>0.42</v>
          </cell>
          <cell r="H2685">
            <v>0.433</v>
          </cell>
          <cell r="I2685">
            <v>0.87</v>
          </cell>
          <cell r="J2685">
            <v>0.474</v>
          </cell>
          <cell r="K2685">
            <v>0.697</v>
          </cell>
          <cell r="L2685">
            <v>0.57</v>
          </cell>
        </row>
        <row r="2686">
          <cell r="D2686">
            <v>0.413</v>
          </cell>
          <cell r="E2686">
            <v>0.836</v>
          </cell>
          <cell r="F2686">
            <v>0.731</v>
          </cell>
          <cell r="G2686">
            <v>1.028</v>
          </cell>
          <cell r="H2686">
            <v>0.178</v>
          </cell>
          <cell r="I2686">
            <v>0.6</v>
          </cell>
          <cell r="J2686">
            <v>0.874</v>
          </cell>
          <cell r="K2686">
            <v>0.72</v>
          </cell>
          <cell r="L2686">
            <v>0.46</v>
          </cell>
        </row>
        <row r="2687">
          <cell r="D2687">
            <v>1.005</v>
          </cell>
          <cell r="E2687">
            <v>1.285</v>
          </cell>
          <cell r="F2687">
            <v>1.094</v>
          </cell>
          <cell r="G2687">
            <v>1.546</v>
          </cell>
          <cell r="H2687">
            <v>0.44</v>
          </cell>
          <cell r="I2687">
            <v>1.129</v>
          </cell>
          <cell r="J2687">
            <v>1.311</v>
          </cell>
          <cell r="K2687">
            <v>1.209</v>
          </cell>
          <cell r="L2687">
            <v>0.839</v>
          </cell>
        </row>
        <row r="2688">
          <cell r="D2688">
            <v>4.182</v>
          </cell>
          <cell r="E2688">
            <v>1.147</v>
          </cell>
          <cell r="F2688">
            <v>0.572</v>
          </cell>
          <cell r="G2688">
            <v>1.772</v>
          </cell>
          <cell r="H2688">
            <v>0.116</v>
          </cell>
          <cell r="I2688">
            <v>2.837</v>
          </cell>
          <cell r="J2688">
            <v>1.148</v>
          </cell>
          <cell r="K2688">
            <v>2.095</v>
          </cell>
          <cell r="L2688">
            <v>1.144</v>
          </cell>
        </row>
        <row r="2689">
          <cell r="D2689">
            <v>1.81</v>
          </cell>
          <cell r="E2689">
            <v>0.441</v>
          </cell>
          <cell r="F2689">
            <v>0.41</v>
          </cell>
          <cell r="G2689">
            <v>1.251</v>
          </cell>
          <cell r="H2689">
            <v>0.105</v>
          </cell>
          <cell r="I2689">
            <v>1.203</v>
          </cell>
          <cell r="J2689">
            <v>0.814</v>
          </cell>
          <cell r="K2689">
            <v>1.032</v>
          </cell>
          <cell r="L2689">
            <v>0.587</v>
          </cell>
        </row>
        <row r="2690">
          <cell r="D2690">
            <v>2.372</v>
          </cell>
          <cell r="E2690">
            <v>0.706</v>
          </cell>
          <cell r="F2690">
            <v>0.162</v>
          </cell>
          <cell r="G2690">
            <v>0.52</v>
          </cell>
          <cell r="H2690">
            <v>0.01</v>
          </cell>
          <cell r="I2690">
            <v>1.633</v>
          </cell>
          <cell r="J2690">
            <v>0.334</v>
          </cell>
          <cell r="K2690">
            <v>1.063</v>
          </cell>
          <cell r="L2690">
            <v>0.557</v>
          </cell>
        </row>
        <row r="2691">
          <cell r="D2691">
            <v>1.474</v>
          </cell>
          <cell r="E2691">
            <v>0.002</v>
          </cell>
          <cell r="F2691">
            <v>0.019</v>
          </cell>
          <cell r="G2691">
            <v>0</v>
          </cell>
          <cell r="H2691">
            <v>0</v>
          </cell>
          <cell r="I2691">
            <v>0.822</v>
          </cell>
          <cell r="J2691">
            <v>0.01</v>
          </cell>
          <cell r="K2691">
            <v>0.465</v>
          </cell>
          <cell r="L2691">
            <v>0.241</v>
          </cell>
        </row>
        <row r="2692">
          <cell r="D2692">
            <v>0.897</v>
          </cell>
          <cell r="E2692">
            <v>0.703</v>
          </cell>
          <cell r="F2692">
            <v>0.143</v>
          </cell>
          <cell r="G2692">
            <v>0.52</v>
          </cell>
          <cell r="H2692">
            <v>0.01</v>
          </cell>
          <cell r="I2692">
            <v>0.811</v>
          </cell>
          <cell r="J2692">
            <v>0.324</v>
          </cell>
          <cell r="K2692">
            <v>0.597</v>
          </cell>
          <cell r="L2692">
            <v>0.315</v>
          </cell>
        </row>
        <row r="2693">
          <cell r="D2693">
            <v>0</v>
          </cell>
          <cell r="E2693">
            <v>0</v>
          </cell>
          <cell r="F2693">
            <v>0</v>
          </cell>
          <cell r="G2693">
            <v>0</v>
          </cell>
          <cell r="H2693">
            <v>0</v>
          </cell>
          <cell r="I2693">
            <v>0</v>
          </cell>
          <cell r="J2693">
            <v>0</v>
          </cell>
          <cell r="K2693">
            <v>0</v>
          </cell>
          <cell r="L2693">
            <v>0</v>
          </cell>
        </row>
        <row r="2694">
          <cell r="D2694">
            <v>3.015</v>
          </cell>
          <cell r="E2694">
            <v>3.298</v>
          </cell>
          <cell r="F2694">
            <v>2.995</v>
          </cell>
          <cell r="G2694">
            <v>2.976</v>
          </cell>
          <cell r="H2694">
            <v>2.011</v>
          </cell>
          <cell r="I2694">
            <v>3.141</v>
          </cell>
          <cell r="J2694">
            <v>2.986</v>
          </cell>
          <cell r="K2694">
            <v>3.073</v>
          </cell>
          <cell r="L2694">
            <v>2.563</v>
          </cell>
        </row>
        <row r="2695">
          <cell r="D2695">
            <v>0</v>
          </cell>
          <cell r="E2695">
            <v>0</v>
          </cell>
          <cell r="F2695">
            <v>0</v>
          </cell>
          <cell r="G2695">
            <v>0</v>
          </cell>
          <cell r="H2695">
            <v>0</v>
          </cell>
          <cell r="I2695">
            <v>0</v>
          </cell>
          <cell r="J2695">
            <v>0</v>
          </cell>
          <cell r="K2695">
            <v>0</v>
          </cell>
          <cell r="L2695">
            <v>0</v>
          </cell>
        </row>
        <row r="2696">
          <cell r="D2696">
            <v>11.512</v>
          </cell>
          <cell r="E2696">
            <v>7.009</v>
          </cell>
          <cell r="F2696">
            <v>8.067</v>
          </cell>
          <cell r="G2696">
            <v>11.051</v>
          </cell>
          <cell r="H2696">
            <v>1.676</v>
          </cell>
          <cell r="I2696">
            <v>9.515</v>
          </cell>
          <cell r="J2696">
            <v>9.499</v>
          </cell>
          <cell r="K2696">
            <v>9.508</v>
          </cell>
          <cell r="L2696">
            <v>5.746</v>
          </cell>
        </row>
        <row r="2697">
          <cell r="D2697">
            <v>14.527</v>
          </cell>
          <cell r="E2697">
            <v>10.307</v>
          </cell>
          <cell r="F2697">
            <v>11.062</v>
          </cell>
          <cell r="G2697">
            <v>14.027</v>
          </cell>
          <cell r="H2697">
            <v>3.687</v>
          </cell>
          <cell r="I2697">
            <v>12.656</v>
          </cell>
          <cell r="J2697">
            <v>12.485</v>
          </cell>
          <cell r="K2697">
            <v>12.581</v>
          </cell>
          <cell r="L2697">
            <v>8.309</v>
          </cell>
        </row>
        <row r="2698">
          <cell r="D2698">
            <v>10.736</v>
          </cell>
          <cell r="E2698">
            <v>7.479</v>
          </cell>
          <cell r="F2698">
            <v>9.074</v>
          </cell>
          <cell r="G2698">
            <v>10.932</v>
          </cell>
          <cell r="H2698">
            <v>3.058</v>
          </cell>
          <cell r="I2698">
            <v>9.292</v>
          </cell>
          <cell r="J2698">
            <v>9.966</v>
          </cell>
          <cell r="K2698">
            <v>9.588</v>
          </cell>
          <cell r="L2698">
            <v>6.451</v>
          </cell>
        </row>
        <row r="2699">
          <cell r="D2699">
            <v>3.79</v>
          </cell>
          <cell r="E2699">
            <v>2.827</v>
          </cell>
          <cell r="F2699">
            <v>1.988</v>
          </cell>
          <cell r="G2699">
            <v>3.095</v>
          </cell>
          <cell r="H2699">
            <v>0.629</v>
          </cell>
          <cell r="I2699">
            <v>3.363</v>
          </cell>
          <cell r="J2699">
            <v>2.519</v>
          </cell>
          <cell r="K2699">
            <v>2.993</v>
          </cell>
          <cell r="L2699">
            <v>1.857</v>
          </cell>
        </row>
        <row r="2700">
          <cell r="D2700">
            <v>0</v>
          </cell>
          <cell r="E2700">
            <v>0</v>
          </cell>
          <cell r="F2700">
            <v>0</v>
          </cell>
          <cell r="G2700">
            <v>0</v>
          </cell>
          <cell r="H2700">
            <v>0</v>
          </cell>
          <cell r="I2700">
            <v>0</v>
          </cell>
          <cell r="J2700">
            <v>0</v>
          </cell>
          <cell r="K2700">
            <v>0</v>
          </cell>
          <cell r="L2700">
            <v>0</v>
          </cell>
        </row>
        <row r="2701">
          <cell r="D2701">
            <v>0.746</v>
          </cell>
          <cell r="E2701">
            <v>0.839</v>
          </cell>
          <cell r="F2701">
            <v>0.77</v>
          </cell>
          <cell r="G2701">
            <v>1.153</v>
          </cell>
          <cell r="H2701">
            <v>0.178</v>
          </cell>
          <cell r="I2701">
            <v>0.787</v>
          </cell>
          <cell r="J2701">
            <v>0.954</v>
          </cell>
          <cell r="K2701">
            <v>0.861</v>
          </cell>
          <cell r="L2701">
            <v>0.533</v>
          </cell>
        </row>
        <row r="2702">
          <cell r="D2702">
            <v>3.043</v>
          </cell>
          <cell r="E2702">
            <v>1.987</v>
          </cell>
          <cell r="F2702">
            <v>1.217</v>
          </cell>
          <cell r="G2702">
            <v>1.942</v>
          </cell>
          <cell r="H2702">
            <v>0.45</v>
          </cell>
          <cell r="I2702">
            <v>2.575</v>
          </cell>
          <cell r="J2702">
            <v>1.565</v>
          </cell>
          <cell r="K2702">
            <v>2.132</v>
          </cell>
          <cell r="L2702">
            <v>1.324</v>
          </cell>
        </row>
        <row r="2703">
          <cell r="D2703">
            <v>5.191</v>
          </cell>
          <cell r="E2703">
            <v>3.893</v>
          </cell>
          <cell r="F2703">
            <v>4.275</v>
          </cell>
          <cell r="G2703">
            <v>4.452</v>
          </cell>
          <cell r="H2703">
            <v>1.13</v>
          </cell>
          <cell r="I2703">
            <v>4.616</v>
          </cell>
          <cell r="J2703">
            <v>4.36</v>
          </cell>
          <cell r="K2703">
            <v>4.504</v>
          </cell>
          <cell r="L2703">
            <v>2.883</v>
          </cell>
        </row>
        <row r="2704">
          <cell r="D2704">
            <v>4.847</v>
          </cell>
          <cell r="E2704">
            <v>3.595</v>
          </cell>
          <cell r="F2704">
            <v>3.942</v>
          </cell>
          <cell r="G2704">
            <v>4.034</v>
          </cell>
          <cell r="H2704">
            <v>0.831</v>
          </cell>
          <cell r="I2704">
            <v>4.292</v>
          </cell>
          <cell r="J2704">
            <v>3.986</v>
          </cell>
          <cell r="K2704">
            <v>4.158</v>
          </cell>
          <cell r="L2704">
            <v>2.56</v>
          </cell>
        </row>
        <row r="2705">
          <cell r="D2705">
            <v>0.344</v>
          </cell>
          <cell r="E2705">
            <v>0.298</v>
          </cell>
          <cell r="F2705">
            <v>0.333</v>
          </cell>
          <cell r="G2705">
            <v>0.418</v>
          </cell>
          <cell r="H2705">
            <v>0.299</v>
          </cell>
          <cell r="I2705">
            <v>0.324</v>
          </cell>
          <cell r="J2705">
            <v>0.374</v>
          </cell>
          <cell r="K2705">
            <v>0.346</v>
          </cell>
          <cell r="L2705">
            <v>0.323</v>
          </cell>
        </row>
        <row r="2706">
          <cell r="D2706">
            <v>4.585</v>
          </cell>
          <cell r="E2706">
            <v>3.222</v>
          </cell>
          <cell r="F2706">
            <v>3.633</v>
          </cell>
          <cell r="G2706">
            <v>3.705</v>
          </cell>
          <cell r="H2706">
            <v>0.883</v>
          </cell>
          <cell r="I2706">
            <v>3.981</v>
          </cell>
          <cell r="J2706">
            <v>3.668</v>
          </cell>
          <cell r="K2706">
            <v>3.843</v>
          </cell>
          <cell r="L2706">
            <v>2.421</v>
          </cell>
        </row>
        <row r="2707">
          <cell r="D2707">
            <v>0.604</v>
          </cell>
          <cell r="E2707">
            <v>0.67</v>
          </cell>
          <cell r="F2707">
            <v>0.641</v>
          </cell>
          <cell r="G2707">
            <v>0.745</v>
          </cell>
          <cell r="H2707">
            <v>0.246</v>
          </cell>
          <cell r="I2707">
            <v>0.634</v>
          </cell>
          <cell r="J2707">
            <v>0.692</v>
          </cell>
          <cell r="K2707">
            <v>0.659</v>
          </cell>
          <cell r="L2707">
            <v>0.46</v>
          </cell>
        </row>
        <row r="2708">
          <cell r="D2708">
            <v>0.063</v>
          </cell>
          <cell r="E2708">
            <v>0.092</v>
          </cell>
          <cell r="F2708">
            <v>0.157</v>
          </cell>
          <cell r="G2708">
            <v>0.201</v>
          </cell>
          <cell r="H2708">
            <v>0.011</v>
          </cell>
          <cell r="I2708">
            <v>0.076</v>
          </cell>
          <cell r="J2708">
            <v>0.178</v>
          </cell>
          <cell r="K2708">
            <v>0.121</v>
          </cell>
          <cell r="L2708">
            <v>0.068</v>
          </cell>
        </row>
        <row r="2709">
          <cell r="D2709">
            <v>0.282</v>
          </cell>
          <cell r="E2709">
            <v>0.336</v>
          </cell>
          <cell r="F2709">
            <v>0.308</v>
          </cell>
          <cell r="G2709">
            <v>0.368</v>
          </cell>
          <cell r="H2709">
            <v>0.117</v>
          </cell>
          <cell r="I2709">
            <v>0.306</v>
          </cell>
          <cell r="J2709">
            <v>0.337</v>
          </cell>
          <cell r="K2709">
            <v>0.319</v>
          </cell>
          <cell r="L2709">
            <v>0.222</v>
          </cell>
        </row>
        <row r="2710">
          <cell r="D2710">
            <v>0.345</v>
          </cell>
          <cell r="E2710">
            <v>0.428</v>
          </cell>
          <cell r="F2710">
            <v>0.465</v>
          </cell>
          <cell r="G2710">
            <v>0.569</v>
          </cell>
          <cell r="H2710">
            <v>0.128</v>
          </cell>
          <cell r="I2710">
            <v>0.382</v>
          </cell>
          <cell r="J2710">
            <v>0.515</v>
          </cell>
          <cell r="K2710">
            <v>0.44</v>
          </cell>
          <cell r="L2710">
            <v>0.29</v>
          </cell>
        </row>
        <row r="2711">
          <cell r="D2711">
            <v>0.083</v>
          </cell>
          <cell r="E2711">
            <v>0.094</v>
          </cell>
          <cell r="F2711">
            <v>0.086</v>
          </cell>
          <cell r="G2711">
            <v>0.06</v>
          </cell>
          <cell r="H2711">
            <v>0.033</v>
          </cell>
          <cell r="I2711">
            <v>0.088</v>
          </cell>
          <cell r="J2711">
            <v>0.074</v>
          </cell>
          <cell r="K2711">
            <v>0.082</v>
          </cell>
          <cell r="L2711">
            <v>0.058</v>
          </cell>
        </row>
        <row r="2712">
          <cell r="D2712">
            <v>0.176</v>
          </cell>
          <cell r="E2712">
            <v>0.148</v>
          </cell>
          <cell r="F2712">
            <v>0.09</v>
          </cell>
          <cell r="G2712">
            <v>0.116</v>
          </cell>
          <cell r="H2712">
            <v>0.085</v>
          </cell>
          <cell r="I2712">
            <v>0.164</v>
          </cell>
          <cell r="J2712">
            <v>0.103</v>
          </cell>
          <cell r="K2712">
            <v>0.137</v>
          </cell>
          <cell r="L2712">
            <v>0.112</v>
          </cell>
        </row>
        <row r="2713">
          <cell r="D2713">
            <v>0.259</v>
          </cell>
          <cell r="E2713">
            <v>0.242</v>
          </cell>
          <cell r="F2713">
            <v>0.176</v>
          </cell>
          <cell r="G2713">
            <v>0.176</v>
          </cell>
          <cell r="H2713">
            <v>0.118</v>
          </cell>
          <cell r="I2713">
            <v>0.252</v>
          </cell>
          <cell r="J2713">
            <v>0.177</v>
          </cell>
          <cell r="K2713">
            <v>0.219</v>
          </cell>
          <cell r="L2713">
            <v>0.17</v>
          </cell>
        </row>
        <row r="2714">
          <cell r="D2714">
            <v>0.147</v>
          </cell>
          <cell r="E2714">
            <v>0.186</v>
          </cell>
          <cell r="F2714">
            <v>0.243</v>
          </cell>
          <cell r="G2714">
            <v>0.262</v>
          </cell>
          <cell r="H2714">
            <v>0.044</v>
          </cell>
          <cell r="I2714">
            <v>0.164</v>
          </cell>
          <cell r="J2714">
            <v>0.252</v>
          </cell>
          <cell r="K2714">
            <v>0.203</v>
          </cell>
          <cell r="L2714">
            <v>0.127</v>
          </cell>
        </row>
        <row r="2715">
          <cell r="D2715">
            <v>0.458</v>
          </cell>
          <cell r="E2715">
            <v>0.484</v>
          </cell>
          <cell r="F2715">
            <v>0.398</v>
          </cell>
          <cell r="G2715">
            <v>0.484</v>
          </cell>
          <cell r="H2715">
            <v>0.202</v>
          </cell>
          <cell r="I2715">
            <v>0.47</v>
          </cell>
          <cell r="J2715">
            <v>0.44</v>
          </cell>
          <cell r="K2715">
            <v>0.457</v>
          </cell>
          <cell r="L2715">
            <v>0.334</v>
          </cell>
        </row>
        <row r="2716">
          <cell r="D2716">
            <v>3.886</v>
          </cell>
          <cell r="E2716">
            <v>1.585</v>
          </cell>
          <cell r="F2716">
            <v>1.545</v>
          </cell>
          <cell r="G2716">
            <v>3.322</v>
          </cell>
          <cell r="H2716">
            <v>0.484</v>
          </cell>
          <cell r="I2716">
            <v>2.866</v>
          </cell>
          <cell r="J2716">
            <v>2.398</v>
          </cell>
          <cell r="K2716">
            <v>2.66</v>
          </cell>
          <cell r="L2716">
            <v>1.615</v>
          </cell>
        </row>
        <row r="2717">
          <cell r="D2717">
            <v>2.872</v>
          </cell>
          <cell r="E2717">
            <v>0.982</v>
          </cell>
          <cell r="F2717">
            <v>0.705</v>
          </cell>
          <cell r="G2717">
            <v>2.521</v>
          </cell>
          <cell r="H2717">
            <v>0.323</v>
          </cell>
          <cell r="I2717">
            <v>2.035</v>
          </cell>
          <cell r="J2717">
            <v>1.577</v>
          </cell>
          <cell r="K2717">
            <v>1.834</v>
          </cell>
          <cell r="L2717">
            <v>1.108</v>
          </cell>
        </row>
        <row r="2718">
          <cell r="D2718">
            <v>1.013</v>
          </cell>
          <cell r="E2718">
            <v>0.602</v>
          </cell>
          <cell r="F2718">
            <v>0.839</v>
          </cell>
          <cell r="G2718">
            <v>0.8</v>
          </cell>
          <cell r="H2718">
            <v>0.16</v>
          </cell>
          <cell r="I2718">
            <v>0.831</v>
          </cell>
          <cell r="J2718">
            <v>0.82</v>
          </cell>
          <cell r="K2718">
            <v>0.826</v>
          </cell>
          <cell r="L2718">
            <v>0.506</v>
          </cell>
        </row>
        <row r="2719">
          <cell r="D2719">
            <v>0.302</v>
          </cell>
          <cell r="E2719">
            <v>0.048</v>
          </cell>
          <cell r="F2719">
            <v>0.107</v>
          </cell>
          <cell r="G2719">
            <v>0</v>
          </cell>
          <cell r="H2719">
            <v>0</v>
          </cell>
          <cell r="I2719">
            <v>0.19</v>
          </cell>
          <cell r="J2719">
            <v>0.055</v>
          </cell>
          <cell r="K2719">
            <v>0.131</v>
          </cell>
          <cell r="L2719">
            <v>0.068</v>
          </cell>
        </row>
        <row r="2720">
          <cell r="D2720">
            <v>0.71</v>
          </cell>
          <cell r="E2720">
            <v>0.554</v>
          </cell>
          <cell r="F2720">
            <v>0.732</v>
          </cell>
          <cell r="G2720">
            <v>0.8</v>
          </cell>
          <cell r="H2720">
            <v>0.16</v>
          </cell>
          <cell r="I2720">
            <v>0.641</v>
          </cell>
          <cell r="J2720">
            <v>0.765</v>
          </cell>
          <cell r="K2720">
            <v>0.695</v>
          </cell>
          <cell r="L2720">
            <v>0.438</v>
          </cell>
        </row>
        <row r="2721">
          <cell r="D2721">
            <v>0</v>
          </cell>
          <cell r="E2721">
            <v>0</v>
          </cell>
          <cell r="F2721">
            <v>0</v>
          </cell>
          <cell r="G2721">
            <v>0</v>
          </cell>
          <cell r="H2721">
            <v>0</v>
          </cell>
          <cell r="I2721">
            <v>0</v>
          </cell>
          <cell r="J2721">
            <v>0</v>
          </cell>
          <cell r="K2721">
            <v>0</v>
          </cell>
          <cell r="L2721">
            <v>0</v>
          </cell>
        </row>
        <row r="2722">
          <cell r="D2722">
            <v>0.937</v>
          </cell>
          <cell r="E2722">
            <v>0.972</v>
          </cell>
          <cell r="F2722">
            <v>0.925</v>
          </cell>
          <cell r="G2722">
            <v>0.951</v>
          </cell>
          <cell r="H2722">
            <v>1.054</v>
          </cell>
          <cell r="I2722">
            <v>0.953</v>
          </cell>
          <cell r="J2722">
            <v>0.937</v>
          </cell>
          <cell r="K2722">
            <v>0.946</v>
          </cell>
          <cell r="L2722">
            <v>0.998</v>
          </cell>
        </row>
        <row r="2723">
          <cell r="D2723">
            <v>0</v>
          </cell>
          <cell r="E2723">
            <v>0</v>
          </cell>
          <cell r="F2723">
            <v>0</v>
          </cell>
          <cell r="G2723">
            <v>0</v>
          </cell>
          <cell r="H2723">
            <v>0</v>
          </cell>
          <cell r="I2723">
            <v>0</v>
          </cell>
          <cell r="J2723">
            <v>0</v>
          </cell>
          <cell r="K2723">
            <v>0</v>
          </cell>
          <cell r="L2723">
            <v>0</v>
          </cell>
        </row>
        <row r="2724">
          <cell r="D2724">
            <v>9.078</v>
          </cell>
          <cell r="E2724">
            <v>5.48</v>
          </cell>
          <cell r="F2724">
            <v>5.821</v>
          </cell>
          <cell r="G2724">
            <v>7.776</v>
          </cell>
          <cell r="H2724">
            <v>1.616</v>
          </cell>
          <cell r="I2724">
            <v>7.483</v>
          </cell>
          <cell r="J2724">
            <v>6.76</v>
          </cell>
          <cell r="K2724">
            <v>7.165</v>
          </cell>
          <cell r="L2724">
            <v>4.499</v>
          </cell>
        </row>
        <row r="2725">
          <cell r="D2725">
            <v>10.015</v>
          </cell>
          <cell r="E2725">
            <v>6.452</v>
          </cell>
          <cell r="F2725">
            <v>6.746</v>
          </cell>
          <cell r="G2725">
            <v>8.727</v>
          </cell>
          <cell r="H2725">
            <v>2.67</v>
          </cell>
          <cell r="I2725">
            <v>8.436</v>
          </cell>
          <cell r="J2725">
            <v>7.697</v>
          </cell>
          <cell r="K2725">
            <v>8.111</v>
          </cell>
          <cell r="L2725">
            <v>5.497</v>
          </cell>
        </row>
        <row r="2726">
          <cell r="D2726">
            <v>8.395</v>
          </cell>
          <cell r="E2726">
            <v>5.177</v>
          </cell>
          <cell r="F2726">
            <v>5.263</v>
          </cell>
          <cell r="G2726">
            <v>7.179</v>
          </cell>
          <cell r="H2726">
            <v>2.261</v>
          </cell>
          <cell r="I2726">
            <v>6.969</v>
          </cell>
          <cell r="J2726">
            <v>6.183</v>
          </cell>
          <cell r="K2726">
            <v>6.624</v>
          </cell>
          <cell r="L2726">
            <v>4.528</v>
          </cell>
        </row>
        <row r="2727">
          <cell r="D2727">
            <v>1.619</v>
          </cell>
          <cell r="E2727">
            <v>1.274</v>
          </cell>
          <cell r="F2727">
            <v>1.482</v>
          </cell>
          <cell r="G2727">
            <v>1.548</v>
          </cell>
          <cell r="H2727">
            <v>0.408</v>
          </cell>
          <cell r="I2727">
            <v>1.466</v>
          </cell>
          <cell r="J2727">
            <v>1.514</v>
          </cell>
          <cell r="K2727">
            <v>1.487</v>
          </cell>
          <cell r="L2727">
            <v>0.969</v>
          </cell>
        </row>
        <row r="2728">
          <cell r="D2728">
            <v>0</v>
          </cell>
          <cell r="E2728">
            <v>0</v>
          </cell>
          <cell r="F2728">
            <v>0</v>
          </cell>
          <cell r="G2728">
            <v>0</v>
          </cell>
          <cell r="H2728">
            <v>0</v>
          </cell>
          <cell r="I2728">
            <v>0</v>
          </cell>
          <cell r="J2728">
            <v>0</v>
          </cell>
          <cell r="K2728">
            <v>0</v>
          </cell>
          <cell r="L2728">
            <v>0</v>
          </cell>
        </row>
        <row r="2729">
          <cell r="D2729">
            <v>0.378</v>
          </cell>
          <cell r="E2729">
            <v>0.233</v>
          </cell>
          <cell r="F2729">
            <v>0.509</v>
          </cell>
          <cell r="G2729">
            <v>0.32</v>
          </cell>
          <cell r="H2729">
            <v>0.044</v>
          </cell>
          <cell r="I2729">
            <v>0.314</v>
          </cell>
          <cell r="J2729">
            <v>0.418</v>
          </cell>
          <cell r="K2729">
            <v>0.36</v>
          </cell>
          <cell r="L2729">
            <v>0.208</v>
          </cell>
        </row>
        <row r="2730">
          <cell r="D2730">
            <v>1.24</v>
          </cell>
          <cell r="E2730">
            <v>1.04</v>
          </cell>
          <cell r="F2730">
            <v>0.973</v>
          </cell>
          <cell r="G2730">
            <v>1.227</v>
          </cell>
          <cell r="H2730">
            <v>0.363</v>
          </cell>
          <cell r="I2730">
            <v>1.151</v>
          </cell>
          <cell r="J2730">
            <v>1.095</v>
          </cell>
          <cell r="K2730">
            <v>1.127</v>
          </cell>
          <cell r="L2730">
            <v>0.76</v>
          </cell>
        </row>
        <row r="2732">
          <cell r="D2732">
            <v>37438</v>
          </cell>
        </row>
        <row r="2735">
          <cell r="D2735" t="str">
            <v>CI</v>
          </cell>
          <cell r="E2735" t="str">
            <v>GU</v>
          </cell>
          <cell r="F2735" t="str">
            <v>LI</v>
          </cell>
          <cell r="G2735" t="str">
            <v>NV</v>
          </cell>
          <cell r="H2735" t="str">
            <v>VT</v>
          </cell>
          <cell r="I2735" t="str">
            <v>SUL</v>
          </cell>
          <cell r="J2735" t="str">
            <v>NORTE</v>
          </cell>
          <cell r="K2735" t="str">
            <v>INTERIOR</v>
          </cell>
          <cell r="L2735" t="str">
            <v>ESCELSA</v>
          </cell>
        </row>
        <row r="2736">
          <cell r="D2736">
            <v>152991</v>
          </cell>
          <cell r="E2736">
            <v>121682</v>
          </cell>
          <cell r="F2736">
            <v>111933</v>
          </cell>
          <cell r="G2736">
            <v>103286</v>
          </cell>
          <cell r="H2736">
            <v>452767</v>
          </cell>
          <cell r="I2736">
            <v>274673</v>
          </cell>
          <cell r="J2736">
            <v>215219</v>
          </cell>
          <cell r="K2736">
            <v>489892</v>
          </cell>
          <cell r="L2736">
            <v>942659</v>
          </cell>
        </row>
        <row r="2737">
          <cell r="D2737">
            <v>415481824</v>
          </cell>
          <cell r="E2737">
            <v>279029959</v>
          </cell>
          <cell r="F2737">
            <v>518298532</v>
          </cell>
          <cell r="G2737">
            <v>232044629</v>
          </cell>
          <cell r="H2737">
            <v>1864574018</v>
          </cell>
          <cell r="I2737">
            <v>694511783</v>
          </cell>
          <cell r="J2737">
            <v>750343161</v>
          </cell>
          <cell r="K2737">
            <v>1444854944</v>
          </cell>
          <cell r="L2737">
            <v>3309428962</v>
          </cell>
        </row>
        <row r="2738">
          <cell r="D2738">
            <v>8796919</v>
          </cell>
          <cell r="E2738">
            <v>4281659</v>
          </cell>
          <cell r="F2738">
            <v>8692991</v>
          </cell>
          <cell r="G2738">
            <v>4883032</v>
          </cell>
          <cell r="H2738">
            <v>12122302</v>
          </cell>
          <cell r="I2738">
            <v>13078578</v>
          </cell>
          <cell r="J2738">
            <v>13576023</v>
          </cell>
          <cell r="K2738">
            <v>26654601</v>
          </cell>
          <cell r="L2738">
            <v>38776903</v>
          </cell>
        </row>
        <row r="2739">
          <cell r="D2739">
            <v>0</v>
          </cell>
          <cell r="E2739">
            <v>0</v>
          </cell>
          <cell r="F2739">
            <v>0</v>
          </cell>
          <cell r="G2739">
            <v>0</v>
          </cell>
          <cell r="H2739">
            <v>0</v>
          </cell>
          <cell r="I2739">
            <v>0</v>
          </cell>
          <cell r="J2739">
            <v>0</v>
          </cell>
          <cell r="K2739">
            <v>0</v>
          </cell>
          <cell r="L2739">
            <v>0</v>
          </cell>
        </row>
        <row r="2740">
          <cell r="D2740">
            <v>7.964</v>
          </cell>
          <cell r="E2740">
            <v>6.579</v>
          </cell>
          <cell r="F2740">
            <v>8.354</v>
          </cell>
          <cell r="G2740">
            <v>10.307</v>
          </cell>
          <cell r="H2740">
            <v>2.137</v>
          </cell>
          <cell r="I2740">
            <v>7.351</v>
          </cell>
          <cell r="J2740">
            <v>9.291</v>
          </cell>
          <cell r="K2740">
            <v>8.203</v>
          </cell>
          <cell r="L2740">
            <v>5.29</v>
          </cell>
        </row>
        <row r="2741">
          <cell r="D2741">
            <v>7.195</v>
          </cell>
          <cell r="E2741">
            <v>6.009</v>
          </cell>
          <cell r="F2741">
            <v>7.78</v>
          </cell>
          <cell r="G2741">
            <v>9.325</v>
          </cell>
          <cell r="H2741">
            <v>1.559</v>
          </cell>
          <cell r="I2741">
            <v>6.67</v>
          </cell>
          <cell r="J2741">
            <v>8.521</v>
          </cell>
          <cell r="K2741">
            <v>7.483</v>
          </cell>
          <cell r="L2741">
            <v>4.638</v>
          </cell>
        </row>
        <row r="2742">
          <cell r="D2742">
            <v>0.769</v>
          </cell>
          <cell r="E2742">
            <v>0.57</v>
          </cell>
          <cell r="F2742">
            <v>0.574</v>
          </cell>
          <cell r="G2742">
            <v>0.982</v>
          </cell>
          <cell r="H2742">
            <v>0.578</v>
          </cell>
          <cell r="I2742">
            <v>0.681</v>
          </cell>
          <cell r="J2742">
            <v>0.77</v>
          </cell>
          <cell r="K2742">
            <v>0.72</v>
          </cell>
          <cell r="L2742">
            <v>0.652</v>
          </cell>
        </row>
        <row r="2743">
          <cell r="D2743">
            <v>6.337</v>
          </cell>
          <cell r="E2743">
            <v>4.156</v>
          </cell>
          <cell r="F2743">
            <v>6.292</v>
          </cell>
          <cell r="G2743">
            <v>7.202</v>
          </cell>
          <cell r="H2743">
            <v>1.313</v>
          </cell>
          <cell r="I2743">
            <v>5.371</v>
          </cell>
          <cell r="J2743">
            <v>6.729</v>
          </cell>
          <cell r="K2743">
            <v>5.967</v>
          </cell>
          <cell r="L2743">
            <v>3.732</v>
          </cell>
        </row>
        <row r="2744">
          <cell r="D2744">
            <v>1.627</v>
          </cell>
          <cell r="E2744">
            <v>2.422</v>
          </cell>
          <cell r="F2744">
            <v>2.061</v>
          </cell>
          <cell r="G2744">
            <v>3.103</v>
          </cell>
          <cell r="H2744">
            <v>0.823</v>
          </cell>
          <cell r="I2744">
            <v>1.979</v>
          </cell>
          <cell r="J2744">
            <v>2.561</v>
          </cell>
          <cell r="K2744">
            <v>2.235</v>
          </cell>
          <cell r="L2744">
            <v>1.556</v>
          </cell>
        </row>
        <row r="2745">
          <cell r="D2745">
            <v>0.308</v>
          </cell>
          <cell r="E2745">
            <v>0.452</v>
          </cell>
          <cell r="F2745">
            <v>0.598</v>
          </cell>
          <cell r="G2745">
            <v>1.174</v>
          </cell>
          <cell r="H2745">
            <v>0.033</v>
          </cell>
          <cell r="I2745">
            <v>0.372</v>
          </cell>
          <cell r="J2745">
            <v>0.875</v>
          </cell>
          <cell r="K2745">
            <v>0.593</v>
          </cell>
          <cell r="L2745">
            <v>0.324</v>
          </cell>
        </row>
        <row r="2746">
          <cell r="D2746">
            <v>0.433</v>
          </cell>
          <cell r="E2746">
            <v>0.748</v>
          </cell>
          <cell r="F2746">
            <v>0.86</v>
          </cell>
          <cell r="G2746">
            <v>1.448</v>
          </cell>
          <cell r="H2746">
            <v>0.162</v>
          </cell>
          <cell r="I2746">
            <v>0.573</v>
          </cell>
          <cell r="J2746">
            <v>1.142</v>
          </cell>
          <cell r="K2746">
            <v>0.823</v>
          </cell>
          <cell r="L2746">
            <v>0.505</v>
          </cell>
        </row>
        <row r="2747">
          <cell r="D2747">
            <v>0.741</v>
          </cell>
          <cell r="E2747">
            <v>1.2</v>
          </cell>
          <cell r="F2747">
            <v>1.458</v>
          </cell>
          <cell r="G2747">
            <v>2.622</v>
          </cell>
          <cell r="H2747">
            <v>0.195</v>
          </cell>
          <cell r="I2747">
            <v>0.945</v>
          </cell>
          <cell r="J2747">
            <v>2.017</v>
          </cell>
          <cell r="K2747">
            <v>1.416</v>
          </cell>
          <cell r="L2747">
            <v>0.829</v>
          </cell>
        </row>
        <row r="2748">
          <cell r="D2748">
            <v>0.281</v>
          </cell>
          <cell r="E2748">
            <v>0.541</v>
          </cell>
          <cell r="F2748">
            <v>0.348</v>
          </cell>
          <cell r="G2748">
            <v>0.211</v>
          </cell>
          <cell r="H2748">
            <v>0.213</v>
          </cell>
          <cell r="I2748">
            <v>0.396</v>
          </cell>
          <cell r="J2748">
            <v>0.282</v>
          </cell>
          <cell r="K2748">
            <v>0.346</v>
          </cell>
          <cell r="L2748">
            <v>0.282</v>
          </cell>
        </row>
        <row r="2749">
          <cell r="D2749">
            <v>0.605</v>
          </cell>
          <cell r="E2749">
            <v>0.681</v>
          </cell>
          <cell r="F2749">
            <v>0.255</v>
          </cell>
          <cell r="G2749">
            <v>0.27</v>
          </cell>
          <cell r="H2749">
            <v>0.415</v>
          </cell>
          <cell r="I2749">
            <v>0.638</v>
          </cell>
          <cell r="J2749">
            <v>0.262</v>
          </cell>
          <cell r="K2749">
            <v>0.473</v>
          </cell>
          <cell r="L2749">
            <v>0.445</v>
          </cell>
        </row>
        <row r="2750">
          <cell r="D2750">
            <v>0.886</v>
          </cell>
          <cell r="E2750">
            <v>1.222</v>
          </cell>
          <cell r="F2750">
            <v>0.603</v>
          </cell>
          <cell r="G2750">
            <v>0.481</v>
          </cell>
          <cell r="H2750">
            <v>0.628</v>
          </cell>
          <cell r="I2750">
            <v>1.034</v>
          </cell>
          <cell r="J2750">
            <v>0.544</v>
          </cell>
          <cell r="K2750">
            <v>0.819</v>
          </cell>
          <cell r="L2750">
            <v>0.727</v>
          </cell>
        </row>
        <row r="2751">
          <cell r="D2751">
            <v>0.589</v>
          </cell>
          <cell r="E2751">
            <v>0.993</v>
          </cell>
          <cell r="F2751">
            <v>0.947</v>
          </cell>
          <cell r="G2751">
            <v>1.385</v>
          </cell>
          <cell r="H2751">
            <v>0.247</v>
          </cell>
          <cell r="I2751">
            <v>0.768</v>
          </cell>
          <cell r="J2751">
            <v>1.157</v>
          </cell>
          <cell r="K2751">
            <v>0.939</v>
          </cell>
          <cell r="L2751">
            <v>0.607</v>
          </cell>
        </row>
        <row r="2752">
          <cell r="D2752">
            <v>1.038</v>
          </cell>
          <cell r="E2752">
            <v>1.429</v>
          </cell>
          <cell r="F2752">
            <v>1.115</v>
          </cell>
          <cell r="G2752">
            <v>1.719</v>
          </cell>
          <cell r="H2752">
            <v>0.577</v>
          </cell>
          <cell r="I2752">
            <v>1.211</v>
          </cell>
          <cell r="J2752">
            <v>1.405</v>
          </cell>
          <cell r="K2752">
            <v>1.296</v>
          </cell>
          <cell r="L2752">
            <v>0.951</v>
          </cell>
        </row>
        <row r="2753">
          <cell r="D2753">
            <v>4.265</v>
          </cell>
          <cell r="E2753">
            <v>1.168</v>
          </cell>
          <cell r="F2753">
            <v>0.729</v>
          </cell>
          <cell r="G2753">
            <v>1.871</v>
          </cell>
          <cell r="H2753">
            <v>0.532</v>
          </cell>
          <cell r="I2753">
            <v>2.893</v>
          </cell>
          <cell r="J2753">
            <v>1.277</v>
          </cell>
          <cell r="K2753">
            <v>2.183</v>
          </cell>
          <cell r="L2753">
            <v>1.39</v>
          </cell>
        </row>
        <row r="2754">
          <cell r="D2754">
            <v>1.81</v>
          </cell>
          <cell r="E2754">
            <v>0.449</v>
          </cell>
          <cell r="F2754">
            <v>0.409</v>
          </cell>
          <cell r="G2754">
            <v>1.35</v>
          </cell>
          <cell r="H2754">
            <v>0.51</v>
          </cell>
          <cell r="I2754">
            <v>1.207</v>
          </cell>
          <cell r="J2754">
            <v>0.861</v>
          </cell>
          <cell r="K2754">
            <v>1.055</v>
          </cell>
          <cell r="L2754">
            <v>0.793</v>
          </cell>
        </row>
        <row r="2755">
          <cell r="D2755">
            <v>2.454</v>
          </cell>
          <cell r="E2755">
            <v>0.718</v>
          </cell>
          <cell r="F2755">
            <v>0.319</v>
          </cell>
          <cell r="G2755">
            <v>0.52</v>
          </cell>
          <cell r="H2755">
            <v>0.022</v>
          </cell>
          <cell r="I2755">
            <v>1.685</v>
          </cell>
          <cell r="J2755">
            <v>0.415</v>
          </cell>
          <cell r="K2755">
            <v>1.127</v>
          </cell>
          <cell r="L2755">
            <v>0.596</v>
          </cell>
        </row>
        <row r="2756">
          <cell r="D2756">
            <v>1.473</v>
          </cell>
          <cell r="E2756">
            <v>0.002</v>
          </cell>
          <cell r="F2756">
            <v>0.019</v>
          </cell>
          <cell r="G2756">
            <v>0</v>
          </cell>
          <cell r="H2756">
            <v>0</v>
          </cell>
          <cell r="I2756">
            <v>0.821</v>
          </cell>
          <cell r="J2756">
            <v>0.01</v>
          </cell>
          <cell r="K2756">
            <v>0.465</v>
          </cell>
          <cell r="L2756">
            <v>0.241</v>
          </cell>
        </row>
        <row r="2757">
          <cell r="D2757">
            <v>0.981</v>
          </cell>
          <cell r="E2757">
            <v>0.716</v>
          </cell>
          <cell r="F2757">
            <v>0.299</v>
          </cell>
          <cell r="G2757">
            <v>0.52</v>
          </cell>
          <cell r="H2757">
            <v>0.022</v>
          </cell>
          <cell r="I2757">
            <v>0.863</v>
          </cell>
          <cell r="J2757">
            <v>0.405</v>
          </cell>
          <cell r="K2757">
            <v>0.662</v>
          </cell>
          <cell r="L2757">
            <v>0.355</v>
          </cell>
        </row>
        <row r="2758">
          <cell r="D2758">
            <v>0</v>
          </cell>
          <cell r="E2758">
            <v>0</v>
          </cell>
          <cell r="F2758">
            <v>0</v>
          </cell>
          <cell r="G2758">
            <v>0</v>
          </cell>
          <cell r="H2758">
            <v>0</v>
          </cell>
          <cell r="I2758">
            <v>0</v>
          </cell>
          <cell r="J2758">
            <v>0</v>
          </cell>
          <cell r="K2758">
            <v>0</v>
          </cell>
          <cell r="L2758">
            <v>0</v>
          </cell>
        </row>
        <row r="2759">
          <cell r="D2759">
            <v>3.013</v>
          </cell>
          <cell r="E2759">
            <v>3.299</v>
          </cell>
          <cell r="F2759">
            <v>2.991</v>
          </cell>
          <cell r="G2759">
            <v>2.972</v>
          </cell>
          <cell r="H2759">
            <v>2.01</v>
          </cell>
          <cell r="I2759">
            <v>3.139</v>
          </cell>
          <cell r="J2759">
            <v>2.982</v>
          </cell>
          <cell r="K2759">
            <v>3.07</v>
          </cell>
          <cell r="L2759">
            <v>2.561</v>
          </cell>
        </row>
        <row r="2760">
          <cell r="D2760">
            <v>0</v>
          </cell>
          <cell r="E2760">
            <v>0</v>
          </cell>
          <cell r="F2760">
            <v>0</v>
          </cell>
          <cell r="G2760">
            <v>0</v>
          </cell>
          <cell r="H2760">
            <v>0</v>
          </cell>
          <cell r="I2760">
            <v>0</v>
          </cell>
          <cell r="J2760">
            <v>0</v>
          </cell>
          <cell r="K2760">
            <v>0</v>
          </cell>
          <cell r="L2760">
            <v>0</v>
          </cell>
        </row>
        <row r="2761">
          <cell r="D2761">
            <v>12.231</v>
          </cell>
          <cell r="E2761">
            <v>7.749</v>
          </cell>
          <cell r="F2761">
            <v>9.084</v>
          </cell>
          <cell r="G2761">
            <v>12.179</v>
          </cell>
          <cell r="H2761">
            <v>2.67</v>
          </cell>
          <cell r="I2761">
            <v>10.246</v>
          </cell>
          <cell r="J2761">
            <v>10.569</v>
          </cell>
          <cell r="K2761">
            <v>10.388</v>
          </cell>
          <cell r="L2761">
            <v>6.681</v>
          </cell>
        </row>
        <row r="2762">
          <cell r="D2762">
            <v>15.244</v>
          </cell>
          <cell r="E2762">
            <v>11.048</v>
          </cell>
          <cell r="F2762">
            <v>12.075</v>
          </cell>
          <cell r="G2762">
            <v>15.151</v>
          </cell>
          <cell r="H2762">
            <v>4.68</v>
          </cell>
          <cell r="I2762">
            <v>13.385</v>
          </cell>
          <cell r="J2762">
            <v>13.551</v>
          </cell>
          <cell r="K2762">
            <v>13.458</v>
          </cell>
          <cell r="L2762">
            <v>9.242</v>
          </cell>
        </row>
        <row r="2763">
          <cell r="D2763">
            <v>11.161</v>
          </cell>
          <cell r="E2763">
            <v>7.905</v>
          </cell>
          <cell r="F2763">
            <v>9.693</v>
          </cell>
          <cell r="G2763">
            <v>11.525</v>
          </cell>
          <cell r="H2763">
            <v>3.833</v>
          </cell>
          <cell r="I2763">
            <v>9.719</v>
          </cell>
          <cell r="J2763">
            <v>10.572</v>
          </cell>
          <cell r="K2763">
            <v>10.094</v>
          </cell>
          <cell r="L2763">
            <v>7.087</v>
          </cell>
        </row>
        <row r="2764">
          <cell r="D2764">
            <v>4.082</v>
          </cell>
          <cell r="E2764">
            <v>3.142</v>
          </cell>
          <cell r="F2764">
            <v>2.382</v>
          </cell>
          <cell r="G2764">
            <v>3.625</v>
          </cell>
          <cell r="H2764">
            <v>0.847</v>
          </cell>
          <cell r="I2764">
            <v>3.666</v>
          </cell>
          <cell r="J2764">
            <v>2.979</v>
          </cell>
          <cell r="K2764">
            <v>3.364</v>
          </cell>
          <cell r="L2764">
            <v>2.155</v>
          </cell>
        </row>
        <row r="2765">
          <cell r="D2765">
            <v>0</v>
          </cell>
          <cell r="E2765">
            <v>0</v>
          </cell>
          <cell r="F2765">
            <v>0</v>
          </cell>
          <cell r="G2765">
            <v>0</v>
          </cell>
          <cell r="H2765">
            <v>0</v>
          </cell>
          <cell r="I2765">
            <v>0</v>
          </cell>
          <cell r="J2765">
            <v>0</v>
          </cell>
          <cell r="K2765">
            <v>0</v>
          </cell>
          <cell r="L2765">
            <v>0</v>
          </cell>
        </row>
        <row r="2766">
          <cell r="D2766">
            <v>1.006</v>
          </cell>
          <cell r="E2766">
            <v>1.005</v>
          </cell>
          <cell r="F2766">
            <v>0.981</v>
          </cell>
          <cell r="G2766">
            <v>1.51</v>
          </cell>
          <cell r="H2766">
            <v>0.247</v>
          </cell>
          <cell r="I2766">
            <v>1.006</v>
          </cell>
          <cell r="J2766">
            <v>1.235</v>
          </cell>
          <cell r="K2766">
            <v>1.106</v>
          </cell>
          <cell r="L2766">
            <v>0.693</v>
          </cell>
        </row>
        <row r="2767">
          <cell r="D2767">
            <v>3.076</v>
          </cell>
          <cell r="E2767">
            <v>2.137</v>
          </cell>
          <cell r="F2767">
            <v>1.4</v>
          </cell>
          <cell r="G2767">
            <v>2.115</v>
          </cell>
          <cell r="H2767">
            <v>0.599</v>
          </cell>
          <cell r="I2767">
            <v>2.66</v>
          </cell>
          <cell r="J2767">
            <v>1.743</v>
          </cell>
          <cell r="K2767">
            <v>2.257</v>
          </cell>
          <cell r="L2767">
            <v>1.461</v>
          </cell>
        </row>
        <row r="2768">
          <cell r="D2768">
            <v>5.677</v>
          </cell>
          <cell r="E2768">
            <v>4.405</v>
          </cell>
          <cell r="F2768">
            <v>4.835</v>
          </cell>
          <cell r="G2768">
            <v>5.066</v>
          </cell>
          <cell r="H2768">
            <v>1.453</v>
          </cell>
          <cell r="I2768">
            <v>5.113</v>
          </cell>
          <cell r="J2768">
            <v>4.947</v>
          </cell>
          <cell r="K2768">
            <v>5.039</v>
          </cell>
          <cell r="L2768">
            <v>3.317</v>
          </cell>
        </row>
        <row r="2769">
          <cell r="D2769">
            <v>5.287</v>
          </cell>
          <cell r="E2769">
            <v>4.057</v>
          </cell>
          <cell r="F2769">
            <v>4.457</v>
          </cell>
          <cell r="G2769">
            <v>4.568</v>
          </cell>
          <cell r="H2769">
            <v>1.079</v>
          </cell>
          <cell r="I2769">
            <v>4.742</v>
          </cell>
          <cell r="J2769">
            <v>4.511</v>
          </cell>
          <cell r="K2769">
            <v>4.64</v>
          </cell>
          <cell r="L2769">
            <v>2.93</v>
          </cell>
        </row>
        <row r="2770">
          <cell r="D2770">
            <v>0.39</v>
          </cell>
          <cell r="E2770">
            <v>0.348</v>
          </cell>
          <cell r="F2770">
            <v>0.378</v>
          </cell>
          <cell r="G2770">
            <v>0.498</v>
          </cell>
          <cell r="H2770">
            <v>0.374</v>
          </cell>
          <cell r="I2770">
            <v>0.371</v>
          </cell>
          <cell r="J2770">
            <v>0.436</v>
          </cell>
          <cell r="K2770">
            <v>0.399</v>
          </cell>
          <cell r="L2770">
            <v>0.387</v>
          </cell>
        </row>
        <row r="2771">
          <cell r="D2771">
            <v>4.991</v>
          </cell>
          <cell r="E2771">
            <v>3.633</v>
          </cell>
          <cell r="F2771">
            <v>4.092</v>
          </cell>
          <cell r="G2771">
            <v>4.166</v>
          </cell>
          <cell r="H2771">
            <v>1.132</v>
          </cell>
          <cell r="I2771">
            <v>4.389</v>
          </cell>
          <cell r="J2771">
            <v>4.128</v>
          </cell>
          <cell r="K2771">
            <v>4.274</v>
          </cell>
          <cell r="L2771">
            <v>2.765</v>
          </cell>
        </row>
        <row r="2772">
          <cell r="D2772">
            <v>0.685</v>
          </cell>
          <cell r="E2772">
            <v>0.771</v>
          </cell>
          <cell r="F2772">
            <v>0.742</v>
          </cell>
          <cell r="G2772">
            <v>0.898</v>
          </cell>
          <cell r="H2772">
            <v>0.32</v>
          </cell>
          <cell r="I2772">
            <v>0.722</v>
          </cell>
          <cell r="J2772">
            <v>0.817</v>
          </cell>
          <cell r="K2772">
            <v>0.764</v>
          </cell>
          <cell r="L2772">
            <v>0.551</v>
          </cell>
        </row>
        <row r="2773">
          <cell r="D2773">
            <v>0.082</v>
          </cell>
          <cell r="E2773">
            <v>0.112</v>
          </cell>
          <cell r="F2773">
            <v>0.201</v>
          </cell>
          <cell r="G2773">
            <v>0.269</v>
          </cell>
          <cell r="H2773">
            <v>0.012</v>
          </cell>
          <cell r="I2773">
            <v>0.095</v>
          </cell>
          <cell r="J2773">
            <v>0.234</v>
          </cell>
          <cell r="K2773">
            <v>0.156</v>
          </cell>
          <cell r="L2773">
            <v>0.087</v>
          </cell>
        </row>
        <row r="2774">
          <cell r="D2774">
            <v>0.289</v>
          </cell>
          <cell r="E2774">
            <v>0.362</v>
          </cell>
          <cell r="F2774">
            <v>0.34</v>
          </cell>
          <cell r="G2774">
            <v>0.425</v>
          </cell>
          <cell r="H2774">
            <v>0.138</v>
          </cell>
          <cell r="I2774">
            <v>0.321</v>
          </cell>
          <cell r="J2774">
            <v>0.381</v>
          </cell>
          <cell r="K2774">
            <v>0.347</v>
          </cell>
          <cell r="L2774">
            <v>0.247</v>
          </cell>
        </row>
        <row r="2775">
          <cell r="D2775">
            <v>0.371</v>
          </cell>
          <cell r="E2775">
            <v>0.474</v>
          </cell>
          <cell r="F2775">
            <v>0.541</v>
          </cell>
          <cell r="G2775">
            <v>0.694</v>
          </cell>
          <cell r="H2775">
            <v>0.15</v>
          </cell>
          <cell r="I2775">
            <v>0.416</v>
          </cell>
          <cell r="J2775">
            <v>0.615</v>
          </cell>
          <cell r="K2775">
            <v>0.503</v>
          </cell>
          <cell r="L2775">
            <v>0.334</v>
          </cell>
        </row>
        <row r="2776">
          <cell r="D2776">
            <v>0.112</v>
          </cell>
          <cell r="E2776">
            <v>0.118</v>
          </cell>
          <cell r="F2776">
            <v>0.1</v>
          </cell>
          <cell r="G2776">
            <v>0.067</v>
          </cell>
          <cell r="H2776">
            <v>0.051</v>
          </cell>
          <cell r="I2776">
            <v>0.114</v>
          </cell>
          <cell r="J2776">
            <v>0.084</v>
          </cell>
          <cell r="K2776">
            <v>0.101</v>
          </cell>
          <cell r="L2776">
            <v>0.077</v>
          </cell>
        </row>
        <row r="2777">
          <cell r="D2777">
            <v>0.202</v>
          </cell>
          <cell r="E2777">
            <v>0.179</v>
          </cell>
          <cell r="F2777">
            <v>0.101</v>
          </cell>
          <cell r="G2777">
            <v>0.137</v>
          </cell>
          <cell r="H2777">
            <v>0.119</v>
          </cell>
          <cell r="I2777">
            <v>0.192</v>
          </cell>
          <cell r="J2777">
            <v>0.118</v>
          </cell>
          <cell r="K2777">
            <v>0.16</v>
          </cell>
          <cell r="L2777">
            <v>0.14</v>
          </cell>
        </row>
        <row r="2778">
          <cell r="D2778">
            <v>0.314</v>
          </cell>
          <cell r="E2778">
            <v>0.297</v>
          </cell>
          <cell r="F2778">
            <v>0.201</v>
          </cell>
          <cell r="G2778">
            <v>0.204</v>
          </cell>
          <cell r="H2778">
            <v>0.17</v>
          </cell>
          <cell r="I2778">
            <v>0.306</v>
          </cell>
          <cell r="J2778">
            <v>0.202</v>
          </cell>
          <cell r="K2778">
            <v>0.261</v>
          </cell>
          <cell r="L2778">
            <v>0.217</v>
          </cell>
        </row>
        <row r="2779">
          <cell r="D2779">
            <v>0.194</v>
          </cell>
          <cell r="E2779">
            <v>0.23</v>
          </cell>
          <cell r="F2779">
            <v>0.302</v>
          </cell>
          <cell r="G2779">
            <v>0.337</v>
          </cell>
          <cell r="H2779">
            <v>0.063</v>
          </cell>
          <cell r="I2779">
            <v>0.21</v>
          </cell>
          <cell r="J2779">
            <v>0.318</v>
          </cell>
          <cell r="K2779">
            <v>0.258</v>
          </cell>
          <cell r="L2779">
            <v>0.164</v>
          </cell>
        </row>
        <row r="2780">
          <cell r="D2780">
            <v>0.491</v>
          </cell>
          <cell r="E2780">
            <v>0.541</v>
          </cell>
          <cell r="F2780">
            <v>0.441</v>
          </cell>
          <cell r="G2780">
            <v>0.563</v>
          </cell>
          <cell r="H2780">
            <v>0.257</v>
          </cell>
          <cell r="I2780">
            <v>0.513</v>
          </cell>
          <cell r="J2780">
            <v>0.499</v>
          </cell>
          <cell r="K2780">
            <v>0.507</v>
          </cell>
          <cell r="L2780">
            <v>0.387</v>
          </cell>
        </row>
        <row r="2781">
          <cell r="D2781">
            <v>5.03</v>
          </cell>
          <cell r="E2781">
            <v>1.801</v>
          </cell>
          <cell r="F2781">
            <v>1.87</v>
          </cell>
          <cell r="G2781">
            <v>3.575</v>
          </cell>
          <cell r="H2781">
            <v>1.167</v>
          </cell>
          <cell r="I2781">
            <v>3.6</v>
          </cell>
          <cell r="J2781">
            <v>2.689</v>
          </cell>
          <cell r="K2781">
            <v>3.199</v>
          </cell>
          <cell r="L2781">
            <v>2.223</v>
          </cell>
        </row>
        <row r="2782">
          <cell r="D2782">
            <v>2.914</v>
          </cell>
          <cell r="E2782">
            <v>1.102</v>
          </cell>
          <cell r="F2782">
            <v>0.704</v>
          </cell>
          <cell r="G2782">
            <v>2.769</v>
          </cell>
          <cell r="H2782">
            <v>0.903</v>
          </cell>
          <cell r="I2782">
            <v>2.111</v>
          </cell>
          <cell r="J2782">
            <v>1.695</v>
          </cell>
          <cell r="K2782">
            <v>1.928</v>
          </cell>
          <cell r="L2782">
            <v>1.436</v>
          </cell>
        </row>
        <row r="2783">
          <cell r="D2783">
            <v>2.116</v>
          </cell>
          <cell r="E2783">
            <v>0.698</v>
          </cell>
          <cell r="F2783">
            <v>1.166</v>
          </cell>
          <cell r="G2783">
            <v>0.806</v>
          </cell>
          <cell r="H2783">
            <v>0.264</v>
          </cell>
          <cell r="I2783">
            <v>1.488</v>
          </cell>
          <cell r="J2783">
            <v>0.993</v>
          </cell>
          <cell r="K2783">
            <v>1.271</v>
          </cell>
          <cell r="L2783">
            <v>0.787</v>
          </cell>
        </row>
        <row r="2784">
          <cell r="D2784">
            <v>0.302</v>
          </cell>
          <cell r="E2784">
            <v>0.048</v>
          </cell>
          <cell r="F2784">
            <v>0.107</v>
          </cell>
          <cell r="G2784">
            <v>0</v>
          </cell>
          <cell r="H2784">
            <v>0</v>
          </cell>
          <cell r="I2784">
            <v>0.189</v>
          </cell>
          <cell r="J2784">
            <v>0.055</v>
          </cell>
          <cell r="K2784">
            <v>0.13</v>
          </cell>
          <cell r="L2784">
            <v>0.068</v>
          </cell>
        </row>
        <row r="2785">
          <cell r="D2785">
            <v>1.814</v>
          </cell>
          <cell r="E2785">
            <v>0.65</v>
          </cell>
          <cell r="F2785">
            <v>1.059</v>
          </cell>
          <cell r="G2785">
            <v>0.806</v>
          </cell>
          <cell r="H2785">
            <v>0.264</v>
          </cell>
          <cell r="I2785">
            <v>1.298</v>
          </cell>
          <cell r="J2785">
            <v>0.938</v>
          </cell>
          <cell r="K2785">
            <v>1.14</v>
          </cell>
          <cell r="L2785">
            <v>0.719</v>
          </cell>
        </row>
        <row r="2786">
          <cell r="D2786">
            <v>0</v>
          </cell>
          <cell r="E2786">
            <v>0</v>
          </cell>
          <cell r="F2786">
            <v>0</v>
          </cell>
          <cell r="G2786">
            <v>0</v>
          </cell>
          <cell r="H2786">
            <v>0</v>
          </cell>
          <cell r="I2786">
            <v>0</v>
          </cell>
          <cell r="J2786">
            <v>0</v>
          </cell>
          <cell r="K2786">
            <v>0</v>
          </cell>
          <cell r="L2786">
            <v>0</v>
          </cell>
        </row>
        <row r="2787">
          <cell r="D2787">
            <v>0.936</v>
          </cell>
          <cell r="E2787">
            <v>0.972</v>
          </cell>
          <cell r="F2787">
            <v>0.923</v>
          </cell>
          <cell r="G2787">
            <v>0.95</v>
          </cell>
          <cell r="H2787">
            <v>1.054</v>
          </cell>
          <cell r="I2787">
            <v>0.952</v>
          </cell>
          <cell r="J2787">
            <v>0.936</v>
          </cell>
          <cell r="K2787">
            <v>0.945</v>
          </cell>
          <cell r="L2787">
            <v>0.997</v>
          </cell>
        </row>
        <row r="2788">
          <cell r="D2788">
            <v>0</v>
          </cell>
          <cell r="E2788">
            <v>0</v>
          </cell>
          <cell r="F2788">
            <v>0</v>
          </cell>
          <cell r="G2788">
            <v>0</v>
          </cell>
          <cell r="H2788">
            <v>0</v>
          </cell>
          <cell r="I2788">
            <v>0</v>
          </cell>
          <cell r="J2788">
            <v>0</v>
          </cell>
          <cell r="K2788">
            <v>0</v>
          </cell>
          <cell r="L2788">
            <v>0</v>
          </cell>
        </row>
        <row r="2789">
          <cell r="D2789">
            <v>10.709</v>
          </cell>
          <cell r="E2789">
            <v>6.208</v>
          </cell>
          <cell r="F2789">
            <v>6.708</v>
          </cell>
          <cell r="G2789">
            <v>8.643</v>
          </cell>
          <cell r="H2789">
            <v>2.621</v>
          </cell>
          <cell r="I2789">
            <v>8.715</v>
          </cell>
          <cell r="J2789">
            <v>7.637</v>
          </cell>
          <cell r="K2789">
            <v>8.241</v>
          </cell>
          <cell r="L2789">
            <v>5.542</v>
          </cell>
        </row>
        <row r="2790">
          <cell r="D2790">
            <v>11.645</v>
          </cell>
          <cell r="E2790">
            <v>7.18</v>
          </cell>
          <cell r="F2790">
            <v>7.631</v>
          </cell>
          <cell r="G2790">
            <v>9.593</v>
          </cell>
          <cell r="H2790">
            <v>3.675</v>
          </cell>
          <cell r="I2790">
            <v>9.667</v>
          </cell>
          <cell r="J2790">
            <v>8.573</v>
          </cell>
          <cell r="K2790">
            <v>9.186</v>
          </cell>
          <cell r="L2790">
            <v>6.539</v>
          </cell>
        </row>
        <row r="2791">
          <cell r="D2791">
            <v>8.841</v>
          </cell>
          <cell r="E2791">
            <v>5.709</v>
          </cell>
          <cell r="F2791">
            <v>5.721</v>
          </cell>
          <cell r="G2791">
            <v>7.886</v>
          </cell>
          <cell r="H2791">
            <v>3.089</v>
          </cell>
          <cell r="I2791">
            <v>7.454</v>
          </cell>
          <cell r="J2791">
            <v>6.76</v>
          </cell>
          <cell r="K2791">
            <v>7.149</v>
          </cell>
          <cell r="L2791">
            <v>5.199</v>
          </cell>
        </row>
        <row r="2792">
          <cell r="D2792">
            <v>2.803</v>
          </cell>
          <cell r="E2792">
            <v>1.47</v>
          </cell>
          <cell r="F2792">
            <v>1.91</v>
          </cell>
          <cell r="G2792">
            <v>1.706</v>
          </cell>
          <cell r="H2792">
            <v>0.585</v>
          </cell>
          <cell r="I2792">
            <v>2.213</v>
          </cell>
          <cell r="J2792">
            <v>1.812</v>
          </cell>
          <cell r="K2792">
            <v>2.037</v>
          </cell>
          <cell r="L2792">
            <v>1.34</v>
          </cell>
        </row>
        <row r="2793">
          <cell r="D2793">
            <v>0</v>
          </cell>
          <cell r="E2793">
            <v>0</v>
          </cell>
          <cell r="F2793">
            <v>0</v>
          </cell>
          <cell r="G2793">
            <v>0</v>
          </cell>
          <cell r="H2793">
            <v>0</v>
          </cell>
          <cell r="I2793">
            <v>0</v>
          </cell>
          <cell r="J2793">
            <v>0</v>
          </cell>
          <cell r="K2793">
            <v>0</v>
          </cell>
          <cell r="L2793">
            <v>0</v>
          </cell>
        </row>
        <row r="2794">
          <cell r="D2794">
            <v>0.788</v>
          </cell>
          <cell r="E2794">
            <v>0.278</v>
          </cell>
          <cell r="F2794">
            <v>0.566</v>
          </cell>
          <cell r="G2794">
            <v>0.394</v>
          </cell>
          <cell r="H2794">
            <v>0.063</v>
          </cell>
          <cell r="I2794">
            <v>0.562</v>
          </cell>
          <cell r="J2794">
            <v>0.484</v>
          </cell>
          <cell r="K2794">
            <v>0.528</v>
          </cell>
          <cell r="L2794">
            <v>0.305</v>
          </cell>
        </row>
        <row r="2795">
          <cell r="D2795">
            <v>2.014</v>
          </cell>
          <cell r="E2795">
            <v>1.192</v>
          </cell>
          <cell r="F2795">
            <v>1.343</v>
          </cell>
          <cell r="G2795">
            <v>1.312</v>
          </cell>
          <cell r="H2795">
            <v>0.522</v>
          </cell>
          <cell r="I2795">
            <v>1.65</v>
          </cell>
          <cell r="J2795">
            <v>1.328</v>
          </cell>
          <cell r="K2795">
            <v>1.508</v>
          </cell>
          <cell r="L2795">
            <v>1.034</v>
          </cell>
        </row>
        <row r="2800">
          <cell r="D2800" t="str">
            <v>CI</v>
          </cell>
          <cell r="E2800" t="str">
            <v>GU</v>
          </cell>
          <cell r="F2800" t="str">
            <v>LI</v>
          </cell>
          <cell r="G2800" t="str">
            <v>NV</v>
          </cell>
          <cell r="H2800" t="str">
            <v>VT</v>
          </cell>
          <cell r="I2800" t="str">
            <v>SUL</v>
          </cell>
          <cell r="J2800" t="str">
            <v>NORTE</v>
          </cell>
          <cell r="K2800" t="str">
            <v>INTERIOR</v>
          </cell>
          <cell r="L2800" t="str">
            <v>ESCELSA</v>
          </cell>
        </row>
        <row r="2865">
          <cell r="D2865" t="str">
            <v>CI</v>
          </cell>
          <cell r="E2865" t="str">
            <v>GU</v>
          </cell>
          <cell r="F2865" t="str">
            <v>LI</v>
          </cell>
          <cell r="G2865" t="str">
            <v>NV</v>
          </cell>
          <cell r="H2865" t="str">
            <v>VT</v>
          </cell>
          <cell r="I2865" t="str">
            <v>SUL</v>
          </cell>
          <cell r="J2865" t="str">
            <v>NORTE</v>
          </cell>
          <cell r="K2865" t="str">
            <v>INTERIOR</v>
          </cell>
          <cell r="L2865" t="str">
            <v>ESCELSA</v>
          </cell>
        </row>
        <row r="2930">
          <cell r="D2930" t="str">
            <v>CI</v>
          </cell>
          <cell r="E2930" t="str">
            <v>GU</v>
          </cell>
          <cell r="F2930" t="str">
            <v>LI</v>
          </cell>
          <cell r="G2930" t="str">
            <v>NV</v>
          </cell>
          <cell r="H2930" t="str">
            <v>VT</v>
          </cell>
          <cell r="I2930" t="str">
            <v>SUL</v>
          </cell>
          <cell r="J2930" t="str">
            <v>NORTE</v>
          </cell>
          <cell r="K2930" t="str">
            <v>INTERIOR</v>
          </cell>
          <cell r="L2930" t="str">
            <v>ESCELSA</v>
          </cell>
        </row>
        <row r="2995">
          <cell r="D2995" t="str">
            <v>CI</v>
          </cell>
          <cell r="E2995" t="str">
            <v>GU</v>
          </cell>
          <cell r="F2995" t="str">
            <v>LI</v>
          </cell>
          <cell r="G2995" t="str">
            <v>NV</v>
          </cell>
          <cell r="H2995" t="str">
            <v>VT</v>
          </cell>
          <cell r="I2995" t="str">
            <v>SUL</v>
          </cell>
          <cell r="J2995" t="str">
            <v>NORTE</v>
          </cell>
          <cell r="K2995" t="str">
            <v>INTERIOR</v>
          </cell>
          <cell r="L2995" t="str">
            <v>ESCELSA</v>
          </cell>
        </row>
        <row r="3060">
          <cell r="D3060" t="str">
            <v>CI</v>
          </cell>
          <cell r="E3060" t="str">
            <v>GU</v>
          </cell>
          <cell r="F3060" t="str">
            <v>LI</v>
          </cell>
          <cell r="G3060" t="str">
            <v>NV</v>
          </cell>
          <cell r="H3060" t="str">
            <v>VT</v>
          </cell>
          <cell r="I3060" t="str">
            <v>SUL</v>
          </cell>
          <cell r="J3060" t="str">
            <v>NORTE</v>
          </cell>
          <cell r="K3060" t="str">
            <v>INTERIOR</v>
          </cell>
          <cell r="L3060" t="str">
            <v>ESCELSA</v>
          </cell>
        </row>
      </sheetData>
      <sheetData sheetId="6">
        <row r="720">
          <cell r="D720" t="str">
            <v>CI</v>
          </cell>
          <cell r="E720" t="str">
            <v>GU</v>
          </cell>
          <cell r="F720" t="str">
            <v>LI</v>
          </cell>
          <cell r="G720" t="str">
            <v>NV</v>
          </cell>
          <cell r="H720" t="str">
            <v>VT</v>
          </cell>
          <cell r="I720" t="str">
            <v>SUL</v>
          </cell>
          <cell r="J720" t="str">
            <v>NORTE</v>
          </cell>
          <cell r="K720" t="str">
            <v>INTERIOR</v>
          </cell>
          <cell r="L720" t="str">
            <v>ESCELSA</v>
          </cell>
        </row>
        <row r="721">
          <cell r="D721">
            <v>127973</v>
          </cell>
          <cell r="E721">
            <v>104534</v>
          </cell>
          <cell r="F721">
            <v>93960</v>
          </cell>
          <cell r="G721">
            <v>86846</v>
          </cell>
          <cell r="H721">
            <v>389499</v>
          </cell>
          <cell r="I721">
            <v>232507</v>
          </cell>
          <cell r="J721">
            <v>180806</v>
          </cell>
          <cell r="K721">
            <v>413313</v>
          </cell>
          <cell r="L721">
            <v>802812</v>
          </cell>
        </row>
        <row r="722">
          <cell r="D722">
            <v>50704512</v>
          </cell>
          <cell r="E722">
            <v>21470342</v>
          </cell>
          <cell r="F722">
            <v>29098589</v>
          </cell>
          <cell r="G722">
            <v>19081089</v>
          </cell>
          <cell r="H722">
            <v>118992495</v>
          </cell>
          <cell r="I722">
            <v>72174854</v>
          </cell>
          <cell r="J722">
            <v>48179678</v>
          </cell>
          <cell r="K722">
            <v>120354532</v>
          </cell>
          <cell r="L722">
            <v>239347027</v>
          </cell>
        </row>
        <row r="723">
          <cell r="D723">
            <v>2151820</v>
          </cell>
          <cell r="E723">
            <v>677784</v>
          </cell>
          <cell r="F723">
            <v>908744</v>
          </cell>
          <cell r="G723">
            <v>556034</v>
          </cell>
          <cell r="H723">
            <v>1880182</v>
          </cell>
          <cell r="I723">
            <v>2829604</v>
          </cell>
          <cell r="J723">
            <v>1464778</v>
          </cell>
          <cell r="K723">
            <v>4294382</v>
          </cell>
          <cell r="L723">
            <v>6174564</v>
          </cell>
        </row>
        <row r="724">
          <cell r="D724">
            <v>495350</v>
          </cell>
          <cell r="E724">
            <v>332222</v>
          </cell>
          <cell r="F724">
            <v>439366</v>
          </cell>
          <cell r="G724">
            <v>340516</v>
          </cell>
          <cell r="H724">
            <v>936222</v>
          </cell>
          <cell r="I724">
            <v>827572</v>
          </cell>
          <cell r="J724">
            <v>779882</v>
          </cell>
          <cell r="K724">
            <v>1607454</v>
          </cell>
          <cell r="L724">
            <v>2543676</v>
          </cell>
        </row>
        <row r="725">
          <cell r="D725">
            <v>12.365</v>
          </cell>
          <cell r="E725">
            <v>13.057</v>
          </cell>
          <cell r="F725">
            <v>11.778</v>
          </cell>
          <cell r="G725">
            <v>9.92</v>
          </cell>
          <cell r="H725">
            <v>6.243</v>
          </cell>
          <cell r="I725">
            <v>12.676</v>
          </cell>
          <cell r="J725">
            <v>10.886</v>
          </cell>
          <cell r="K725">
            <v>11.893</v>
          </cell>
          <cell r="L725">
            <v>9.152</v>
          </cell>
        </row>
        <row r="726">
          <cell r="D726">
            <v>11.55</v>
          </cell>
          <cell r="E726">
            <v>12.493</v>
          </cell>
          <cell r="F726">
            <v>11.496</v>
          </cell>
          <cell r="G726">
            <v>9.591</v>
          </cell>
          <cell r="H726">
            <v>5.553</v>
          </cell>
          <cell r="I726">
            <v>11.974</v>
          </cell>
          <cell r="J726">
            <v>10.581</v>
          </cell>
          <cell r="K726">
            <v>11.365</v>
          </cell>
          <cell r="L726">
            <v>8.545</v>
          </cell>
        </row>
        <row r="727">
          <cell r="D727">
            <v>0.815</v>
          </cell>
          <cell r="E727">
            <v>0.564</v>
          </cell>
          <cell r="F727">
            <v>0.282</v>
          </cell>
          <cell r="G727">
            <v>0.329</v>
          </cell>
          <cell r="H727">
            <v>0.69</v>
          </cell>
          <cell r="I727">
            <v>0.702</v>
          </cell>
          <cell r="J727">
            <v>0.305</v>
          </cell>
          <cell r="K727">
            <v>0.528</v>
          </cell>
          <cell r="L727">
            <v>0.607</v>
          </cell>
        </row>
        <row r="728">
          <cell r="D728">
            <v>7.014</v>
          </cell>
          <cell r="E728">
            <v>7.186</v>
          </cell>
          <cell r="F728">
            <v>5.985</v>
          </cell>
          <cell r="G728">
            <v>5.36</v>
          </cell>
          <cell r="H728">
            <v>3.532</v>
          </cell>
          <cell r="I728">
            <v>7.091</v>
          </cell>
          <cell r="J728">
            <v>5.685</v>
          </cell>
          <cell r="K728">
            <v>6.476</v>
          </cell>
          <cell r="L728">
            <v>5.047</v>
          </cell>
        </row>
        <row r="729">
          <cell r="D729">
            <v>5.351</v>
          </cell>
          <cell r="E729">
            <v>5.871</v>
          </cell>
          <cell r="F729">
            <v>5.793</v>
          </cell>
          <cell r="G729">
            <v>4.56</v>
          </cell>
          <cell r="H729">
            <v>2.711</v>
          </cell>
          <cell r="I729">
            <v>5.585</v>
          </cell>
          <cell r="J729">
            <v>5.201</v>
          </cell>
          <cell r="K729">
            <v>5.417</v>
          </cell>
          <cell r="L729">
            <v>4.105</v>
          </cell>
        </row>
        <row r="730">
          <cell r="D730">
            <v>0.851</v>
          </cell>
          <cell r="E730">
            <v>1.007</v>
          </cell>
          <cell r="F730">
            <v>1.068</v>
          </cell>
          <cell r="G730">
            <v>1.033</v>
          </cell>
          <cell r="H730">
            <v>0.17</v>
          </cell>
          <cell r="I730">
            <v>0.921</v>
          </cell>
          <cell r="J730">
            <v>1.051</v>
          </cell>
          <cell r="K730">
            <v>0.978</v>
          </cell>
          <cell r="L730">
            <v>0.586</v>
          </cell>
        </row>
        <row r="731">
          <cell r="D731">
            <v>1.244</v>
          </cell>
          <cell r="E731">
            <v>0.871</v>
          </cell>
          <cell r="F731">
            <v>0.612</v>
          </cell>
          <cell r="G731">
            <v>0.656</v>
          </cell>
          <cell r="H731">
            <v>0.413</v>
          </cell>
          <cell r="I731">
            <v>1.076</v>
          </cell>
          <cell r="J731">
            <v>0.633</v>
          </cell>
          <cell r="K731">
            <v>0.882</v>
          </cell>
          <cell r="L731">
            <v>0.655</v>
          </cell>
        </row>
        <row r="732">
          <cell r="D732">
            <v>2.095</v>
          </cell>
          <cell r="E732">
            <v>1.878</v>
          </cell>
          <cell r="F732">
            <v>1.68</v>
          </cell>
          <cell r="G732">
            <v>1.689</v>
          </cell>
          <cell r="H732">
            <v>0.583</v>
          </cell>
          <cell r="I732">
            <v>1.997</v>
          </cell>
          <cell r="J732">
            <v>1.684</v>
          </cell>
          <cell r="K732">
            <v>1.86</v>
          </cell>
          <cell r="L732">
            <v>1.241</v>
          </cell>
        </row>
        <row r="733">
          <cell r="D733">
            <v>1.482</v>
          </cell>
          <cell r="E733">
            <v>2.749</v>
          </cell>
          <cell r="F733">
            <v>2.016</v>
          </cell>
          <cell r="G733">
            <v>1.513</v>
          </cell>
          <cell r="H733">
            <v>1.072</v>
          </cell>
          <cell r="I733">
            <v>2.052</v>
          </cell>
          <cell r="J733">
            <v>1.775</v>
          </cell>
          <cell r="K733">
            <v>1.931</v>
          </cell>
          <cell r="L733">
            <v>1.514</v>
          </cell>
        </row>
        <row r="734">
          <cell r="D734">
            <v>1.772</v>
          </cell>
          <cell r="E734">
            <v>1.243</v>
          </cell>
          <cell r="F734">
            <v>2.094</v>
          </cell>
          <cell r="G734">
            <v>1.357</v>
          </cell>
          <cell r="H734">
            <v>1.055</v>
          </cell>
          <cell r="I734">
            <v>1.534</v>
          </cell>
          <cell r="J734">
            <v>1.74</v>
          </cell>
          <cell r="K734">
            <v>1.624</v>
          </cell>
          <cell r="L734">
            <v>1.348</v>
          </cell>
        </row>
        <row r="735">
          <cell r="D735">
            <v>3.254</v>
          </cell>
          <cell r="E735">
            <v>3.992</v>
          </cell>
          <cell r="F735">
            <v>4.11</v>
          </cell>
          <cell r="G735">
            <v>2.87</v>
          </cell>
          <cell r="H735">
            <v>2.127</v>
          </cell>
          <cell r="I735">
            <v>3.586</v>
          </cell>
          <cell r="J735">
            <v>3.515</v>
          </cell>
          <cell r="K735">
            <v>3.555</v>
          </cell>
          <cell r="L735">
            <v>2.862</v>
          </cell>
        </row>
        <row r="736">
          <cell r="D736">
            <v>2.334</v>
          </cell>
          <cell r="E736">
            <v>3.756</v>
          </cell>
          <cell r="F736">
            <v>3.084</v>
          </cell>
          <cell r="G736">
            <v>2.547</v>
          </cell>
          <cell r="H736">
            <v>1.242</v>
          </cell>
          <cell r="I736">
            <v>2.973</v>
          </cell>
          <cell r="J736">
            <v>2.826</v>
          </cell>
          <cell r="K736">
            <v>2.909</v>
          </cell>
          <cell r="L736">
            <v>2.1</v>
          </cell>
        </row>
        <row r="737">
          <cell r="D737">
            <v>3.016</v>
          </cell>
          <cell r="E737">
            <v>2.114</v>
          </cell>
          <cell r="F737">
            <v>2.707</v>
          </cell>
          <cell r="G737">
            <v>2.013</v>
          </cell>
          <cell r="H737">
            <v>1.469</v>
          </cell>
          <cell r="I737">
            <v>2.611</v>
          </cell>
          <cell r="J737">
            <v>2.374</v>
          </cell>
          <cell r="K737">
            <v>2.507</v>
          </cell>
          <cell r="L737">
            <v>2.004</v>
          </cell>
        </row>
        <row r="738">
          <cell r="D738">
            <v>13.047</v>
          </cell>
          <cell r="E738">
            <v>4.851</v>
          </cell>
          <cell r="F738">
            <v>5.705</v>
          </cell>
          <cell r="G738">
            <v>5.218</v>
          </cell>
          <cell r="H738">
            <v>0.534</v>
          </cell>
          <cell r="I738">
            <v>9.362</v>
          </cell>
          <cell r="J738">
            <v>5.471</v>
          </cell>
          <cell r="K738">
            <v>7.66</v>
          </cell>
          <cell r="L738">
            <v>4.203</v>
          </cell>
        </row>
        <row r="739">
          <cell r="D739">
            <v>4.627</v>
          </cell>
          <cell r="E739">
            <v>2.515</v>
          </cell>
          <cell r="F739">
            <v>2.114</v>
          </cell>
          <cell r="G739">
            <v>1.366</v>
          </cell>
          <cell r="H739">
            <v>0.426</v>
          </cell>
          <cell r="I739">
            <v>3.678</v>
          </cell>
          <cell r="J739">
            <v>1.755</v>
          </cell>
          <cell r="K739">
            <v>2.836</v>
          </cell>
          <cell r="L739">
            <v>1.667</v>
          </cell>
        </row>
        <row r="740">
          <cell r="D740">
            <v>8.42</v>
          </cell>
          <cell r="E740">
            <v>2.335</v>
          </cell>
          <cell r="F740">
            <v>3.591</v>
          </cell>
          <cell r="G740">
            <v>3.851</v>
          </cell>
          <cell r="H740">
            <v>0.108</v>
          </cell>
          <cell r="I740">
            <v>5.684</v>
          </cell>
          <cell r="J740">
            <v>3.716</v>
          </cell>
          <cell r="K740">
            <v>4.823</v>
          </cell>
          <cell r="L740">
            <v>2.535</v>
          </cell>
        </row>
        <row r="741">
          <cell r="D741">
            <v>2.342</v>
          </cell>
          <cell r="E741">
            <v>0.781</v>
          </cell>
          <cell r="F741">
            <v>1.398</v>
          </cell>
          <cell r="G741">
            <v>0</v>
          </cell>
          <cell r="H741">
            <v>0.045</v>
          </cell>
          <cell r="I741">
            <v>1.64</v>
          </cell>
          <cell r="J741">
            <v>0.726</v>
          </cell>
          <cell r="K741">
            <v>1.241</v>
          </cell>
          <cell r="L741">
            <v>0.661</v>
          </cell>
        </row>
        <row r="742">
          <cell r="D742">
            <v>6.077</v>
          </cell>
          <cell r="E742">
            <v>1.554</v>
          </cell>
          <cell r="F742">
            <v>2.192</v>
          </cell>
          <cell r="G742">
            <v>3.851</v>
          </cell>
          <cell r="H742">
            <v>0.062</v>
          </cell>
          <cell r="I742">
            <v>4.043</v>
          </cell>
          <cell r="J742">
            <v>2.989</v>
          </cell>
          <cell r="K742">
            <v>3.582</v>
          </cell>
          <cell r="L742">
            <v>1.874</v>
          </cell>
        </row>
        <row r="743">
          <cell r="D743">
            <v>0</v>
          </cell>
          <cell r="E743">
            <v>0</v>
          </cell>
          <cell r="F743">
            <v>0</v>
          </cell>
          <cell r="G743">
            <v>0</v>
          </cell>
          <cell r="H743">
            <v>0</v>
          </cell>
          <cell r="I743">
            <v>0</v>
          </cell>
          <cell r="J743">
            <v>0</v>
          </cell>
          <cell r="K743">
            <v>0</v>
          </cell>
          <cell r="L743">
            <v>0</v>
          </cell>
        </row>
        <row r="744">
          <cell r="D744">
            <v>5.142</v>
          </cell>
          <cell r="E744">
            <v>4.819</v>
          </cell>
          <cell r="F744">
            <v>5.001</v>
          </cell>
          <cell r="G744">
            <v>5.842</v>
          </cell>
          <cell r="H744">
            <v>4.598</v>
          </cell>
          <cell r="I744">
            <v>4.997</v>
          </cell>
          <cell r="J744">
            <v>5.405</v>
          </cell>
          <cell r="K744">
            <v>5.175</v>
          </cell>
          <cell r="L744">
            <v>4.895</v>
          </cell>
        </row>
        <row r="745">
          <cell r="D745">
            <v>0</v>
          </cell>
          <cell r="E745">
            <v>0</v>
          </cell>
          <cell r="F745">
            <v>0</v>
          </cell>
          <cell r="G745">
            <v>0</v>
          </cell>
          <cell r="H745">
            <v>0</v>
          </cell>
          <cell r="I745">
            <v>0</v>
          </cell>
          <cell r="J745">
            <v>0</v>
          </cell>
          <cell r="K745">
            <v>0</v>
          </cell>
          <cell r="L745">
            <v>0</v>
          </cell>
        </row>
        <row r="746">
          <cell r="D746">
            <v>25.412</v>
          </cell>
          <cell r="E746">
            <v>17.908</v>
          </cell>
          <cell r="F746">
            <v>17.483</v>
          </cell>
          <cell r="G746">
            <v>15.138</v>
          </cell>
          <cell r="H746">
            <v>6.777</v>
          </cell>
          <cell r="I746">
            <v>22.038</v>
          </cell>
          <cell r="J746">
            <v>16.357</v>
          </cell>
          <cell r="K746">
            <v>19.553</v>
          </cell>
          <cell r="L746">
            <v>13.355</v>
          </cell>
        </row>
        <row r="747">
          <cell r="D747">
            <v>30.555</v>
          </cell>
          <cell r="E747">
            <v>22.729</v>
          </cell>
          <cell r="F747">
            <v>22.485</v>
          </cell>
          <cell r="G747">
            <v>20.981</v>
          </cell>
          <cell r="H747">
            <v>11.376</v>
          </cell>
          <cell r="I747">
            <v>27.036</v>
          </cell>
          <cell r="J747">
            <v>21.762</v>
          </cell>
          <cell r="K747">
            <v>24.729</v>
          </cell>
          <cell r="L747">
            <v>18.251</v>
          </cell>
        </row>
        <row r="748">
          <cell r="D748">
            <v>16.784</v>
          </cell>
          <cell r="E748">
            <v>14.521</v>
          </cell>
          <cell r="F748">
            <v>13.101</v>
          </cell>
          <cell r="G748">
            <v>12.569</v>
          </cell>
          <cell r="H748">
            <v>8.556</v>
          </cell>
          <cell r="I748">
            <v>15.766</v>
          </cell>
          <cell r="J748">
            <v>12.845</v>
          </cell>
          <cell r="K748">
            <v>14.489</v>
          </cell>
          <cell r="L748">
            <v>11.61</v>
          </cell>
        </row>
        <row r="749">
          <cell r="D749">
            <v>13.771</v>
          </cell>
          <cell r="E749">
            <v>8.207</v>
          </cell>
          <cell r="F749">
            <v>9.383</v>
          </cell>
          <cell r="G749">
            <v>8.411</v>
          </cell>
          <cell r="H749">
            <v>2.82</v>
          </cell>
          <cell r="I749">
            <v>11.269</v>
          </cell>
          <cell r="J749">
            <v>8.916</v>
          </cell>
          <cell r="K749">
            <v>10.24</v>
          </cell>
          <cell r="L749">
            <v>6.64</v>
          </cell>
        </row>
        <row r="750">
          <cell r="D750">
            <v>0</v>
          </cell>
          <cell r="E750">
            <v>0</v>
          </cell>
          <cell r="F750">
            <v>0</v>
          </cell>
          <cell r="G750">
            <v>0</v>
          </cell>
          <cell r="H750">
            <v>0</v>
          </cell>
          <cell r="I750">
            <v>0</v>
          </cell>
          <cell r="J750">
            <v>0</v>
          </cell>
          <cell r="K750">
            <v>0</v>
          </cell>
          <cell r="L750">
            <v>0</v>
          </cell>
        </row>
        <row r="751">
          <cell r="D751">
            <v>7.557</v>
          </cell>
          <cell r="E751">
            <v>5.449</v>
          </cell>
          <cell r="F751">
            <v>5.588</v>
          </cell>
          <cell r="G751">
            <v>3.99</v>
          </cell>
          <cell r="H751">
            <v>1.271</v>
          </cell>
          <cell r="I751">
            <v>6.609</v>
          </cell>
          <cell r="J751">
            <v>4.82</v>
          </cell>
          <cell r="K751">
            <v>5.827</v>
          </cell>
          <cell r="L751">
            <v>3.616</v>
          </cell>
        </row>
        <row r="752">
          <cell r="D752">
            <v>6.213</v>
          </cell>
          <cell r="E752">
            <v>2.758</v>
          </cell>
          <cell r="F752">
            <v>3.795</v>
          </cell>
          <cell r="G752">
            <v>4.421</v>
          </cell>
          <cell r="H752">
            <v>1.549</v>
          </cell>
          <cell r="I752">
            <v>4.66</v>
          </cell>
          <cell r="J752">
            <v>4.096</v>
          </cell>
          <cell r="K752">
            <v>4.413</v>
          </cell>
          <cell r="L752">
            <v>3.023</v>
          </cell>
        </row>
        <row r="753">
          <cell r="D753">
            <v>11.983</v>
          </cell>
          <cell r="E753">
            <v>10.26</v>
          </cell>
          <cell r="F753">
            <v>9.096</v>
          </cell>
          <cell r="G753">
            <v>7.917</v>
          </cell>
          <cell r="H753">
            <v>4.869</v>
          </cell>
          <cell r="I753">
            <v>11.209</v>
          </cell>
          <cell r="J753">
            <v>8.529</v>
          </cell>
          <cell r="K753">
            <v>10.036</v>
          </cell>
          <cell r="L753">
            <v>7.529</v>
          </cell>
        </row>
        <row r="754">
          <cell r="D754">
            <v>11.486</v>
          </cell>
          <cell r="E754">
            <v>9.922</v>
          </cell>
          <cell r="F754">
            <v>8.875</v>
          </cell>
          <cell r="G754">
            <v>7.725</v>
          </cell>
          <cell r="H754">
            <v>4.392</v>
          </cell>
          <cell r="I754">
            <v>10.783</v>
          </cell>
          <cell r="J754">
            <v>8.322</v>
          </cell>
          <cell r="K754">
            <v>9.706</v>
          </cell>
          <cell r="L754">
            <v>7.128</v>
          </cell>
        </row>
        <row r="755">
          <cell r="D755">
            <v>0.497</v>
          </cell>
          <cell r="E755">
            <v>0.338</v>
          </cell>
          <cell r="F755">
            <v>0.221</v>
          </cell>
          <cell r="G755">
            <v>0.192</v>
          </cell>
          <cell r="H755">
            <v>0.477</v>
          </cell>
          <cell r="I755">
            <v>0.426</v>
          </cell>
          <cell r="J755">
            <v>0.207</v>
          </cell>
          <cell r="K755">
            <v>0.33</v>
          </cell>
          <cell r="L755">
            <v>0.401</v>
          </cell>
        </row>
        <row r="756">
          <cell r="D756">
            <v>8.419</v>
          </cell>
          <cell r="E756">
            <v>7.335</v>
          </cell>
          <cell r="F756">
            <v>6.081</v>
          </cell>
          <cell r="G756">
            <v>5.711</v>
          </cell>
          <cell r="H756">
            <v>3.686</v>
          </cell>
          <cell r="I756">
            <v>7.932</v>
          </cell>
          <cell r="J756">
            <v>5.903</v>
          </cell>
          <cell r="K756">
            <v>7.044</v>
          </cell>
          <cell r="L756">
            <v>5.415</v>
          </cell>
        </row>
        <row r="757">
          <cell r="D757">
            <v>3.564</v>
          </cell>
          <cell r="E757">
            <v>2.925</v>
          </cell>
          <cell r="F757">
            <v>3.015</v>
          </cell>
          <cell r="G757">
            <v>2.206</v>
          </cell>
          <cell r="H757">
            <v>1.183</v>
          </cell>
          <cell r="I757">
            <v>3.277</v>
          </cell>
          <cell r="J757">
            <v>2.626</v>
          </cell>
          <cell r="K757">
            <v>2.992</v>
          </cell>
          <cell r="L757">
            <v>2.114</v>
          </cell>
        </row>
        <row r="758">
          <cell r="D758">
            <v>0.541</v>
          </cell>
          <cell r="E758">
            <v>0.693</v>
          </cell>
          <cell r="F758">
            <v>0.608</v>
          </cell>
          <cell r="G758">
            <v>0.639</v>
          </cell>
          <cell r="H758">
            <v>0.051</v>
          </cell>
          <cell r="I758">
            <v>0.609</v>
          </cell>
          <cell r="J758">
            <v>0.622</v>
          </cell>
          <cell r="K758">
            <v>0.615</v>
          </cell>
          <cell r="L758">
            <v>0.342</v>
          </cell>
        </row>
        <row r="759">
          <cell r="D759">
            <v>1.327</v>
          </cell>
          <cell r="E759">
            <v>0.847</v>
          </cell>
          <cell r="F759">
            <v>0.826</v>
          </cell>
          <cell r="G759">
            <v>0.35</v>
          </cell>
          <cell r="H759">
            <v>0.424</v>
          </cell>
          <cell r="I759">
            <v>1.111</v>
          </cell>
          <cell r="J759">
            <v>0.597</v>
          </cell>
          <cell r="K759">
            <v>0.886</v>
          </cell>
          <cell r="L759">
            <v>0.662</v>
          </cell>
        </row>
        <row r="760">
          <cell r="D760">
            <v>1.868</v>
          </cell>
          <cell r="E760">
            <v>1.54</v>
          </cell>
          <cell r="F760">
            <v>1.434</v>
          </cell>
          <cell r="G760">
            <v>0.989</v>
          </cell>
          <cell r="H760">
            <v>0.475</v>
          </cell>
          <cell r="I760">
            <v>1.72</v>
          </cell>
          <cell r="J760">
            <v>1.219</v>
          </cell>
          <cell r="K760">
            <v>1.501</v>
          </cell>
          <cell r="L760">
            <v>1.004</v>
          </cell>
        </row>
        <row r="761">
          <cell r="D761">
            <v>0.733</v>
          </cell>
          <cell r="E761">
            <v>0.849</v>
          </cell>
          <cell r="F761">
            <v>0.859</v>
          </cell>
          <cell r="G761">
            <v>0.615</v>
          </cell>
          <cell r="H761">
            <v>0.301</v>
          </cell>
          <cell r="I761">
            <v>0.786</v>
          </cell>
          <cell r="J761">
            <v>0.742</v>
          </cell>
          <cell r="K761">
            <v>0.767</v>
          </cell>
          <cell r="L761">
            <v>0.541</v>
          </cell>
        </row>
        <row r="762">
          <cell r="D762">
            <v>0.961</v>
          </cell>
          <cell r="E762">
            <v>0.534</v>
          </cell>
          <cell r="F762">
            <v>0.721</v>
          </cell>
          <cell r="G762">
            <v>0.6</v>
          </cell>
          <cell r="H762">
            <v>0.403</v>
          </cell>
          <cell r="I762">
            <v>0.769</v>
          </cell>
          <cell r="J762">
            <v>0.663</v>
          </cell>
          <cell r="K762">
            <v>0.723</v>
          </cell>
          <cell r="L762">
            <v>0.568</v>
          </cell>
        </row>
        <row r="763">
          <cell r="D763">
            <v>1.694</v>
          </cell>
          <cell r="E763">
            <v>1.383</v>
          </cell>
          <cell r="F763">
            <v>1.58</v>
          </cell>
          <cell r="G763">
            <v>1.215</v>
          </cell>
          <cell r="H763">
            <v>0.704</v>
          </cell>
          <cell r="I763">
            <v>1.555</v>
          </cell>
          <cell r="J763">
            <v>1.405</v>
          </cell>
          <cell r="K763">
            <v>1.49</v>
          </cell>
          <cell r="L763">
            <v>1.109</v>
          </cell>
        </row>
        <row r="764">
          <cell r="D764">
            <v>1.275</v>
          </cell>
          <cell r="E764">
            <v>1.543</v>
          </cell>
          <cell r="F764">
            <v>1.468</v>
          </cell>
          <cell r="G764">
            <v>1.255</v>
          </cell>
          <cell r="H764">
            <v>0.353</v>
          </cell>
          <cell r="I764">
            <v>1.395</v>
          </cell>
          <cell r="J764">
            <v>1.365</v>
          </cell>
          <cell r="K764">
            <v>1.382</v>
          </cell>
          <cell r="L764">
            <v>0.883</v>
          </cell>
        </row>
        <row r="765">
          <cell r="D765">
            <v>2.289</v>
          </cell>
          <cell r="E765">
            <v>1.382</v>
          </cell>
          <cell r="F765">
            <v>1.547</v>
          </cell>
          <cell r="G765">
            <v>0.951</v>
          </cell>
          <cell r="H765">
            <v>0.828</v>
          </cell>
          <cell r="I765">
            <v>1.881</v>
          </cell>
          <cell r="J765">
            <v>1.261</v>
          </cell>
          <cell r="K765">
            <v>1.61</v>
          </cell>
          <cell r="L765">
            <v>1.23</v>
          </cell>
        </row>
        <row r="766">
          <cell r="D766">
            <v>4.289</v>
          </cell>
          <cell r="E766">
            <v>7.411</v>
          </cell>
          <cell r="F766">
            <v>3.583</v>
          </cell>
          <cell r="G766">
            <v>4.071</v>
          </cell>
          <cell r="H766">
            <v>2.807</v>
          </cell>
          <cell r="I766">
            <v>5.693</v>
          </cell>
          <cell r="J766">
            <v>3.817</v>
          </cell>
          <cell r="K766">
            <v>4.872</v>
          </cell>
          <cell r="L766">
            <v>3.87</v>
          </cell>
        </row>
        <row r="767">
          <cell r="D767">
            <v>2.322</v>
          </cell>
          <cell r="E767">
            <v>4.149</v>
          </cell>
          <cell r="F767">
            <v>1.776</v>
          </cell>
          <cell r="G767">
            <v>2.562</v>
          </cell>
          <cell r="H767">
            <v>1.927</v>
          </cell>
          <cell r="I767">
            <v>3.143</v>
          </cell>
          <cell r="J767">
            <v>2.153</v>
          </cell>
          <cell r="K767">
            <v>2.71</v>
          </cell>
          <cell r="L767">
            <v>2.33</v>
          </cell>
        </row>
        <row r="768">
          <cell r="D768">
            <v>1.967</v>
          </cell>
          <cell r="E768">
            <v>3.261</v>
          </cell>
          <cell r="F768">
            <v>1.807</v>
          </cell>
          <cell r="G768">
            <v>1.508</v>
          </cell>
          <cell r="H768">
            <v>0.88</v>
          </cell>
          <cell r="I768">
            <v>2.549</v>
          </cell>
          <cell r="J768">
            <v>1.663</v>
          </cell>
          <cell r="K768">
            <v>2.162</v>
          </cell>
          <cell r="L768">
            <v>1.54</v>
          </cell>
        </row>
        <row r="769">
          <cell r="D769">
            <v>0.491</v>
          </cell>
          <cell r="E769">
            <v>0.383</v>
          </cell>
          <cell r="F769">
            <v>0.604</v>
          </cell>
          <cell r="G769">
            <v>0</v>
          </cell>
          <cell r="H769">
            <v>0.175</v>
          </cell>
          <cell r="I769">
            <v>0.443</v>
          </cell>
          <cell r="J769">
            <v>0.314</v>
          </cell>
          <cell r="K769">
            <v>0.386</v>
          </cell>
          <cell r="L769">
            <v>0.284</v>
          </cell>
        </row>
        <row r="770">
          <cell r="D770">
            <v>1.475</v>
          </cell>
          <cell r="E770">
            <v>2.878</v>
          </cell>
          <cell r="F770">
            <v>1.202</v>
          </cell>
          <cell r="G770">
            <v>1.508</v>
          </cell>
          <cell r="H770">
            <v>0.704</v>
          </cell>
          <cell r="I770">
            <v>2.106</v>
          </cell>
          <cell r="J770">
            <v>1.349</v>
          </cell>
          <cell r="K770">
            <v>1.775</v>
          </cell>
          <cell r="L770">
            <v>1.255</v>
          </cell>
        </row>
        <row r="771">
          <cell r="D771">
            <v>0</v>
          </cell>
          <cell r="E771">
            <v>0</v>
          </cell>
          <cell r="F771">
            <v>0</v>
          </cell>
          <cell r="G771">
            <v>0</v>
          </cell>
          <cell r="H771">
            <v>0</v>
          </cell>
          <cell r="I771">
            <v>0</v>
          </cell>
          <cell r="J771">
            <v>0</v>
          </cell>
          <cell r="K771">
            <v>0</v>
          </cell>
          <cell r="L771">
            <v>0</v>
          </cell>
        </row>
        <row r="772">
          <cell r="D772">
            <v>2.896</v>
          </cell>
          <cell r="E772">
            <v>2.132</v>
          </cell>
          <cell r="F772">
            <v>2.908</v>
          </cell>
          <cell r="G772">
            <v>3.622</v>
          </cell>
          <cell r="H772">
            <v>1.953</v>
          </cell>
          <cell r="I772">
            <v>2.552</v>
          </cell>
          <cell r="J772">
            <v>3.251</v>
          </cell>
          <cell r="K772">
            <v>2.858</v>
          </cell>
          <cell r="L772">
            <v>2.419</v>
          </cell>
        </row>
        <row r="773">
          <cell r="D773">
            <v>0</v>
          </cell>
          <cell r="E773">
            <v>0</v>
          </cell>
          <cell r="F773">
            <v>0</v>
          </cell>
          <cell r="G773">
            <v>0</v>
          </cell>
          <cell r="H773">
            <v>0</v>
          </cell>
          <cell r="I773">
            <v>0</v>
          </cell>
          <cell r="J773">
            <v>0</v>
          </cell>
          <cell r="K773">
            <v>0</v>
          </cell>
          <cell r="L773">
            <v>0</v>
          </cell>
        </row>
        <row r="774">
          <cell r="D774">
            <v>16.272</v>
          </cell>
          <cell r="E774">
            <v>17.671</v>
          </cell>
          <cell r="F774">
            <v>12.679</v>
          </cell>
          <cell r="G774">
            <v>11.988</v>
          </cell>
          <cell r="H774">
            <v>7.676</v>
          </cell>
          <cell r="I774">
            <v>16.902</v>
          </cell>
          <cell r="J774">
            <v>12.346</v>
          </cell>
          <cell r="K774">
            <v>14.908</v>
          </cell>
          <cell r="L774">
            <v>11.399</v>
          </cell>
        </row>
        <row r="775">
          <cell r="D775">
            <v>19.17</v>
          </cell>
          <cell r="E775">
            <v>19.805</v>
          </cell>
          <cell r="F775">
            <v>15.589</v>
          </cell>
          <cell r="G775">
            <v>15.612</v>
          </cell>
          <cell r="H775">
            <v>9.629</v>
          </cell>
          <cell r="I775">
            <v>19.455</v>
          </cell>
          <cell r="J775">
            <v>15.6</v>
          </cell>
          <cell r="K775">
            <v>17.769</v>
          </cell>
          <cell r="L775">
            <v>13.819</v>
          </cell>
        </row>
        <row r="776">
          <cell r="D776">
            <v>13.638</v>
          </cell>
          <cell r="E776">
            <v>13.617</v>
          </cell>
          <cell r="F776">
            <v>10.765</v>
          </cell>
          <cell r="G776">
            <v>11.897</v>
          </cell>
          <cell r="H776">
            <v>7.567</v>
          </cell>
          <cell r="I776">
            <v>13.628</v>
          </cell>
          <cell r="J776">
            <v>11.309</v>
          </cell>
          <cell r="K776">
            <v>12.614</v>
          </cell>
          <cell r="L776">
            <v>10.165</v>
          </cell>
        </row>
        <row r="777">
          <cell r="D777">
            <v>5.531</v>
          </cell>
          <cell r="E777">
            <v>6.187</v>
          </cell>
          <cell r="F777">
            <v>4.823</v>
          </cell>
          <cell r="G777">
            <v>3.714</v>
          </cell>
          <cell r="H777">
            <v>2.062</v>
          </cell>
          <cell r="I777">
            <v>5.826</v>
          </cell>
          <cell r="J777">
            <v>4.29</v>
          </cell>
          <cell r="K777">
            <v>5.154</v>
          </cell>
          <cell r="L777">
            <v>3.654</v>
          </cell>
        </row>
        <row r="778">
          <cell r="D778">
            <v>0</v>
          </cell>
          <cell r="E778">
            <v>0</v>
          </cell>
          <cell r="F778">
            <v>0</v>
          </cell>
          <cell r="G778">
            <v>0</v>
          </cell>
          <cell r="H778">
            <v>0</v>
          </cell>
          <cell r="I778">
            <v>0</v>
          </cell>
          <cell r="J778">
            <v>0</v>
          </cell>
          <cell r="K778">
            <v>0</v>
          </cell>
          <cell r="L778">
            <v>0</v>
          </cell>
        </row>
        <row r="779">
          <cell r="D779">
            <v>2.311</v>
          </cell>
          <cell r="E779">
            <v>3.612</v>
          </cell>
          <cell r="F779">
            <v>2.698</v>
          </cell>
          <cell r="G779">
            <v>1.853</v>
          </cell>
          <cell r="H779">
            <v>0.707</v>
          </cell>
          <cell r="I779">
            <v>2.896</v>
          </cell>
          <cell r="J779">
            <v>2.292</v>
          </cell>
          <cell r="K779">
            <v>2.632</v>
          </cell>
          <cell r="L779">
            <v>1.698</v>
          </cell>
        </row>
        <row r="780">
          <cell r="D780">
            <v>3.22</v>
          </cell>
          <cell r="E780">
            <v>2.574</v>
          </cell>
          <cell r="F780">
            <v>2.124</v>
          </cell>
          <cell r="G780">
            <v>1.861</v>
          </cell>
          <cell r="H780">
            <v>1.354</v>
          </cell>
          <cell r="I780">
            <v>2.93</v>
          </cell>
          <cell r="J780">
            <v>1.998</v>
          </cell>
          <cell r="K780">
            <v>2.522</v>
          </cell>
          <cell r="L780">
            <v>1.955</v>
          </cell>
        </row>
        <row r="785">
          <cell r="D785" t="str">
            <v>CI</v>
          </cell>
          <cell r="E785" t="str">
            <v>GU</v>
          </cell>
          <cell r="F785" t="str">
            <v>LI</v>
          </cell>
          <cell r="G785" t="str">
            <v>NV</v>
          </cell>
          <cell r="H785" t="str">
            <v>VT</v>
          </cell>
          <cell r="I785" t="str">
            <v>SUL</v>
          </cell>
          <cell r="J785" t="str">
            <v>NORTE</v>
          </cell>
          <cell r="K785" t="str">
            <v>INTERIOR</v>
          </cell>
          <cell r="L785" t="str">
            <v>ESCELSA</v>
          </cell>
        </row>
        <row r="786">
          <cell r="D786">
            <v>127951</v>
          </cell>
          <cell r="E786">
            <v>106807</v>
          </cell>
          <cell r="F786">
            <v>94074</v>
          </cell>
          <cell r="G786">
            <v>87309</v>
          </cell>
          <cell r="H786">
            <v>388029</v>
          </cell>
          <cell r="I786">
            <v>234758</v>
          </cell>
          <cell r="J786">
            <v>181383</v>
          </cell>
          <cell r="K786">
            <v>416141</v>
          </cell>
          <cell r="L786">
            <v>804170</v>
          </cell>
        </row>
        <row r="787">
          <cell r="D787">
            <v>0</v>
          </cell>
          <cell r="E787">
            <v>0</v>
          </cell>
          <cell r="F787">
            <v>0</v>
          </cell>
          <cell r="G787">
            <v>0</v>
          </cell>
          <cell r="H787">
            <v>0</v>
          </cell>
          <cell r="I787">
            <v>0</v>
          </cell>
          <cell r="J787">
            <v>0</v>
          </cell>
          <cell r="K787">
            <v>0</v>
          </cell>
          <cell r="L787">
            <v>0</v>
          </cell>
        </row>
        <row r="788">
          <cell r="D788">
            <v>0</v>
          </cell>
          <cell r="E788">
            <v>0</v>
          </cell>
          <cell r="F788">
            <v>0</v>
          </cell>
          <cell r="G788">
            <v>0</v>
          </cell>
          <cell r="H788">
            <v>0</v>
          </cell>
          <cell r="I788">
            <v>0</v>
          </cell>
          <cell r="J788">
            <v>0</v>
          </cell>
          <cell r="K788">
            <v>0</v>
          </cell>
          <cell r="L788">
            <v>0</v>
          </cell>
        </row>
        <row r="789">
          <cell r="D789">
            <v>0</v>
          </cell>
          <cell r="E789">
            <v>0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0</v>
          </cell>
          <cell r="L789">
            <v>0</v>
          </cell>
        </row>
        <row r="790">
          <cell r="D790">
            <v>12.877</v>
          </cell>
          <cell r="E790">
            <v>13.408</v>
          </cell>
          <cell r="F790">
            <v>12.175</v>
          </cell>
          <cell r="G790">
            <v>10.905</v>
          </cell>
          <cell r="H790">
            <v>6.64</v>
          </cell>
          <cell r="I790">
            <v>13.116</v>
          </cell>
          <cell r="J790">
            <v>11.571</v>
          </cell>
          <cell r="K790">
            <v>12.4404382342222</v>
          </cell>
          <cell r="L790">
            <v>9.628</v>
          </cell>
        </row>
        <row r="791">
          <cell r="D791">
            <v>12.125</v>
          </cell>
          <cell r="E791">
            <v>12.87</v>
          </cell>
          <cell r="F791">
            <v>11.841</v>
          </cell>
          <cell r="G791">
            <v>10.565</v>
          </cell>
          <cell r="H791">
            <v>5.94</v>
          </cell>
          <cell r="I791">
            <v>12.46</v>
          </cell>
          <cell r="J791">
            <v>11.235</v>
          </cell>
          <cell r="K791">
            <v>11.9245369051958</v>
          </cell>
          <cell r="L791">
            <v>9.022</v>
          </cell>
        </row>
        <row r="792">
          <cell r="D792">
            <v>0.752</v>
          </cell>
          <cell r="E792">
            <v>0.538</v>
          </cell>
          <cell r="F792">
            <v>0.334</v>
          </cell>
          <cell r="G792">
            <v>0.34</v>
          </cell>
          <cell r="H792">
            <v>0.7</v>
          </cell>
          <cell r="I792">
            <v>0.656</v>
          </cell>
          <cell r="J792">
            <v>0.336</v>
          </cell>
          <cell r="K792">
            <v>0.515901329026396</v>
          </cell>
          <cell r="L792">
            <v>0.606</v>
          </cell>
        </row>
        <row r="793">
          <cell r="D793">
            <v>7.388</v>
          </cell>
          <cell r="E793">
            <v>7.755</v>
          </cell>
          <cell r="F793">
            <v>6.726</v>
          </cell>
          <cell r="G793">
            <v>6.476</v>
          </cell>
          <cell r="H793">
            <v>3.741</v>
          </cell>
          <cell r="I793">
            <v>7.555</v>
          </cell>
          <cell r="J793">
            <v>6.611</v>
          </cell>
          <cell r="K793">
            <v>7.14150973055013</v>
          </cell>
          <cell r="L793">
            <v>5.493</v>
          </cell>
        </row>
        <row r="794">
          <cell r="D794">
            <v>5.489</v>
          </cell>
          <cell r="E794">
            <v>5.653</v>
          </cell>
          <cell r="F794">
            <v>5.449</v>
          </cell>
          <cell r="G794">
            <v>4.429</v>
          </cell>
          <cell r="H794">
            <v>2.899</v>
          </cell>
          <cell r="I794">
            <v>5.561</v>
          </cell>
          <cell r="J794">
            <v>4.96</v>
          </cell>
          <cell r="K794">
            <v>5.29892850367205</v>
          </cell>
          <cell r="L794">
            <v>4.135</v>
          </cell>
        </row>
        <row r="795">
          <cell r="D795">
            <v>0.82</v>
          </cell>
          <cell r="E795">
            <v>0.97</v>
          </cell>
          <cell r="F795">
            <v>0.863</v>
          </cell>
          <cell r="G795">
            <v>0.989</v>
          </cell>
          <cell r="H795">
            <v>0.171</v>
          </cell>
          <cell r="I795">
            <v>0.887</v>
          </cell>
          <cell r="J795">
            <v>0.926</v>
          </cell>
          <cell r="K795">
            <v>0.904221431174706</v>
          </cell>
          <cell r="L795">
            <v>0.548</v>
          </cell>
        </row>
        <row r="796">
          <cell r="D796">
            <v>1.304</v>
          </cell>
          <cell r="E796">
            <v>0.843</v>
          </cell>
          <cell r="F796">
            <v>0.625</v>
          </cell>
          <cell r="G796">
            <v>0.532</v>
          </cell>
          <cell r="H796">
            <v>0.385</v>
          </cell>
          <cell r="I796">
            <v>1.095</v>
          </cell>
          <cell r="J796">
            <v>0.579</v>
          </cell>
          <cell r="K796">
            <v>0.869804972116407</v>
          </cell>
          <cell r="L796">
            <v>0.634</v>
          </cell>
        </row>
        <row r="797">
          <cell r="D797">
            <v>2.124</v>
          </cell>
          <cell r="E797">
            <v>1.813</v>
          </cell>
          <cell r="F797">
            <v>1.488</v>
          </cell>
          <cell r="G797">
            <v>1.521</v>
          </cell>
          <cell r="H797">
            <v>0.556</v>
          </cell>
          <cell r="I797">
            <v>1.982</v>
          </cell>
          <cell r="J797">
            <v>1.505</v>
          </cell>
          <cell r="K797">
            <v>1.77402640329111</v>
          </cell>
          <cell r="L797">
            <v>1.182</v>
          </cell>
        </row>
        <row r="798">
          <cell r="D798">
            <v>1.36</v>
          </cell>
          <cell r="E798">
            <v>2.654</v>
          </cell>
          <cell r="F798">
            <v>1.924</v>
          </cell>
          <cell r="G798">
            <v>1.497</v>
          </cell>
          <cell r="H798">
            <v>1.268</v>
          </cell>
          <cell r="I798">
            <v>1.943</v>
          </cell>
          <cell r="J798">
            <v>1.718</v>
          </cell>
          <cell r="K798">
            <v>1.84417016730156</v>
          </cell>
          <cell r="L798">
            <v>1.564</v>
          </cell>
        </row>
        <row r="799">
          <cell r="D799">
            <v>2.003</v>
          </cell>
          <cell r="E799">
            <v>1.184</v>
          </cell>
          <cell r="F799">
            <v>2.035</v>
          </cell>
          <cell r="G799">
            <v>1.412</v>
          </cell>
          <cell r="H799">
            <v>1.072</v>
          </cell>
          <cell r="I799">
            <v>1.633</v>
          </cell>
          <cell r="J799">
            <v>1.736</v>
          </cell>
          <cell r="K799">
            <v>1.67873193307938</v>
          </cell>
          <cell r="L799">
            <v>1.385</v>
          </cell>
        </row>
        <row r="800">
          <cell r="D800">
            <v>3.363</v>
          </cell>
          <cell r="E800">
            <v>3.838</v>
          </cell>
          <cell r="F800">
            <v>3.959</v>
          </cell>
          <cell r="G800">
            <v>2.909</v>
          </cell>
          <cell r="H800">
            <v>2.34</v>
          </cell>
          <cell r="I800">
            <v>3.576</v>
          </cell>
          <cell r="J800">
            <v>3.454</v>
          </cell>
          <cell r="K800">
            <v>3.52290210038094</v>
          </cell>
          <cell r="L800">
            <v>2.949</v>
          </cell>
        </row>
        <row r="801">
          <cell r="D801">
            <v>2.18</v>
          </cell>
          <cell r="E801">
            <v>3.624</v>
          </cell>
          <cell r="F801">
            <v>2.786</v>
          </cell>
          <cell r="G801">
            <v>2.486</v>
          </cell>
          <cell r="H801">
            <v>1.439</v>
          </cell>
          <cell r="I801">
            <v>2.829</v>
          </cell>
          <cell r="J801">
            <v>2.644</v>
          </cell>
          <cell r="K801">
            <v>2.74839159847626</v>
          </cell>
          <cell r="L801">
            <v>2.113</v>
          </cell>
        </row>
        <row r="802">
          <cell r="D802">
            <v>3.307</v>
          </cell>
          <cell r="E802">
            <v>2.027</v>
          </cell>
          <cell r="F802">
            <v>2.662</v>
          </cell>
          <cell r="G802">
            <v>1.943</v>
          </cell>
          <cell r="H802">
            <v>1.459</v>
          </cell>
          <cell r="I802">
            <v>2.73</v>
          </cell>
          <cell r="J802">
            <v>2.316</v>
          </cell>
          <cell r="K802">
            <v>2.54953690519578</v>
          </cell>
          <cell r="L802">
            <v>2.02</v>
          </cell>
        </row>
        <row r="803">
          <cell r="D803">
            <v>12.779</v>
          </cell>
          <cell r="E803">
            <v>5.042</v>
          </cell>
          <cell r="F803">
            <v>5.152</v>
          </cell>
          <cell r="G803">
            <v>5.188</v>
          </cell>
          <cell r="H803">
            <v>0.543</v>
          </cell>
          <cell r="I803">
            <v>9.303</v>
          </cell>
          <cell r="J803">
            <v>5.173</v>
          </cell>
          <cell r="K803">
            <v>7.49840951686745</v>
          </cell>
          <cell r="L803">
            <v>4.124</v>
          </cell>
        </row>
        <row r="804">
          <cell r="D804">
            <v>4.532</v>
          </cell>
          <cell r="E804">
            <v>2.141</v>
          </cell>
          <cell r="F804">
            <v>1.935</v>
          </cell>
          <cell r="G804">
            <v>1.46</v>
          </cell>
          <cell r="H804">
            <v>0.437</v>
          </cell>
          <cell r="I804">
            <v>3.455</v>
          </cell>
          <cell r="J804">
            <v>1.709</v>
          </cell>
          <cell r="K804">
            <v>2.69133493512134</v>
          </cell>
          <cell r="L804">
            <v>1.598</v>
          </cell>
        </row>
        <row r="805">
          <cell r="D805">
            <v>8.248</v>
          </cell>
          <cell r="E805">
            <v>2.901</v>
          </cell>
          <cell r="F805">
            <v>3.217</v>
          </cell>
          <cell r="G805">
            <v>3.727</v>
          </cell>
          <cell r="H805">
            <v>0.107</v>
          </cell>
          <cell r="I805">
            <v>5.848</v>
          </cell>
          <cell r="J805">
            <v>3.465</v>
          </cell>
          <cell r="K805">
            <v>4.80551358732283</v>
          </cell>
          <cell r="L805">
            <v>2.526</v>
          </cell>
        </row>
        <row r="806">
          <cell r="D806">
            <v>2.343</v>
          </cell>
          <cell r="E806">
            <v>1.36</v>
          </cell>
          <cell r="F806">
            <v>1.398</v>
          </cell>
          <cell r="G806">
            <v>0</v>
          </cell>
          <cell r="H806">
            <v>0.044</v>
          </cell>
          <cell r="I806">
            <v>1.904</v>
          </cell>
          <cell r="J806">
            <v>0.726</v>
          </cell>
          <cell r="K806">
            <v>1.39</v>
          </cell>
          <cell r="L806">
            <v>0.738</v>
          </cell>
        </row>
        <row r="807">
          <cell r="D807">
            <v>5.903</v>
          </cell>
          <cell r="E807">
            <v>1.541</v>
          </cell>
          <cell r="F807">
            <v>1.818</v>
          </cell>
          <cell r="G807">
            <v>3.727</v>
          </cell>
          <cell r="H807">
            <v>0.062</v>
          </cell>
          <cell r="I807">
            <v>3.942</v>
          </cell>
          <cell r="J807">
            <v>2.738</v>
          </cell>
          <cell r="K807">
            <v>3.41551358732283</v>
          </cell>
          <cell r="L807">
            <v>1.788</v>
          </cell>
        </row>
        <row r="808">
          <cell r="D808">
            <v>0</v>
          </cell>
          <cell r="E808">
            <v>0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</row>
        <row r="809">
          <cell r="D809">
            <v>5.142</v>
          </cell>
          <cell r="E809">
            <v>4.806</v>
          </cell>
          <cell r="F809">
            <v>4.971</v>
          </cell>
          <cell r="G809">
            <v>5.789</v>
          </cell>
          <cell r="H809">
            <v>4.598</v>
          </cell>
          <cell r="I809">
            <v>4.991</v>
          </cell>
          <cell r="J809">
            <v>5.364</v>
          </cell>
          <cell r="K809">
            <v>5.15363480481485</v>
          </cell>
          <cell r="L809">
            <v>4.884</v>
          </cell>
        </row>
        <row r="810"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</v>
          </cell>
        </row>
        <row r="811">
          <cell r="D811">
            <v>25.657</v>
          </cell>
          <cell r="E811">
            <v>18.453</v>
          </cell>
          <cell r="F811">
            <v>17.327</v>
          </cell>
          <cell r="G811">
            <v>16.093</v>
          </cell>
          <cell r="H811">
            <v>7.183</v>
          </cell>
          <cell r="I811">
            <v>22.419</v>
          </cell>
          <cell r="J811">
            <v>16.745</v>
          </cell>
          <cell r="K811">
            <v>19.9382867566664</v>
          </cell>
          <cell r="L811">
            <v>13.752</v>
          </cell>
        </row>
        <row r="812">
          <cell r="D812">
            <v>30.799</v>
          </cell>
          <cell r="E812">
            <v>23.259</v>
          </cell>
          <cell r="F812">
            <v>22.298</v>
          </cell>
          <cell r="G812">
            <v>21.882</v>
          </cell>
          <cell r="H812">
            <v>11.781</v>
          </cell>
          <cell r="I812">
            <v>27.41</v>
          </cell>
          <cell r="J812">
            <v>22.109</v>
          </cell>
          <cell r="K812">
            <v>25.0919215614812</v>
          </cell>
          <cell r="L812">
            <v>18.636</v>
          </cell>
        </row>
        <row r="813">
          <cell r="D813">
            <v>17.062</v>
          </cell>
          <cell r="E813">
            <v>14.702</v>
          </cell>
          <cell r="F813">
            <v>13.633</v>
          </cell>
          <cell r="G813">
            <v>13.724</v>
          </cell>
          <cell r="H813">
            <v>8.777</v>
          </cell>
          <cell r="I813">
            <v>16</v>
          </cell>
          <cell r="J813">
            <v>13.683</v>
          </cell>
          <cell r="K813">
            <v>14.9880404649096</v>
          </cell>
          <cell r="L813">
            <v>11.975</v>
          </cell>
        </row>
        <row r="814">
          <cell r="D814">
            <v>13.736</v>
          </cell>
          <cell r="E814">
            <v>8.555</v>
          </cell>
          <cell r="F814">
            <v>8.665</v>
          </cell>
          <cell r="G814">
            <v>8.156</v>
          </cell>
          <cell r="H814">
            <v>3.005</v>
          </cell>
          <cell r="I814">
            <v>11.409</v>
          </cell>
          <cell r="J814">
            <v>8.425</v>
          </cell>
          <cell r="K814">
            <v>10.1044420909949</v>
          </cell>
          <cell r="L814">
            <v>6.66</v>
          </cell>
        </row>
        <row r="815">
          <cell r="D815">
            <v>0</v>
          </cell>
          <cell r="E815">
            <v>0</v>
          </cell>
          <cell r="F815">
            <v>0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0</v>
          </cell>
          <cell r="L815">
            <v>0</v>
          </cell>
        </row>
        <row r="816">
          <cell r="D816">
            <v>7.079</v>
          </cell>
          <cell r="E816">
            <v>5.895</v>
          </cell>
          <cell r="F816">
            <v>4.915</v>
          </cell>
          <cell r="G816">
            <v>3.789</v>
          </cell>
          <cell r="H816">
            <v>1.467</v>
          </cell>
          <cell r="I816">
            <v>6.552</v>
          </cell>
          <cell r="J816">
            <v>4.38</v>
          </cell>
          <cell r="K816">
            <v>5.6017101579155</v>
          </cell>
          <cell r="L816">
            <v>3.595</v>
          </cell>
        </row>
        <row r="817">
          <cell r="D817">
            <v>6.655</v>
          </cell>
          <cell r="E817">
            <v>2.66</v>
          </cell>
          <cell r="F817">
            <v>3.75</v>
          </cell>
          <cell r="G817">
            <v>4.367</v>
          </cell>
          <cell r="H817">
            <v>1.539</v>
          </cell>
          <cell r="I817">
            <v>4.857</v>
          </cell>
          <cell r="J817">
            <v>4.046</v>
          </cell>
          <cell r="K817">
            <v>4.5021709386561</v>
          </cell>
          <cell r="L817">
            <v>3.064</v>
          </cell>
        </row>
        <row r="818">
          <cell r="D818">
            <v>12.267</v>
          </cell>
          <cell r="E818">
            <v>10.265</v>
          </cell>
          <cell r="F818">
            <v>9.274</v>
          </cell>
          <cell r="G818">
            <v>8.588</v>
          </cell>
          <cell r="H818">
            <v>4.924</v>
          </cell>
          <cell r="I818">
            <v>11.367</v>
          </cell>
          <cell r="J818">
            <v>8.947</v>
          </cell>
          <cell r="K818">
            <v>10.3080443216823</v>
          </cell>
          <cell r="L818">
            <v>7.698</v>
          </cell>
        </row>
        <row r="819">
          <cell r="D819">
            <v>11.786</v>
          </cell>
          <cell r="E819">
            <v>9.938</v>
          </cell>
          <cell r="F819">
            <v>9.028</v>
          </cell>
          <cell r="G819">
            <v>8.387</v>
          </cell>
          <cell r="H819">
            <v>4.457</v>
          </cell>
          <cell r="I819">
            <v>10.954</v>
          </cell>
          <cell r="J819">
            <v>8.723</v>
          </cell>
          <cell r="K819">
            <v>9.97831315995746</v>
          </cell>
          <cell r="L819">
            <v>7.302</v>
          </cell>
        </row>
        <row r="820">
          <cell r="D820">
            <v>0.481</v>
          </cell>
          <cell r="E820">
            <v>0.327</v>
          </cell>
          <cell r="F820">
            <v>0.246</v>
          </cell>
          <cell r="G820">
            <v>0.201</v>
          </cell>
          <cell r="H820">
            <v>0.467</v>
          </cell>
          <cell r="I820">
            <v>0.413</v>
          </cell>
          <cell r="J820">
            <v>0.224</v>
          </cell>
          <cell r="K820">
            <v>0.329731161724839</v>
          </cell>
          <cell r="L820">
            <v>0.396</v>
          </cell>
        </row>
        <row r="821">
          <cell r="D821">
            <v>8.449</v>
          </cell>
          <cell r="E821">
            <v>7.519</v>
          </cell>
          <cell r="F821">
            <v>6.512</v>
          </cell>
          <cell r="G821">
            <v>6.465</v>
          </cell>
          <cell r="H821">
            <v>3.715</v>
          </cell>
          <cell r="I821">
            <v>8.032</v>
          </cell>
          <cell r="J821">
            <v>6.49</v>
          </cell>
          <cell r="K821">
            <v>7.35743360609495</v>
          </cell>
          <cell r="L821">
            <v>5.592</v>
          </cell>
        </row>
        <row r="822">
          <cell r="D822">
            <v>3.818</v>
          </cell>
          <cell r="E822">
            <v>2.746</v>
          </cell>
          <cell r="F822">
            <v>2.762</v>
          </cell>
          <cell r="G822">
            <v>2.123</v>
          </cell>
          <cell r="H822">
            <v>1.209</v>
          </cell>
          <cell r="I822">
            <v>3.335</v>
          </cell>
          <cell r="J822">
            <v>2.457</v>
          </cell>
          <cell r="K822">
            <v>2.95061071558735</v>
          </cell>
          <cell r="L822">
            <v>2.106</v>
          </cell>
        </row>
        <row r="823">
          <cell r="D823">
            <v>0.552</v>
          </cell>
          <cell r="E823">
            <v>0.686</v>
          </cell>
          <cell r="F823">
            <v>0.553</v>
          </cell>
          <cell r="G823">
            <v>0.553</v>
          </cell>
          <cell r="H823">
            <v>0.046</v>
          </cell>
          <cell r="I823">
            <v>0.612</v>
          </cell>
          <cell r="J823">
            <v>0.551</v>
          </cell>
          <cell r="K823">
            <v>0.585635576169389</v>
          </cell>
          <cell r="L823">
            <v>0.325</v>
          </cell>
        </row>
        <row r="824">
          <cell r="D824">
            <v>1.353</v>
          </cell>
          <cell r="E824">
            <v>0.836</v>
          </cell>
          <cell r="F824">
            <v>0.761</v>
          </cell>
          <cell r="G824">
            <v>0.318</v>
          </cell>
          <cell r="H824">
            <v>0.396</v>
          </cell>
          <cell r="I824">
            <v>1.119</v>
          </cell>
          <cell r="J824">
            <v>0.548</v>
          </cell>
          <cell r="K824">
            <v>0.869463094804216</v>
          </cell>
          <cell r="L824">
            <v>0.639</v>
          </cell>
        </row>
        <row r="825">
          <cell r="D825">
            <v>1.905</v>
          </cell>
          <cell r="E825">
            <v>1.522</v>
          </cell>
          <cell r="F825">
            <v>1.314</v>
          </cell>
          <cell r="G825">
            <v>0.871</v>
          </cell>
          <cell r="H825">
            <v>0.442</v>
          </cell>
          <cell r="I825">
            <v>1.731</v>
          </cell>
          <cell r="J825">
            <v>1.099</v>
          </cell>
          <cell r="K825">
            <v>1.4550986709736</v>
          </cell>
          <cell r="L825">
            <v>0.964</v>
          </cell>
        </row>
        <row r="826">
          <cell r="D826">
            <v>0.824</v>
          </cell>
          <cell r="E826">
            <v>0.76</v>
          </cell>
          <cell r="F826">
            <v>0.788</v>
          </cell>
          <cell r="G826">
            <v>0.643</v>
          </cell>
          <cell r="H826">
            <v>0.353</v>
          </cell>
          <cell r="I826">
            <v>0.795</v>
          </cell>
          <cell r="J826">
            <v>0.719</v>
          </cell>
          <cell r="K826">
            <v>0.761878011153437</v>
          </cell>
          <cell r="L826">
            <v>0.564</v>
          </cell>
        </row>
        <row r="827">
          <cell r="D827">
            <v>1.088</v>
          </cell>
          <cell r="E827">
            <v>0.462</v>
          </cell>
          <cell r="F827">
            <v>0.659</v>
          </cell>
          <cell r="G827">
            <v>0.609</v>
          </cell>
          <cell r="H827">
            <v>0.409</v>
          </cell>
          <cell r="I827">
            <v>0.806</v>
          </cell>
          <cell r="J827">
            <v>0.637</v>
          </cell>
          <cell r="K827">
            <v>0.732634033460311</v>
          </cell>
          <cell r="L827">
            <v>0.576</v>
          </cell>
        </row>
        <row r="828">
          <cell r="D828">
            <v>1.912</v>
          </cell>
          <cell r="E828">
            <v>1.222</v>
          </cell>
          <cell r="F828">
            <v>1.447</v>
          </cell>
          <cell r="G828">
            <v>1.252</v>
          </cell>
          <cell r="H828">
            <v>0.762</v>
          </cell>
          <cell r="I828">
            <v>1.601</v>
          </cell>
          <cell r="J828">
            <v>1.356</v>
          </cell>
          <cell r="K828">
            <v>1.49451204461375</v>
          </cell>
          <cell r="L828">
            <v>1.14</v>
          </cell>
        </row>
        <row r="829">
          <cell r="D829">
            <v>1.377</v>
          </cell>
          <cell r="E829">
            <v>1.448</v>
          </cell>
          <cell r="F829">
            <v>1.342</v>
          </cell>
          <cell r="G829">
            <v>1.196</v>
          </cell>
          <cell r="H829">
            <v>0.401</v>
          </cell>
          <cell r="I829">
            <v>1.407</v>
          </cell>
          <cell r="J829">
            <v>1.27</v>
          </cell>
          <cell r="K829">
            <v>1.34707458174611</v>
          </cell>
          <cell r="L829">
            <v>0.889</v>
          </cell>
        </row>
        <row r="830">
          <cell r="D830">
            <v>2.442</v>
          </cell>
          <cell r="E830">
            <v>1.299</v>
          </cell>
          <cell r="F830">
            <v>1.42</v>
          </cell>
          <cell r="G830">
            <v>0.928</v>
          </cell>
          <cell r="H830">
            <v>0.806</v>
          </cell>
          <cell r="I830">
            <v>1.926</v>
          </cell>
          <cell r="J830">
            <v>1.186</v>
          </cell>
          <cell r="K830">
            <v>1.60309712826453</v>
          </cell>
          <cell r="L830">
            <v>1.216</v>
          </cell>
        </row>
        <row r="831">
          <cell r="D831">
            <v>5.077</v>
          </cell>
          <cell r="E831">
            <v>7.918</v>
          </cell>
          <cell r="F831">
            <v>3.408</v>
          </cell>
          <cell r="G831">
            <v>4.106</v>
          </cell>
          <cell r="H831">
            <v>2.821</v>
          </cell>
          <cell r="I831">
            <v>6.354</v>
          </cell>
          <cell r="J831">
            <v>3.737</v>
          </cell>
          <cell r="K831">
            <v>5.21026883827516</v>
          </cell>
          <cell r="L831">
            <v>4.052</v>
          </cell>
        </row>
        <row r="832">
          <cell r="D832">
            <v>3.178</v>
          </cell>
          <cell r="E832">
            <v>4.561</v>
          </cell>
          <cell r="F832">
            <v>1.737</v>
          </cell>
          <cell r="G832">
            <v>2.647</v>
          </cell>
          <cell r="H832">
            <v>1.971</v>
          </cell>
          <cell r="I832">
            <v>3.797</v>
          </cell>
          <cell r="J832">
            <v>2.17</v>
          </cell>
          <cell r="K832">
            <v>3.08597436806343</v>
          </cell>
          <cell r="L832">
            <v>2.546</v>
          </cell>
        </row>
        <row r="833">
          <cell r="D833">
            <v>1.899</v>
          </cell>
          <cell r="E833">
            <v>3.357</v>
          </cell>
          <cell r="F833">
            <v>1.672</v>
          </cell>
          <cell r="G833">
            <v>1.458</v>
          </cell>
          <cell r="H833">
            <v>0.85</v>
          </cell>
          <cell r="I833">
            <v>2.556</v>
          </cell>
          <cell r="J833">
            <v>1.567</v>
          </cell>
          <cell r="K833">
            <v>2.12373347578845</v>
          </cell>
          <cell r="L833">
            <v>1.506</v>
          </cell>
        </row>
        <row r="834">
          <cell r="D834">
            <v>0.507</v>
          </cell>
          <cell r="E834">
            <v>0.495</v>
          </cell>
          <cell r="F834">
            <v>0.604</v>
          </cell>
          <cell r="G834">
            <v>0</v>
          </cell>
          <cell r="H834">
            <v>0.152</v>
          </cell>
          <cell r="I834">
            <v>0.503</v>
          </cell>
          <cell r="J834">
            <v>0.314</v>
          </cell>
          <cell r="K834">
            <v>0.419</v>
          </cell>
          <cell r="L834">
            <v>0.29</v>
          </cell>
        </row>
        <row r="835">
          <cell r="D835">
            <v>1.39</v>
          </cell>
          <cell r="E835">
            <v>2.862</v>
          </cell>
          <cell r="F835">
            <v>1.067</v>
          </cell>
          <cell r="G835">
            <v>1.458</v>
          </cell>
          <cell r="H835">
            <v>0.698</v>
          </cell>
          <cell r="I835">
            <v>2.052</v>
          </cell>
          <cell r="J835">
            <v>1.253</v>
          </cell>
          <cell r="K835">
            <v>1.70273347578845</v>
          </cell>
          <cell r="L835">
            <v>1.215</v>
          </cell>
        </row>
        <row r="836">
          <cell r="D836">
            <v>0</v>
          </cell>
          <cell r="E836">
            <v>0</v>
          </cell>
          <cell r="F836">
            <v>0</v>
          </cell>
          <cell r="G836">
            <v>0</v>
          </cell>
          <cell r="H836">
            <v>0</v>
          </cell>
          <cell r="I836">
            <v>0</v>
          </cell>
          <cell r="J836">
            <v>0</v>
          </cell>
          <cell r="K836">
            <v>0</v>
          </cell>
          <cell r="L836">
            <v>0</v>
          </cell>
        </row>
        <row r="837">
          <cell r="D837">
            <v>2.896</v>
          </cell>
          <cell r="E837">
            <v>2.053</v>
          </cell>
          <cell r="F837">
            <v>2.606</v>
          </cell>
          <cell r="G837">
            <v>2.983</v>
          </cell>
          <cell r="H837">
            <v>1.953</v>
          </cell>
          <cell r="I837">
            <v>2.516</v>
          </cell>
          <cell r="J837">
            <v>2.782</v>
          </cell>
          <cell r="K837">
            <v>2.63191058528086</v>
          </cell>
          <cell r="L837">
            <v>2.303</v>
          </cell>
        </row>
        <row r="838">
          <cell r="D838">
            <v>0</v>
          </cell>
          <cell r="E838">
            <v>0</v>
          </cell>
          <cell r="F838">
            <v>0</v>
          </cell>
          <cell r="G838">
            <v>0</v>
          </cell>
          <cell r="H838">
            <v>0</v>
          </cell>
          <cell r="I838">
            <v>0</v>
          </cell>
          <cell r="J838">
            <v>0</v>
          </cell>
          <cell r="K838">
            <v>0</v>
          </cell>
          <cell r="L838">
            <v>0</v>
          </cell>
        </row>
        <row r="839">
          <cell r="D839">
            <v>17.344</v>
          </cell>
          <cell r="E839">
            <v>18.183</v>
          </cell>
          <cell r="F839">
            <v>12.682</v>
          </cell>
          <cell r="G839">
            <v>12.694</v>
          </cell>
          <cell r="H839">
            <v>7.745</v>
          </cell>
          <cell r="I839">
            <v>17.721</v>
          </cell>
          <cell r="J839">
            <v>12.684</v>
          </cell>
          <cell r="K839">
            <v>15.5183131599575</v>
          </cell>
          <cell r="L839">
            <v>11.75</v>
          </cell>
        </row>
        <row r="840">
          <cell r="D840">
            <v>20.244</v>
          </cell>
          <cell r="E840">
            <v>20.238</v>
          </cell>
          <cell r="F840">
            <v>15.289</v>
          </cell>
          <cell r="G840">
            <v>15.678</v>
          </cell>
          <cell r="H840">
            <v>9.698</v>
          </cell>
          <cell r="I840">
            <v>20.238</v>
          </cell>
          <cell r="J840">
            <v>15.47</v>
          </cell>
          <cell r="K840">
            <v>18.1532237452383</v>
          </cell>
          <cell r="L840">
            <v>14.052</v>
          </cell>
        </row>
        <row r="841">
          <cell r="D841">
            <v>14.524</v>
          </cell>
          <cell r="E841">
            <v>14.132</v>
          </cell>
          <cell r="F841">
            <v>10.854</v>
          </cell>
          <cell r="G841">
            <v>12.096</v>
          </cell>
          <cell r="H841">
            <v>7.639</v>
          </cell>
          <cell r="I841">
            <v>14.346</v>
          </cell>
          <cell r="J841">
            <v>11.444</v>
          </cell>
          <cell r="K841">
            <v>13.0773185594392</v>
          </cell>
          <cell r="L841">
            <v>10.442</v>
          </cell>
        </row>
        <row r="842">
          <cell r="D842">
            <v>5.718</v>
          </cell>
          <cell r="E842">
            <v>6.105</v>
          </cell>
          <cell r="F842">
            <v>4.435</v>
          </cell>
          <cell r="G842">
            <v>3.582</v>
          </cell>
          <cell r="H842">
            <v>2.058</v>
          </cell>
          <cell r="I842">
            <v>5.89</v>
          </cell>
          <cell r="J842">
            <v>4.024</v>
          </cell>
          <cell r="K842">
            <v>5.07390518579909</v>
          </cell>
          <cell r="L842">
            <v>3.611</v>
          </cell>
        </row>
        <row r="843">
          <cell r="D843">
            <v>0</v>
          </cell>
          <cell r="E843">
            <v>0</v>
          </cell>
          <cell r="F843">
            <v>0</v>
          </cell>
          <cell r="G843">
            <v>0</v>
          </cell>
          <cell r="H843">
            <v>0</v>
          </cell>
          <cell r="I843">
            <v>0</v>
          </cell>
          <cell r="J843">
            <v>0</v>
          </cell>
          <cell r="K843">
            <v>0</v>
          </cell>
          <cell r="L843">
            <v>0</v>
          </cell>
        </row>
        <row r="844">
          <cell r="D844">
            <v>2.239</v>
          </cell>
          <cell r="E844">
            <v>3.621</v>
          </cell>
          <cell r="F844">
            <v>2.437</v>
          </cell>
          <cell r="G844">
            <v>1.512</v>
          </cell>
          <cell r="H844">
            <v>0.724</v>
          </cell>
          <cell r="I844">
            <v>2.861</v>
          </cell>
          <cell r="J844">
            <v>1.99</v>
          </cell>
          <cell r="K844">
            <v>2.4796619794605</v>
          </cell>
          <cell r="L844">
            <v>1.629</v>
          </cell>
        </row>
        <row r="845">
          <cell r="D845">
            <v>3.479</v>
          </cell>
          <cell r="E845">
            <v>2.483</v>
          </cell>
          <cell r="F845">
            <v>1.997</v>
          </cell>
          <cell r="G845">
            <v>2.069</v>
          </cell>
          <cell r="H845">
            <v>1.332</v>
          </cell>
          <cell r="I845">
            <v>3.03</v>
          </cell>
          <cell r="J845">
            <v>2.034</v>
          </cell>
          <cell r="K845">
            <v>2.59424320633859</v>
          </cell>
          <cell r="L845">
            <v>1.982</v>
          </cell>
        </row>
        <row r="850">
          <cell r="D850" t="str">
            <v>CI</v>
          </cell>
          <cell r="E850" t="str">
            <v>GU</v>
          </cell>
          <cell r="F850" t="str">
            <v>LI</v>
          </cell>
          <cell r="G850" t="str">
            <v>NV</v>
          </cell>
          <cell r="H850" t="str">
            <v>VT</v>
          </cell>
          <cell r="I850" t="str">
            <v>SUL</v>
          </cell>
          <cell r="J850" t="str">
            <v>NORTE</v>
          </cell>
          <cell r="K850" t="str">
            <v>INTERIOR</v>
          </cell>
          <cell r="L850" t="str">
            <v>ESCELSA</v>
          </cell>
        </row>
        <row r="851">
          <cell r="D851">
            <v>128540</v>
          </cell>
          <cell r="E851">
            <v>108147</v>
          </cell>
          <cell r="F851">
            <v>94056</v>
          </cell>
          <cell r="G851">
            <v>87120</v>
          </cell>
          <cell r="H851">
            <v>388006</v>
          </cell>
          <cell r="I851">
            <v>236687</v>
          </cell>
          <cell r="J851">
            <v>181176</v>
          </cell>
          <cell r="K851">
            <v>417863</v>
          </cell>
          <cell r="L851">
            <v>805869</v>
          </cell>
        </row>
        <row r="852">
          <cell r="D852">
            <v>0</v>
          </cell>
          <cell r="E852">
            <v>0</v>
          </cell>
          <cell r="F852">
            <v>0</v>
          </cell>
          <cell r="G852">
            <v>0</v>
          </cell>
          <cell r="H852">
            <v>0</v>
          </cell>
          <cell r="I852">
            <v>0</v>
          </cell>
          <cell r="J852">
            <v>0</v>
          </cell>
          <cell r="K852">
            <v>0</v>
          </cell>
          <cell r="L852">
            <v>0</v>
          </cell>
        </row>
        <row r="853">
          <cell r="D853">
            <v>0</v>
          </cell>
          <cell r="E853">
            <v>0</v>
          </cell>
          <cell r="F853">
            <v>0</v>
          </cell>
          <cell r="G853">
            <v>0</v>
          </cell>
          <cell r="H853">
            <v>0</v>
          </cell>
          <cell r="I853">
            <v>0</v>
          </cell>
          <cell r="J853">
            <v>0</v>
          </cell>
          <cell r="K853">
            <v>0</v>
          </cell>
          <cell r="L853">
            <v>0</v>
          </cell>
        </row>
        <row r="854">
          <cell r="D854">
            <v>0</v>
          </cell>
          <cell r="E854">
            <v>0</v>
          </cell>
          <cell r="F854">
            <v>0</v>
          </cell>
          <cell r="G854">
            <v>0</v>
          </cell>
          <cell r="H854">
            <v>0</v>
          </cell>
          <cell r="I854">
            <v>0</v>
          </cell>
          <cell r="J854">
            <v>0</v>
          </cell>
          <cell r="K854">
            <v>0</v>
          </cell>
          <cell r="L854">
            <v>0</v>
          </cell>
        </row>
        <row r="855">
          <cell r="D855">
            <v>13.505</v>
          </cell>
          <cell r="E855">
            <v>13.525</v>
          </cell>
          <cell r="F855">
            <v>11.902</v>
          </cell>
          <cell r="G855">
            <v>11.477</v>
          </cell>
          <cell r="H855">
            <v>6.809</v>
          </cell>
          <cell r="I855">
            <v>13.509</v>
          </cell>
          <cell r="J855">
            <v>11.71</v>
          </cell>
          <cell r="K855">
            <v>12.7216655148</v>
          </cell>
          <cell r="L855">
            <v>9.858</v>
          </cell>
        </row>
        <row r="856">
          <cell r="D856">
            <v>12.77</v>
          </cell>
          <cell r="E856">
            <v>13.013</v>
          </cell>
          <cell r="F856">
            <v>11.523</v>
          </cell>
          <cell r="G856">
            <v>11.138</v>
          </cell>
          <cell r="H856">
            <v>6.125</v>
          </cell>
          <cell r="I856">
            <v>12.874</v>
          </cell>
          <cell r="J856">
            <v>11.351</v>
          </cell>
          <cell r="K856">
            <v>12.2074753574223</v>
          </cell>
          <cell r="L856">
            <v>9.261</v>
          </cell>
        </row>
        <row r="857">
          <cell r="D857">
            <v>0.735</v>
          </cell>
          <cell r="E857">
            <v>0.512</v>
          </cell>
          <cell r="F857">
            <v>0.379</v>
          </cell>
          <cell r="G857">
            <v>0.339</v>
          </cell>
          <cell r="H857">
            <v>0.684</v>
          </cell>
          <cell r="I857">
            <v>0.635</v>
          </cell>
          <cell r="J857">
            <v>0.359</v>
          </cell>
          <cell r="K857">
            <v>0.514190157377619</v>
          </cell>
          <cell r="L857">
            <v>0.597</v>
          </cell>
        </row>
        <row r="858">
          <cell r="D858">
            <v>7.761</v>
          </cell>
          <cell r="E858">
            <v>7.733</v>
          </cell>
          <cell r="F858">
            <v>6.89</v>
          </cell>
          <cell r="G858">
            <v>7.498</v>
          </cell>
          <cell r="H858">
            <v>3.867</v>
          </cell>
          <cell r="I858">
            <v>7.746</v>
          </cell>
          <cell r="J858">
            <v>7.193</v>
          </cell>
          <cell r="K858">
            <v>7.5020301066988</v>
          </cell>
          <cell r="L858">
            <v>5.742</v>
          </cell>
        </row>
        <row r="859">
          <cell r="D859">
            <v>5.744</v>
          </cell>
          <cell r="E859">
            <v>5.792</v>
          </cell>
          <cell r="F859">
            <v>5.012</v>
          </cell>
          <cell r="G859">
            <v>3.979</v>
          </cell>
          <cell r="H859">
            <v>2.942</v>
          </cell>
          <cell r="I859">
            <v>5.763</v>
          </cell>
          <cell r="J859">
            <v>4.517</v>
          </cell>
          <cell r="K859">
            <v>5.21963540810116</v>
          </cell>
          <cell r="L859">
            <v>4.116</v>
          </cell>
        </row>
        <row r="860">
          <cell r="D860">
            <v>0.768</v>
          </cell>
          <cell r="E860">
            <v>0.994</v>
          </cell>
          <cell r="F860">
            <v>0.806</v>
          </cell>
          <cell r="G860">
            <v>0.734</v>
          </cell>
          <cell r="H860">
            <v>0.163</v>
          </cell>
          <cell r="I860">
            <v>0.87</v>
          </cell>
          <cell r="J860">
            <v>0.771</v>
          </cell>
          <cell r="K860">
            <v>0.827711344355149</v>
          </cell>
          <cell r="L860">
            <v>0.505</v>
          </cell>
        </row>
        <row r="861">
          <cell r="D861">
            <v>1.363</v>
          </cell>
          <cell r="E861">
            <v>0.938</v>
          </cell>
          <cell r="F861">
            <v>0.238</v>
          </cell>
          <cell r="G861">
            <v>0.351</v>
          </cell>
          <cell r="H861">
            <v>0.352</v>
          </cell>
          <cell r="I861">
            <v>1.17</v>
          </cell>
          <cell r="J861">
            <v>0.294</v>
          </cell>
          <cell r="K861">
            <v>0.787745540139367</v>
          </cell>
          <cell r="L861">
            <v>0.577</v>
          </cell>
        </row>
        <row r="862">
          <cell r="D862">
            <v>2.131</v>
          </cell>
          <cell r="E862">
            <v>1.932</v>
          </cell>
          <cell r="F862">
            <v>1.044</v>
          </cell>
          <cell r="G862">
            <v>1.085</v>
          </cell>
          <cell r="H862">
            <v>0.515</v>
          </cell>
          <cell r="I862">
            <v>2.04</v>
          </cell>
          <cell r="J862">
            <v>1.065</v>
          </cell>
          <cell r="K862">
            <v>1.61545688449452</v>
          </cell>
          <cell r="L862">
            <v>1.082</v>
          </cell>
        </row>
        <row r="863">
          <cell r="D863">
            <v>1.567</v>
          </cell>
          <cell r="E863">
            <v>2.608</v>
          </cell>
          <cell r="F863">
            <v>1.875</v>
          </cell>
          <cell r="G863">
            <v>1.554</v>
          </cell>
          <cell r="H863">
            <v>1.292</v>
          </cell>
          <cell r="I863">
            <v>2.033</v>
          </cell>
          <cell r="J863">
            <v>1.721</v>
          </cell>
          <cell r="K863">
            <v>1.89692681381743</v>
          </cell>
          <cell r="L863">
            <v>1.602</v>
          </cell>
        </row>
        <row r="864">
          <cell r="D864">
            <v>2.045</v>
          </cell>
          <cell r="E864">
            <v>1.252</v>
          </cell>
          <cell r="F864">
            <v>2.089</v>
          </cell>
          <cell r="G864">
            <v>1.337</v>
          </cell>
          <cell r="H864">
            <v>1.135</v>
          </cell>
          <cell r="I864">
            <v>1.687</v>
          </cell>
          <cell r="J864">
            <v>1.727</v>
          </cell>
          <cell r="K864">
            <v>1.70525170978921</v>
          </cell>
          <cell r="L864">
            <v>1.428</v>
          </cell>
        </row>
        <row r="865">
          <cell r="D865">
            <v>3.612</v>
          </cell>
          <cell r="E865">
            <v>3.86</v>
          </cell>
          <cell r="F865">
            <v>3.964</v>
          </cell>
          <cell r="G865">
            <v>2.891</v>
          </cell>
          <cell r="H865">
            <v>2.427</v>
          </cell>
          <cell r="I865">
            <v>3.72</v>
          </cell>
          <cell r="J865">
            <v>3.448</v>
          </cell>
          <cell r="K865">
            <v>3.60217852360664</v>
          </cell>
          <cell r="L865">
            <v>3.03</v>
          </cell>
        </row>
        <row r="866">
          <cell r="D866">
            <v>2.335</v>
          </cell>
          <cell r="E866">
            <v>3.601</v>
          </cell>
          <cell r="F866">
            <v>2.681</v>
          </cell>
          <cell r="G866">
            <v>2.289</v>
          </cell>
          <cell r="H866">
            <v>1.454</v>
          </cell>
          <cell r="I866">
            <v>2.903</v>
          </cell>
          <cell r="J866">
            <v>2.492</v>
          </cell>
          <cell r="K866">
            <v>2.72363815817258</v>
          </cell>
          <cell r="L866">
            <v>2.108</v>
          </cell>
        </row>
        <row r="867">
          <cell r="D867">
            <v>3.408</v>
          </cell>
          <cell r="E867">
            <v>2.19</v>
          </cell>
          <cell r="F867">
            <v>2.329</v>
          </cell>
          <cell r="G867">
            <v>1.689</v>
          </cell>
          <cell r="H867">
            <v>1.487</v>
          </cell>
          <cell r="I867">
            <v>2.859</v>
          </cell>
          <cell r="J867">
            <v>2.023</v>
          </cell>
          <cell r="K867">
            <v>2.49399724992858</v>
          </cell>
          <cell r="L867">
            <v>2.007</v>
          </cell>
        </row>
        <row r="868">
          <cell r="D868">
            <v>12.917</v>
          </cell>
          <cell r="E868">
            <v>4.482</v>
          </cell>
          <cell r="F868">
            <v>5.219</v>
          </cell>
          <cell r="G868">
            <v>5.3</v>
          </cell>
          <cell r="H868">
            <v>0.685</v>
          </cell>
          <cell r="I868">
            <v>9.122</v>
          </cell>
          <cell r="J868">
            <v>5.262</v>
          </cell>
          <cell r="K868">
            <v>7.43773877302595</v>
          </cell>
          <cell r="L868">
            <v>4.163</v>
          </cell>
        </row>
        <row r="869">
          <cell r="D869">
            <v>3.529</v>
          </cell>
          <cell r="E869">
            <v>1.637</v>
          </cell>
          <cell r="F869">
            <v>1.982</v>
          </cell>
          <cell r="G869">
            <v>1.422</v>
          </cell>
          <cell r="H869">
            <v>0.579</v>
          </cell>
          <cell r="I869">
            <v>2.681</v>
          </cell>
          <cell r="J869">
            <v>1.714</v>
          </cell>
          <cell r="K869">
            <v>2.25738856496951</v>
          </cell>
          <cell r="L869">
            <v>1.443</v>
          </cell>
        </row>
        <row r="870">
          <cell r="D870">
            <v>9.388</v>
          </cell>
          <cell r="E870">
            <v>2.843</v>
          </cell>
          <cell r="F870">
            <v>3.238</v>
          </cell>
          <cell r="G870">
            <v>3.878</v>
          </cell>
          <cell r="H870">
            <v>0.107</v>
          </cell>
          <cell r="I870">
            <v>6.441</v>
          </cell>
          <cell r="J870">
            <v>3.548</v>
          </cell>
          <cell r="K870">
            <v>5.17891313550375</v>
          </cell>
          <cell r="L870">
            <v>2.72</v>
          </cell>
        </row>
        <row r="871">
          <cell r="D871">
            <v>3.265</v>
          </cell>
          <cell r="E871">
            <v>1.334</v>
          </cell>
          <cell r="F871">
            <v>1.398</v>
          </cell>
          <cell r="G871">
            <v>0</v>
          </cell>
          <cell r="H871">
            <v>0.044</v>
          </cell>
          <cell r="I871">
            <v>2.395</v>
          </cell>
          <cell r="J871">
            <v>0.726</v>
          </cell>
          <cell r="K871">
            <v>1.66849658042158</v>
          </cell>
          <cell r="L871">
            <v>0.882</v>
          </cell>
        </row>
        <row r="872">
          <cell r="D872">
            <v>6.121</v>
          </cell>
          <cell r="E872">
            <v>1.51</v>
          </cell>
          <cell r="F872">
            <v>1.839</v>
          </cell>
          <cell r="G872">
            <v>3.878</v>
          </cell>
          <cell r="H872">
            <v>0.062</v>
          </cell>
          <cell r="I872">
            <v>4.046</v>
          </cell>
          <cell r="J872">
            <v>2.821</v>
          </cell>
          <cell r="K872">
            <v>3.51097948252947</v>
          </cell>
          <cell r="L872">
            <v>1.838</v>
          </cell>
        </row>
        <row r="873">
          <cell r="D873">
            <v>0</v>
          </cell>
          <cell r="E873">
            <v>0</v>
          </cell>
          <cell r="F873">
            <v>0</v>
          </cell>
          <cell r="G873">
            <v>0</v>
          </cell>
          <cell r="H873">
            <v>0</v>
          </cell>
          <cell r="I873">
            <v>0</v>
          </cell>
          <cell r="J873">
            <v>0</v>
          </cell>
          <cell r="K873">
            <v>0</v>
          </cell>
          <cell r="L873">
            <v>0</v>
          </cell>
        </row>
        <row r="874">
          <cell r="D874">
            <v>4.947</v>
          </cell>
          <cell r="E874">
            <v>4.803</v>
          </cell>
          <cell r="F874">
            <v>4.736</v>
          </cell>
          <cell r="G874">
            <v>5.355</v>
          </cell>
          <cell r="H874">
            <v>4.598</v>
          </cell>
          <cell r="I874">
            <v>4.884</v>
          </cell>
          <cell r="J874">
            <v>5.031</v>
          </cell>
          <cell r="K874">
            <v>4.94792406374601</v>
          </cell>
          <cell r="L874">
            <v>4.778</v>
          </cell>
        </row>
        <row r="875">
          <cell r="D875">
            <v>0</v>
          </cell>
          <cell r="E875">
            <v>0</v>
          </cell>
          <cell r="F875">
            <v>0</v>
          </cell>
          <cell r="G875">
            <v>0</v>
          </cell>
          <cell r="H875">
            <v>0</v>
          </cell>
          <cell r="I875">
            <v>0</v>
          </cell>
          <cell r="J875">
            <v>0</v>
          </cell>
          <cell r="K875">
            <v>0</v>
          </cell>
          <cell r="L875">
            <v>0</v>
          </cell>
        </row>
        <row r="876">
          <cell r="D876">
            <v>26.422</v>
          </cell>
          <cell r="E876">
            <v>18.007</v>
          </cell>
          <cell r="F876">
            <v>17.121</v>
          </cell>
          <cell r="G876">
            <v>16.777</v>
          </cell>
          <cell r="H876">
            <v>7.494</v>
          </cell>
          <cell r="I876">
            <v>22.631</v>
          </cell>
          <cell r="J876">
            <v>16.972</v>
          </cell>
          <cell r="K876">
            <v>20.1594042878259</v>
          </cell>
          <cell r="L876">
            <v>14.021</v>
          </cell>
        </row>
        <row r="877">
          <cell r="D877">
            <v>31.37</v>
          </cell>
          <cell r="E877">
            <v>22.811</v>
          </cell>
          <cell r="F877">
            <v>21.858</v>
          </cell>
          <cell r="G877">
            <v>22.132</v>
          </cell>
          <cell r="H877">
            <v>12.093</v>
          </cell>
          <cell r="I877">
            <v>27.516</v>
          </cell>
          <cell r="J877">
            <v>22.002</v>
          </cell>
          <cell r="K877">
            <v>25.1068912790192</v>
          </cell>
          <cell r="L877">
            <v>18.8</v>
          </cell>
        </row>
        <row r="878">
          <cell r="D878">
            <v>16.238</v>
          </cell>
          <cell r="E878">
            <v>14.173</v>
          </cell>
          <cell r="F878">
            <v>13.608</v>
          </cell>
          <cell r="G878">
            <v>14.275</v>
          </cell>
          <cell r="H878">
            <v>9.044</v>
          </cell>
          <cell r="I878">
            <v>15.31</v>
          </cell>
          <cell r="J878">
            <v>13.938</v>
          </cell>
          <cell r="K878">
            <v>14.7083427354143</v>
          </cell>
          <cell r="L878">
            <v>11.964</v>
          </cell>
        </row>
        <row r="879">
          <cell r="D879">
            <v>15.132</v>
          </cell>
          <cell r="E879">
            <v>8.637</v>
          </cell>
          <cell r="F879">
            <v>8.248</v>
          </cell>
          <cell r="G879">
            <v>7.856</v>
          </cell>
          <cell r="H879">
            <v>3.049</v>
          </cell>
          <cell r="I879">
            <v>12.204</v>
          </cell>
          <cell r="J879">
            <v>8.063</v>
          </cell>
          <cell r="K879">
            <v>10.3985485436049</v>
          </cell>
          <cell r="L879">
            <v>6.834</v>
          </cell>
        </row>
        <row r="880">
          <cell r="D880">
            <v>0</v>
          </cell>
          <cell r="E880">
            <v>0</v>
          </cell>
          <cell r="F880">
            <v>0</v>
          </cell>
          <cell r="G880">
            <v>0</v>
          </cell>
          <cell r="H880">
            <v>0</v>
          </cell>
          <cell r="I880">
            <v>0</v>
          </cell>
          <cell r="J880">
            <v>0</v>
          </cell>
          <cell r="K880">
            <v>0</v>
          </cell>
          <cell r="L880">
            <v>0</v>
          </cell>
        </row>
        <row r="881">
          <cell r="D881">
            <v>8.34</v>
          </cell>
          <cell r="E881">
            <v>5.822</v>
          </cell>
          <cell r="F881">
            <v>4.811</v>
          </cell>
          <cell r="G881">
            <v>3.743</v>
          </cell>
          <cell r="H881">
            <v>1.481</v>
          </cell>
          <cell r="I881">
            <v>7.204</v>
          </cell>
          <cell r="J881">
            <v>4.301</v>
          </cell>
          <cell r="K881">
            <v>5.93874349559666</v>
          </cell>
          <cell r="L881">
            <v>3.777</v>
          </cell>
        </row>
        <row r="882">
          <cell r="D882">
            <v>6.791</v>
          </cell>
          <cell r="E882">
            <v>2.815</v>
          </cell>
          <cell r="F882">
            <v>3.438</v>
          </cell>
          <cell r="G882">
            <v>4.113</v>
          </cell>
          <cell r="H882">
            <v>1.568</v>
          </cell>
          <cell r="I882">
            <v>5</v>
          </cell>
          <cell r="J882">
            <v>3.763</v>
          </cell>
          <cell r="K882">
            <v>4.46080504800825</v>
          </cell>
          <cell r="L882">
            <v>3.056</v>
          </cell>
        </row>
        <row r="883">
          <cell r="D883">
            <v>12.498</v>
          </cell>
          <cell r="E883">
            <v>10.032</v>
          </cell>
          <cell r="F883">
            <v>9.21</v>
          </cell>
          <cell r="G883">
            <v>9.372</v>
          </cell>
          <cell r="H883">
            <v>4.993</v>
          </cell>
          <cell r="I883">
            <v>11.383</v>
          </cell>
          <cell r="J883">
            <v>9.296</v>
          </cell>
          <cell r="K883">
            <v>10.4685567938192</v>
          </cell>
          <cell r="L883">
            <v>7.817</v>
          </cell>
        </row>
        <row r="884">
          <cell r="D884">
            <v>12.031</v>
          </cell>
          <cell r="E884">
            <v>9.74</v>
          </cell>
          <cell r="F884">
            <v>8.94</v>
          </cell>
          <cell r="G884">
            <v>9.171</v>
          </cell>
          <cell r="H884">
            <v>4.551</v>
          </cell>
          <cell r="I884">
            <v>10.995</v>
          </cell>
          <cell r="J884">
            <v>9.059</v>
          </cell>
          <cell r="K884">
            <v>10.146716844498</v>
          </cell>
          <cell r="L884">
            <v>7.437</v>
          </cell>
        </row>
        <row r="885">
          <cell r="D885">
            <v>0.467</v>
          </cell>
          <cell r="E885">
            <v>0.292</v>
          </cell>
          <cell r="F885">
            <v>0.27</v>
          </cell>
          <cell r="G885">
            <v>0.201</v>
          </cell>
          <cell r="H885">
            <v>0.442</v>
          </cell>
          <cell r="I885">
            <v>0.388</v>
          </cell>
          <cell r="J885">
            <v>0.237</v>
          </cell>
          <cell r="K885">
            <v>0.321839949321177</v>
          </cell>
          <cell r="L885">
            <v>0.38</v>
          </cell>
        </row>
        <row r="886">
          <cell r="D886">
            <v>8.39</v>
          </cell>
          <cell r="E886">
            <v>7.265</v>
          </cell>
          <cell r="F886">
            <v>6.515</v>
          </cell>
          <cell r="G886">
            <v>7.295</v>
          </cell>
          <cell r="H886">
            <v>3.771</v>
          </cell>
          <cell r="I886">
            <v>7.884</v>
          </cell>
          <cell r="J886">
            <v>6.898</v>
          </cell>
          <cell r="K886">
            <v>7.45036254735613</v>
          </cell>
          <cell r="L886">
            <v>5.669</v>
          </cell>
        </row>
        <row r="887">
          <cell r="D887">
            <v>4.108</v>
          </cell>
          <cell r="E887">
            <v>2.767</v>
          </cell>
          <cell r="F887">
            <v>2.695</v>
          </cell>
          <cell r="G887">
            <v>2.077</v>
          </cell>
          <cell r="H887">
            <v>1.222</v>
          </cell>
          <cell r="I887">
            <v>3.499</v>
          </cell>
          <cell r="J887">
            <v>2.398</v>
          </cell>
          <cell r="K887">
            <v>3.01819424646304</v>
          </cell>
          <cell r="L887">
            <v>2.148</v>
          </cell>
        </row>
        <row r="888">
          <cell r="D888">
            <v>0.557</v>
          </cell>
          <cell r="E888">
            <v>0.679</v>
          </cell>
          <cell r="F888">
            <v>0.535</v>
          </cell>
          <cell r="G888">
            <v>0.438</v>
          </cell>
          <cell r="H888">
            <v>0.042</v>
          </cell>
          <cell r="I888">
            <v>0.611</v>
          </cell>
          <cell r="J888">
            <v>0.486</v>
          </cell>
          <cell r="K888">
            <v>0.556054713254748</v>
          </cell>
          <cell r="L888">
            <v>0.308</v>
          </cell>
        </row>
        <row r="889">
          <cell r="D889">
            <v>1.452</v>
          </cell>
          <cell r="E889">
            <v>0.863</v>
          </cell>
          <cell r="F889">
            <v>0.702</v>
          </cell>
          <cell r="G889">
            <v>0.391</v>
          </cell>
          <cell r="H889">
            <v>0.363</v>
          </cell>
          <cell r="I889">
            <v>1.185</v>
          </cell>
          <cell r="J889">
            <v>0.552</v>
          </cell>
          <cell r="K889">
            <v>0.908013678313687</v>
          </cell>
          <cell r="L889">
            <v>0.644</v>
          </cell>
        </row>
        <row r="890">
          <cell r="D890">
            <v>2.009</v>
          </cell>
          <cell r="E890">
            <v>1.542</v>
          </cell>
          <cell r="F890">
            <v>1.237</v>
          </cell>
          <cell r="G890">
            <v>0.829</v>
          </cell>
          <cell r="H890">
            <v>0.405</v>
          </cell>
          <cell r="I890">
            <v>1.796</v>
          </cell>
          <cell r="J890">
            <v>1.038</v>
          </cell>
          <cell r="K890">
            <v>1.46406839156844</v>
          </cell>
          <cell r="L890">
            <v>0.952</v>
          </cell>
        </row>
        <row r="891">
          <cell r="D891">
            <v>0.93</v>
          </cell>
          <cell r="E891">
            <v>0.745</v>
          </cell>
          <cell r="F891">
            <v>0.773</v>
          </cell>
          <cell r="G891">
            <v>0.692</v>
          </cell>
          <cell r="H891">
            <v>0.357</v>
          </cell>
          <cell r="I891">
            <v>0.845</v>
          </cell>
          <cell r="J891">
            <v>0.735</v>
          </cell>
          <cell r="K891">
            <v>0.798119015737762</v>
          </cell>
          <cell r="L891">
            <v>0.584</v>
          </cell>
        </row>
        <row r="892">
          <cell r="D892">
            <v>1.168</v>
          </cell>
          <cell r="E892">
            <v>0.477</v>
          </cell>
          <cell r="F892">
            <v>0.685</v>
          </cell>
          <cell r="G892">
            <v>0.556</v>
          </cell>
          <cell r="H892">
            <v>0.455</v>
          </cell>
          <cell r="I892">
            <v>0.856</v>
          </cell>
          <cell r="J892">
            <v>0.623</v>
          </cell>
          <cell r="K892">
            <v>0.754443911709541</v>
          </cell>
          <cell r="L892">
            <v>0.609</v>
          </cell>
        </row>
        <row r="893">
          <cell r="D893">
            <v>2.098</v>
          </cell>
          <cell r="E893">
            <v>1.222</v>
          </cell>
          <cell r="F893">
            <v>1.458</v>
          </cell>
          <cell r="G893">
            <v>1.248</v>
          </cell>
          <cell r="H893">
            <v>0.812</v>
          </cell>
          <cell r="I893">
            <v>1.701</v>
          </cell>
          <cell r="J893">
            <v>1.358</v>
          </cell>
          <cell r="K893">
            <v>1.5525629274473</v>
          </cell>
          <cell r="L893">
            <v>1.193</v>
          </cell>
        </row>
        <row r="894">
          <cell r="D894">
            <v>1.488</v>
          </cell>
          <cell r="E894">
            <v>1.424</v>
          </cell>
          <cell r="F894">
            <v>1.308</v>
          </cell>
          <cell r="G894">
            <v>1.131</v>
          </cell>
          <cell r="H894">
            <v>0.401</v>
          </cell>
          <cell r="I894">
            <v>1.457</v>
          </cell>
          <cell r="J894">
            <v>1.221</v>
          </cell>
          <cell r="K894">
            <v>1.35373665643981</v>
          </cell>
          <cell r="L894">
            <v>0.892</v>
          </cell>
        </row>
        <row r="895">
          <cell r="D895">
            <v>2.621</v>
          </cell>
          <cell r="E895">
            <v>1.342</v>
          </cell>
          <cell r="F895">
            <v>1.386</v>
          </cell>
          <cell r="G895">
            <v>0.947</v>
          </cell>
          <cell r="H895">
            <v>0.82</v>
          </cell>
          <cell r="I895">
            <v>2.042</v>
          </cell>
          <cell r="J895">
            <v>1.177</v>
          </cell>
          <cell r="K895">
            <v>1.66445759002323</v>
          </cell>
          <cell r="L895">
            <v>1.254</v>
          </cell>
        </row>
        <row r="896">
          <cell r="D896">
            <v>5.426</v>
          </cell>
          <cell r="E896">
            <v>7.438</v>
          </cell>
          <cell r="F896">
            <v>3.598</v>
          </cell>
          <cell r="G896">
            <v>4.407</v>
          </cell>
          <cell r="H896">
            <v>3.45</v>
          </cell>
          <cell r="I896">
            <v>6.323</v>
          </cell>
          <cell r="J896">
            <v>3.978</v>
          </cell>
          <cell r="K896">
            <v>5.30090700187561</v>
          </cell>
          <cell r="L896">
            <v>4.403</v>
          </cell>
        </row>
        <row r="897">
          <cell r="D897">
            <v>3.146</v>
          </cell>
          <cell r="E897">
            <v>3.962</v>
          </cell>
          <cell r="F897">
            <v>1.755</v>
          </cell>
          <cell r="G897">
            <v>2.58</v>
          </cell>
          <cell r="H897">
            <v>2.602</v>
          </cell>
          <cell r="I897">
            <v>3.506</v>
          </cell>
          <cell r="J897">
            <v>2.144</v>
          </cell>
          <cell r="K897">
            <v>2.91334407442831</v>
          </cell>
          <cell r="L897">
            <v>2.761</v>
          </cell>
        </row>
        <row r="898">
          <cell r="D898">
            <v>2.28</v>
          </cell>
          <cell r="E898">
            <v>3.476</v>
          </cell>
          <cell r="F898">
            <v>1.844</v>
          </cell>
          <cell r="G898">
            <v>1.827</v>
          </cell>
          <cell r="H898">
            <v>0.847</v>
          </cell>
          <cell r="I898">
            <v>2.817</v>
          </cell>
          <cell r="J898">
            <v>1.834</v>
          </cell>
          <cell r="K898">
            <v>2.3875629274473</v>
          </cell>
          <cell r="L898">
            <v>1.642</v>
          </cell>
        </row>
        <row r="899">
          <cell r="D899">
            <v>0.731</v>
          </cell>
          <cell r="E899">
            <v>0.454</v>
          </cell>
          <cell r="F899">
            <v>0.604</v>
          </cell>
          <cell r="G899">
            <v>0</v>
          </cell>
          <cell r="H899">
            <v>0.147</v>
          </cell>
          <cell r="I899">
            <v>0.607</v>
          </cell>
          <cell r="J899">
            <v>0.314</v>
          </cell>
          <cell r="K899">
            <v>0.478430233395854</v>
          </cell>
          <cell r="L899">
            <v>0.318</v>
          </cell>
        </row>
        <row r="900">
          <cell r="D900">
            <v>1.548</v>
          </cell>
          <cell r="E900">
            <v>3.021</v>
          </cell>
          <cell r="F900">
            <v>1.239</v>
          </cell>
          <cell r="G900">
            <v>1.827</v>
          </cell>
          <cell r="H900">
            <v>0.7</v>
          </cell>
          <cell r="I900">
            <v>2.211</v>
          </cell>
          <cell r="J900">
            <v>1.52</v>
          </cell>
          <cell r="K900">
            <v>1.90869562149875</v>
          </cell>
          <cell r="L900">
            <v>1.323</v>
          </cell>
        </row>
        <row r="901">
          <cell r="D901">
            <v>0</v>
          </cell>
          <cell r="E901">
            <v>0</v>
          </cell>
          <cell r="F901">
            <v>0</v>
          </cell>
          <cell r="G901">
            <v>0</v>
          </cell>
          <cell r="H901">
            <v>0</v>
          </cell>
          <cell r="I901">
            <v>0</v>
          </cell>
          <cell r="J901">
            <v>0</v>
          </cell>
          <cell r="K901">
            <v>0</v>
          </cell>
          <cell r="L901">
            <v>0</v>
          </cell>
        </row>
        <row r="902">
          <cell r="D902">
            <v>2.058</v>
          </cell>
          <cell r="E902">
            <v>2.038</v>
          </cell>
          <cell r="F902">
            <v>1.913</v>
          </cell>
          <cell r="G902">
            <v>1.98</v>
          </cell>
          <cell r="H902">
            <v>1.953</v>
          </cell>
          <cell r="I902">
            <v>2.054</v>
          </cell>
          <cell r="J902">
            <v>1.937</v>
          </cell>
          <cell r="K902">
            <v>2.00334879699902</v>
          </cell>
          <cell r="L902">
            <v>1.979</v>
          </cell>
        </row>
        <row r="903">
          <cell r="D903">
            <v>0</v>
          </cell>
          <cell r="E903">
            <v>0</v>
          </cell>
          <cell r="F903">
            <v>0</v>
          </cell>
          <cell r="G903">
            <v>0</v>
          </cell>
          <cell r="H903">
            <v>0</v>
          </cell>
          <cell r="I903">
            <v>0</v>
          </cell>
          <cell r="J903">
            <v>0</v>
          </cell>
          <cell r="K903">
            <v>0</v>
          </cell>
          <cell r="L903">
            <v>0</v>
          </cell>
        </row>
        <row r="904">
          <cell r="D904">
            <v>17.924</v>
          </cell>
          <cell r="E904">
            <v>17.47</v>
          </cell>
          <cell r="F904">
            <v>12.808</v>
          </cell>
          <cell r="G904">
            <v>13.779</v>
          </cell>
          <cell r="H904">
            <v>8.443</v>
          </cell>
          <cell r="I904">
            <v>17.706</v>
          </cell>
          <cell r="J904">
            <v>13.274</v>
          </cell>
          <cell r="K904">
            <v>15.7694637956948</v>
          </cell>
          <cell r="L904">
            <v>12.22</v>
          </cell>
        </row>
        <row r="905">
          <cell r="D905">
            <v>19.983</v>
          </cell>
          <cell r="E905">
            <v>19.51</v>
          </cell>
          <cell r="F905">
            <v>14.723</v>
          </cell>
          <cell r="G905">
            <v>15.762</v>
          </cell>
          <cell r="H905">
            <v>10.396</v>
          </cell>
          <cell r="I905">
            <v>19.761</v>
          </cell>
          <cell r="J905">
            <v>15.214</v>
          </cell>
          <cell r="K905">
            <v>17.7756867377992</v>
          </cell>
          <cell r="L905">
            <v>14.199</v>
          </cell>
        </row>
        <row r="906">
          <cell r="D906">
            <v>13.594</v>
          </cell>
          <cell r="E906">
            <v>13.266</v>
          </cell>
          <cell r="F906">
            <v>10.182</v>
          </cell>
          <cell r="G906">
            <v>11.855</v>
          </cell>
          <cell r="H906">
            <v>8.327</v>
          </cell>
          <cell r="I906">
            <v>13.443</v>
          </cell>
          <cell r="J906">
            <v>10.98</v>
          </cell>
          <cell r="K906">
            <v>12.3674924913362</v>
          </cell>
          <cell r="L906">
            <v>10.41</v>
          </cell>
        </row>
        <row r="907">
          <cell r="D907">
            <v>6.388</v>
          </cell>
          <cell r="E907">
            <v>6.242</v>
          </cell>
          <cell r="F907">
            <v>4.54</v>
          </cell>
          <cell r="G907">
            <v>3.905</v>
          </cell>
          <cell r="H907">
            <v>2.068</v>
          </cell>
          <cell r="I907">
            <v>6.317</v>
          </cell>
          <cell r="J907">
            <v>4.233</v>
          </cell>
          <cell r="K907">
            <v>5.40675717391034</v>
          </cell>
          <cell r="L907">
            <v>3.79</v>
          </cell>
        </row>
        <row r="908">
          <cell r="D908">
            <v>0</v>
          </cell>
          <cell r="E908">
            <v>0</v>
          </cell>
          <cell r="F908">
            <v>0</v>
          </cell>
          <cell r="G908">
            <v>0</v>
          </cell>
          <cell r="H908">
            <v>0</v>
          </cell>
          <cell r="I908">
            <v>0</v>
          </cell>
          <cell r="J908">
            <v>0</v>
          </cell>
          <cell r="K908">
            <v>0</v>
          </cell>
          <cell r="L908">
            <v>0</v>
          </cell>
        </row>
        <row r="909">
          <cell r="D909">
            <v>2.572</v>
          </cell>
          <cell r="E909">
            <v>3.706</v>
          </cell>
          <cell r="F909">
            <v>2.403</v>
          </cell>
          <cell r="G909">
            <v>1.816</v>
          </cell>
          <cell r="H909">
            <v>0.719</v>
          </cell>
          <cell r="I909">
            <v>3.081</v>
          </cell>
          <cell r="J909">
            <v>2.118</v>
          </cell>
          <cell r="K909">
            <v>2.66087618964811</v>
          </cell>
          <cell r="L909">
            <v>1.719</v>
          </cell>
        </row>
        <row r="910">
          <cell r="D910">
            <v>3.816</v>
          </cell>
          <cell r="E910">
            <v>2.536</v>
          </cell>
          <cell r="F910">
            <v>2.135</v>
          </cell>
          <cell r="G910">
            <v>2.089</v>
          </cell>
          <cell r="H910">
            <v>1.349</v>
          </cell>
          <cell r="I910">
            <v>3.236</v>
          </cell>
          <cell r="J910">
            <v>2.114</v>
          </cell>
          <cell r="K910">
            <v>2.74588098426224</v>
          </cell>
          <cell r="L910">
            <v>2.069</v>
          </cell>
        </row>
        <row r="915">
          <cell r="D915" t="str">
            <v>CI</v>
          </cell>
          <cell r="E915" t="str">
            <v>GU</v>
          </cell>
          <cell r="F915" t="str">
            <v>LI</v>
          </cell>
          <cell r="G915" t="str">
            <v>NV</v>
          </cell>
          <cell r="H915" t="str">
            <v>VT</v>
          </cell>
          <cell r="I915" t="str">
            <v>SUL</v>
          </cell>
          <cell r="J915" t="str">
            <v>NORTE</v>
          </cell>
          <cell r="K915" t="str">
            <v>INTERIOR</v>
          </cell>
          <cell r="L915" t="str">
            <v>ESCELSA</v>
          </cell>
        </row>
        <row r="916">
          <cell r="D916">
            <v>133803</v>
          </cell>
          <cell r="E916">
            <v>109425</v>
          </cell>
          <cell r="F916">
            <v>96050</v>
          </cell>
          <cell r="G916">
            <v>91330</v>
          </cell>
          <cell r="H916">
            <v>398520</v>
          </cell>
          <cell r="I916">
            <v>243228</v>
          </cell>
          <cell r="J916">
            <v>187380</v>
          </cell>
          <cell r="K916">
            <v>430608</v>
          </cell>
          <cell r="L916">
            <v>829128</v>
          </cell>
        </row>
        <row r="917">
          <cell r="D917">
            <v>0</v>
          </cell>
          <cell r="E917">
            <v>0</v>
          </cell>
          <cell r="F917">
            <v>0</v>
          </cell>
          <cell r="G917">
            <v>0</v>
          </cell>
          <cell r="H917">
            <v>0</v>
          </cell>
          <cell r="I917">
            <v>0</v>
          </cell>
          <cell r="J917">
            <v>0</v>
          </cell>
          <cell r="K917">
            <v>0</v>
          </cell>
          <cell r="L917">
            <v>0</v>
          </cell>
        </row>
        <row r="918">
          <cell r="D918">
            <v>0</v>
          </cell>
          <cell r="E918">
            <v>0</v>
          </cell>
          <cell r="F918">
            <v>0</v>
          </cell>
          <cell r="G918">
            <v>0</v>
          </cell>
          <cell r="H918">
            <v>0</v>
          </cell>
          <cell r="I918">
            <v>0</v>
          </cell>
          <cell r="J918">
            <v>0</v>
          </cell>
          <cell r="K918">
            <v>0</v>
          </cell>
          <cell r="L918">
            <v>0</v>
          </cell>
        </row>
        <row r="919">
          <cell r="D919">
            <v>0</v>
          </cell>
          <cell r="E919">
            <v>0</v>
          </cell>
          <cell r="F919">
            <v>0</v>
          </cell>
          <cell r="G919">
            <v>0</v>
          </cell>
          <cell r="H919">
            <v>0</v>
          </cell>
          <cell r="I919">
            <v>0</v>
          </cell>
          <cell r="J919">
            <v>0</v>
          </cell>
          <cell r="K919">
            <v>0</v>
          </cell>
          <cell r="L919">
            <v>0</v>
          </cell>
        </row>
        <row r="920">
          <cell r="D920">
            <v>12.856</v>
          </cell>
          <cell r="E920">
            <v>13.289</v>
          </cell>
          <cell r="F920">
            <v>11.974</v>
          </cell>
          <cell r="G920">
            <v>11.381</v>
          </cell>
          <cell r="H920">
            <v>6.581</v>
          </cell>
          <cell r="I920">
            <v>13.059</v>
          </cell>
          <cell r="J920">
            <v>11.705</v>
          </cell>
          <cell r="K920">
            <v>12.465641264185</v>
          </cell>
          <cell r="L920">
            <v>9.62</v>
          </cell>
        </row>
        <row r="921">
          <cell r="D921">
            <v>12.22</v>
          </cell>
          <cell r="E921">
            <v>12.78</v>
          </cell>
          <cell r="F921">
            <v>11.603</v>
          </cell>
          <cell r="G921">
            <v>11.014</v>
          </cell>
          <cell r="H921">
            <v>5.925</v>
          </cell>
          <cell r="I921">
            <v>12.479</v>
          </cell>
          <cell r="J921">
            <v>11.336</v>
          </cell>
          <cell r="K921">
            <v>11.9788586799808</v>
          </cell>
          <cell r="L921">
            <v>9.051</v>
          </cell>
        </row>
        <row r="922">
          <cell r="D922">
            <v>0.636</v>
          </cell>
          <cell r="E922">
            <v>0.509</v>
          </cell>
          <cell r="F922">
            <v>0.371</v>
          </cell>
          <cell r="G922">
            <v>0.367</v>
          </cell>
          <cell r="H922">
            <v>0.656</v>
          </cell>
          <cell r="I922">
            <v>0.58</v>
          </cell>
          <cell r="J922">
            <v>0.369</v>
          </cell>
          <cell r="K922">
            <v>0.48678258420414</v>
          </cell>
          <cell r="L922">
            <v>0.569</v>
          </cell>
        </row>
        <row r="923">
          <cell r="D923">
            <v>7.326</v>
          </cell>
          <cell r="E923">
            <v>7.609</v>
          </cell>
          <cell r="F923">
            <v>6.745</v>
          </cell>
          <cell r="G923">
            <v>7.661</v>
          </cell>
          <cell r="H923">
            <v>3.623</v>
          </cell>
          <cell r="I923">
            <v>7.458</v>
          </cell>
          <cell r="J923">
            <v>7.202</v>
          </cell>
          <cell r="K923">
            <v>7.34381721380022</v>
          </cell>
          <cell r="L923">
            <v>5.546</v>
          </cell>
        </row>
        <row r="924">
          <cell r="D924">
            <v>5.53</v>
          </cell>
          <cell r="E924">
            <v>5.68</v>
          </cell>
          <cell r="F924">
            <v>5.229</v>
          </cell>
          <cell r="G924">
            <v>3.72</v>
          </cell>
          <cell r="H924">
            <v>2.958</v>
          </cell>
          <cell r="I924">
            <v>5.601</v>
          </cell>
          <cell r="J924">
            <v>4.503</v>
          </cell>
          <cell r="K924">
            <v>5.12182405038476</v>
          </cell>
          <cell r="L924">
            <v>4.074</v>
          </cell>
        </row>
        <row r="925">
          <cell r="D925">
            <v>0.709</v>
          </cell>
          <cell r="E925">
            <v>0.977</v>
          </cell>
          <cell r="F925">
            <v>0.828</v>
          </cell>
          <cell r="G925">
            <v>0.553</v>
          </cell>
          <cell r="H925">
            <v>0.199</v>
          </cell>
          <cell r="I925">
            <v>0.83</v>
          </cell>
          <cell r="J925">
            <v>0.694</v>
          </cell>
          <cell r="K925">
            <v>0.770148156603694</v>
          </cell>
          <cell r="L925">
            <v>0.493</v>
          </cell>
        </row>
        <row r="926">
          <cell r="D926">
            <v>1.009</v>
          </cell>
          <cell r="E926">
            <v>0.99</v>
          </cell>
          <cell r="F926">
            <v>0.222</v>
          </cell>
          <cell r="G926">
            <v>0.338</v>
          </cell>
          <cell r="H926">
            <v>0.439</v>
          </cell>
          <cell r="I926">
            <v>1.002</v>
          </cell>
          <cell r="J926">
            <v>0.278</v>
          </cell>
          <cell r="K926">
            <v>0.685081699046352</v>
          </cell>
          <cell r="L926">
            <v>0.566</v>
          </cell>
        </row>
        <row r="927">
          <cell r="D927">
            <v>1.718</v>
          </cell>
          <cell r="E927">
            <v>1.967</v>
          </cell>
          <cell r="F927">
            <v>1.05</v>
          </cell>
          <cell r="G927">
            <v>0.891</v>
          </cell>
          <cell r="H927">
            <v>0.638</v>
          </cell>
          <cell r="I927">
            <v>1.832</v>
          </cell>
          <cell r="J927">
            <v>0.972</v>
          </cell>
          <cell r="K927">
            <v>1.45522985565005</v>
          </cell>
          <cell r="L927">
            <v>1.059</v>
          </cell>
        </row>
        <row r="928">
          <cell r="D928">
            <v>1.869</v>
          </cell>
          <cell r="E928">
            <v>2.528</v>
          </cell>
          <cell r="F928">
            <v>1.907</v>
          </cell>
          <cell r="G928">
            <v>1.552</v>
          </cell>
          <cell r="H928">
            <v>1.229</v>
          </cell>
          <cell r="I928">
            <v>2.166</v>
          </cell>
          <cell r="J928">
            <v>1.738</v>
          </cell>
          <cell r="K928">
            <v>1.97908864729924</v>
          </cell>
          <cell r="L928">
            <v>1.616</v>
          </cell>
        </row>
        <row r="929">
          <cell r="D929">
            <v>1.941</v>
          </cell>
          <cell r="E929">
            <v>1.185</v>
          </cell>
          <cell r="F929">
            <v>2.267</v>
          </cell>
          <cell r="G929">
            <v>1.277</v>
          </cell>
          <cell r="H929">
            <v>1.09</v>
          </cell>
          <cell r="I929">
            <v>1.601</v>
          </cell>
          <cell r="J929">
            <v>1.79</v>
          </cell>
          <cell r="K929">
            <v>1.68350554743547</v>
          </cell>
          <cell r="L929">
            <v>1.396</v>
          </cell>
        </row>
        <row r="930">
          <cell r="D930">
            <v>3.81</v>
          </cell>
          <cell r="E930">
            <v>3.713</v>
          </cell>
          <cell r="F930">
            <v>4.174</v>
          </cell>
          <cell r="G930">
            <v>2.829</v>
          </cell>
          <cell r="H930">
            <v>2.319</v>
          </cell>
          <cell r="I930">
            <v>3.767</v>
          </cell>
          <cell r="J930">
            <v>3.528</v>
          </cell>
          <cell r="K930">
            <v>3.66259419473471</v>
          </cell>
          <cell r="L930">
            <v>3.012</v>
          </cell>
        </row>
        <row r="931">
          <cell r="D931">
            <v>2.58</v>
          </cell>
          <cell r="E931">
            <v>3.505</v>
          </cell>
          <cell r="F931">
            <v>2.735</v>
          </cell>
          <cell r="G931">
            <v>2.105</v>
          </cell>
          <cell r="H931">
            <v>1.429</v>
          </cell>
          <cell r="I931">
            <v>2.995</v>
          </cell>
          <cell r="J931">
            <v>2.432</v>
          </cell>
          <cell r="K931">
            <v>2.74923680390293</v>
          </cell>
          <cell r="L931">
            <v>2.11</v>
          </cell>
        </row>
        <row r="932">
          <cell r="D932">
            <v>2.95</v>
          </cell>
          <cell r="E932">
            <v>2.174</v>
          </cell>
          <cell r="F932">
            <v>2.49</v>
          </cell>
          <cell r="G932">
            <v>1.615</v>
          </cell>
          <cell r="H932">
            <v>1.53</v>
          </cell>
          <cell r="I932">
            <v>2.604</v>
          </cell>
          <cell r="J932">
            <v>2.069</v>
          </cell>
          <cell r="K932">
            <v>2.37058724648183</v>
          </cell>
          <cell r="L932">
            <v>1.963</v>
          </cell>
        </row>
        <row r="933">
          <cell r="D933">
            <v>13.144</v>
          </cell>
          <cell r="E933">
            <v>3.604</v>
          </cell>
          <cell r="F933">
            <v>3.715</v>
          </cell>
          <cell r="G933">
            <v>5.257</v>
          </cell>
          <cell r="H933">
            <v>1.04</v>
          </cell>
          <cell r="I933">
            <v>8.855</v>
          </cell>
          <cell r="J933">
            <v>4.481</v>
          </cell>
          <cell r="K933">
            <v>6.94338652882656</v>
          </cell>
          <cell r="L933">
            <v>4.082</v>
          </cell>
        </row>
        <row r="934">
          <cell r="D934">
            <v>3.522</v>
          </cell>
          <cell r="E934">
            <v>0.767</v>
          </cell>
          <cell r="F934">
            <v>0.828</v>
          </cell>
          <cell r="G934">
            <v>1.386</v>
          </cell>
          <cell r="H934">
            <v>0.921</v>
          </cell>
          <cell r="I934">
            <v>2.281</v>
          </cell>
          <cell r="J934">
            <v>1.114</v>
          </cell>
          <cell r="K934">
            <v>1.76917740626683</v>
          </cell>
          <cell r="L934">
            <v>1.357</v>
          </cell>
        </row>
        <row r="935">
          <cell r="D935">
            <v>9.622</v>
          </cell>
          <cell r="E935">
            <v>2.836</v>
          </cell>
          <cell r="F935">
            <v>2.887</v>
          </cell>
          <cell r="G935">
            <v>3.87</v>
          </cell>
          <cell r="H935">
            <v>0.119</v>
          </cell>
          <cell r="I935">
            <v>6.574</v>
          </cell>
          <cell r="J935">
            <v>3.368</v>
          </cell>
          <cell r="K935">
            <v>5.17420912255974</v>
          </cell>
          <cell r="L935">
            <v>2.724</v>
          </cell>
        </row>
        <row r="936">
          <cell r="D936">
            <v>3.229</v>
          </cell>
          <cell r="E936">
            <v>1.327</v>
          </cell>
          <cell r="F936">
            <v>1.39</v>
          </cell>
          <cell r="G936">
            <v>0</v>
          </cell>
          <cell r="H936">
            <v>0.044</v>
          </cell>
          <cell r="I936">
            <v>2.374</v>
          </cell>
          <cell r="J936">
            <v>0.722</v>
          </cell>
          <cell r="K936">
            <v>1.65374515297323</v>
          </cell>
          <cell r="L936">
            <v>0.874</v>
          </cell>
        </row>
        <row r="937">
          <cell r="D937">
            <v>6.391</v>
          </cell>
          <cell r="E937">
            <v>1.51</v>
          </cell>
          <cell r="F937">
            <v>1.496</v>
          </cell>
          <cell r="G937">
            <v>3.87</v>
          </cell>
          <cell r="H937">
            <v>0.074</v>
          </cell>
          <cell r="I937">
            <v>4.198</v>
          </cell>
          <cell r="J937">
            <v>2.645</v>
          </cell>
          <cell r="K937">
            <v>3.5194639695865</v>
          </cell>
          <cell r="L937">
            <v>1.849</v>
          </cell>
        </row>
        <row r="938">
          <cell r="D938">
            <v>0</v>
          </cell>
          <cell r="E938">
            <v>0</v>
          </cell>
          <cell r="F938">
            <v>0</v>
          </cell>
          <cell r="G938">
            <v>0</v>
          </cell>
          <cell r="H938">
            <v>0</v>
          </cell>
          <cell r="I938">
            <v>0</v>
          </cell>
          <cell r="J938">
            <v>0</v>
          </cell>
          <cell r="K938">
            <v>0</v>
          </cell>
          <cell r="L938">
            <v>0</v>
          </cell>
        </row>
        <row r="939">
          <cell r="D939">
            <v>1.163</v>
          </cell>
          <cell r="E939">
            <v>1.105</v>
          </cell>
          <cell r="F939">
            <v>0.877000000000001</v>
          </cell>
          <cell r="G939">
            <v>1.221</v>
          </cell>
          <cell r="H939">
            <v>1.074</v>
          </cell>
          <cell r="I939">
            <v>1.139</v>
          </cell>
          <cell r="J939">
            <v>1.036</v>
          </cell>
          <cell r="K939">
            <v>1.09405670766963</v>
          </cell>
          <cell r="L939">
            <v>1.084</v>
          </cell>
        </row>
        <row r="940">
          <cell r="D940">
            <v>0</v>
          </cell>
          <cell r="E940">
            <v>0</v>
          </cell>
          <cell r="F940">
            <v>0</v>
          </cell>
          <cell r="G940">
            <v>0</v>
          </cell>
          <cell r="H940">
            <v>0</v>
          </cell>
          <cell r="I940">
            <v>0</v>
          </cell>
          <cell r="J940">
            <v>0</v>
          </cell>
          <cell r="K940">
            <v>0</v>
          </cell>
          <cell r="L940">
            <v>0</v>
          </cell>
        </row>
        <row r="941">
          <cell r="D941">
            <v>26</v>
          </cell>
          <cell r="E941">
            <v>16.893</v>
          </cell>
          <cell r="F941">
            <v>15.689</v>
          </cell>
          <cell r="G941">
            <v>16.638</v>
          </cell>
          <cell r="H941">
            <v>7.621</v>
          </cell>
          <cell r="I941">
            <v>21.914</v>
          </cell>
          <cell r="J941">
            <v>16.186</v>
          </cell>
          <cell r="K941">
            <v>19.4090277930116</v>
          </cell>
          <cell r="L941">
            <v>13.702</v>
          </cell>
        </row>
        <row r="942">
          <cell r="D942">
            <v>27.163</v>
          </cell>
          <cell r="E942">
            <v>18</v>
          </cell>
          <cell r="F942">
            <v>16.566</v>
          </cell>
          <cell r="G942">
            <v>17.86</v>
          </cell>
          <cell r="H942">
            <v>8.696</v>
          </cell>
          <cell r="I942">
            <v>23.052</v>
          </cell>
          <cell r="J942">
            <v>17.222</v>
          </cell>
          <cell r="K942">
            <v>20.5035207889245</v>
          </cell>
          <cell r="L942">
            <v>14.786</v>
          </cell>
        </row>
        <row r="943">
          <cell r="D943">
            <v>12.011</v>
          </cell>
          <cell r="E943">
            <v>9.481</v>
          </cell>
          <cell r="F943">
            <v>8.45</v>
          </cell>
          <cell r="G943">
            <v>10.268</v>
          </cell>
          <cell r="H943">
            <v>5.618</v>
          </cell>
          <cell r="I943">
            <v>10.878</v>
          </cell>
          <cell r="J943">
            <v>9.351</v>
          </cell>
          <cell r="K943">
            <v>10.2090513277367</v>
          </cell>
          <cell r="L943">
            <v>7.988</v>
          </cell>
        </row>
        <row r="944">
          <cell r="D944">
            <v>15.152</v>
          </cell>
          <cell r="E944">
            <v>8.518</v>
          </cell>
          <cell r="F944">
            <v>8.114</v>
          </cell>
          <cell r="G944">
            <v>7.59</v>
          </cell>
          <cell r="H944">
            <v>3.078</v>
          </cell>
          <cell r="I944">
            <v>12.174</v>
          </cell>
          <cell r="J944">
            <v>7.869</v>
          </cell>
          <cell r="K944">
            <v>10.2950331729445</v>
          </cell>
          <cell r="L944">
            <v>6.798</v>
          </cell>
        </row>
        <row r="945">
          <cell r="D945">
            <v>0</v>
          </cell>
          <cell r="E945">
            <v>0</v>
          </cell>
          <cell r="F945">
            <v>0</v>
          </cell>
          <cell r="G945">
            <v>0</v>
          </cell>
          <cell r="H945">
            <v>0</v>
          </cell>
          <cell r="I945">
            <v>0</v>
          </cell>
          <cell r="J945">
            <v>0</v>
          </cell>
          <cell r="K945">
            <v>0</v>
          </cell>
          <cell r="L945">
            <v>0</v>
          </cell>
        </row>
        <row r="946">
          <cell r="D946">
            <v>8.522</v>
          </cell>
          <cell r="E946">
            <v>5.719</v>
          </cell>
          <cell r="F946">
            <v>4.864</v>
          </cell>
          <cell r="G946">
            <v>3.552</v>
          </cell>
          <cell r="H946">
            <v>1.457</v>
          </cell>
          <cell r="I946">
            <v>7.263</v>
          </cell>
          <cell r="J946">
            <v>4.238</v>
          </cell>
          <cell r="K946">
            <v>5.94261492782502</v>
          </cell>
          <cell r="L946">
            <v>3.768</v>
          </cell>
        </row>
        <row r="947">
          <cell r="D947">
            <v>6.63</v>
          </cell>
          <cell r="E947">
            <v>2.8</v>
          </cell>
          <cell r="F947">
            <v>3.25</v>
          </cell>
          <cell r="G947">
            <v>4.037</v>
          </cell>
          <cell r="H947">
            <v>1.622</v>
          </cell>
          <cell r="I947">
            <v>4.91</v>
          </cell>
          <cell r="J947">
            <v>3.631</v>
          </cell>
          <cell r="K947">
            <v>4.35185453336278</v>
          </cell>
          <cell r="L947">
            <v>3.028</v>
          </cell>
        </row>
        <row r="948">
          <cell r="D948">
            <v>11.501</v>
          </cell>
          <cell r="E948">
            <v>9.686</v>
          </cell>
          <cell r="F948">
            <v>9.008</v>
          </cell>
          <cell r="G948">
            <v>9.06</v>
          </cell>
          <cell r="H948">
            <v>4.554</v>
          </cell>
          <cell r="I948">
            <v>10.694</v>
          </cell>
          <cell r="J948">
            <v>9.045</v>
          </cell>
          <cell r="K948">
            <v>9.97076465274865</v>
          </cell>
          <cell r="L948">
            <v>7.351</v>
          </cell>
        </row>
        <row r="949">
          <cell r="D949">
            <v>11.089</v>
          </cell>
          <cell r="E949">
            <v>9.39</v>
          </cell>
          <cell r="F949">
            <v>8.745</v>
          </cell>
          <cell r="G949">
            <v>8.839</v>
          </cell>
          <cell r="H949">
            <v>4.14</v>
          </cell>
          <cell r="I949">
            <v>10.334</v>
          </cell>
          <cell r="J949">
            <v>8.803</v>
          </cell>
          <cell r="K949">
            <v>9.66235604584854</v>
          </cell>
          <cell r="L949">
            <v>6.992</v>
          </cell>
        </row>
        <row r="950">
          <cell r="D950">
            <v>0.412</v>
          </cell>
          <cell r="E950">
            <v>0.296</v>
          </cell>
          <cell r="F950">
            <v>0.263</v>
          </cell>
          <cell r="G950">
            <v>0.221</v>
          </cell>
          <cell r="H950">
            <v>0.414</v>
          </cell>
          <cell r="I950">
            <v>0.36</v>
          </cell>
          <cell r="J950">
            <v>0.242</v>
          </cell>
          <cell r="K950">
            <v>0.308408606900111</v>
          </cell>
          <cell r="L950">
            <v>0.359</v>
          </cell>
        </row>
        <row r="951">
          <cell r="D951">
            <v>7.753</v>
          </cell>
          <cell r="E951">
            <v>6.981</v>
          </cell>
          <cell r="F951">
            <v>6.311</v>
          </cell>
          <cell r="G951">
            <v>7.199</v>
          </cell>
          <cell r="H951">
            <v>3.397</v>
          </cell>
          <cell r="I951">
            <v>7.413</v>
          </cell>
          <cell r="J951">
            <v>6.751</v>
          </cell>
          <cell r="K951">
            <v>7.12052090059284</v>
          </cell>
          <cell r="L951">
            <v>5.322</v>
          </cell>
        </row>
        <row r="952">
          <cell r="D952">
            <v>3.748</v>
          </cell>
          <cell r="E952">
            <v>2.705</v>
          </cell>
          <cell r="F952">
            <v>2.697</v>
          </cell>
          <cell r="G952">
            <v>1.861</v>
          </cell>
          <cell r="H952">
            <v>1.157</v>
          </cell>
          <cell r="I952">
            <v>3.281</v>
          </cell>
          <cell r="J952">
            <v>2.294</v>
          </cell>
          <cell r="K952">
            <v>2.85024375215582</v>
          </cell>
          <cell r="L952">
            <v>2.029</v>
          </cell>
        </row>
        <row r="953">
          <cell r="D953">
            <v>0.474</v>
          </cell>
          <cell r="E953">
            <v>0.68</v>
          </cell>
          <cell r="F953">
            <v>0.552</v>
          </cell>
          <cell r="G953">
            <v>0.392</v>
          </cell>
          <cell r="H953">
            <v>0.017</v>
          </cell>
          <cell r="I953">
            <v>0.566</v>
          </cell>
          <cell r="J953">
            <v>0.472</v>
          </cell>
          <cell r="K953">
            <v>0.525846240126657</v>
          </cell>
          <cell r="L953">
            <v>0.28</v>
          </cell>
        </row>
        <row r="954">
          <cell r="D954">
            <v>1.165</v>
          </cell>
          <cell r="E954">
            <v>0.886</v>
          </cell>
          <cell r="F954">
            <v>0.654</v>
          </cell>
          <cell r="G954">
            <v>0.375</v>
          </cell>
          <cell r="H954">
            <v>0.36</v>
          </cell>
          <cell r="I954">
            <v>1.041</v>
          </cell>
          <cell r="J954">
            <v>0.521</v>
          </cell>
          <cell r="K954">
            <v>0.813265941897717</v>
          </cell>
          <cell r="L954">
            <v>0.595</v>
          </cell>
        </row>
        <row r="955">
          <cell r="D955">
            <v>1.639</v>
          </cell>
          <cell r="E955">
            <v>1.566</v>
          </cell>
          <cell r="F955">
            <v>1.206</v>
          </cell>
          <cell r="G955">
            <v>0.767</v>
          </cell>
          <cell r="H955">
            <v>0.377</v>
          </cell>
          <cell r="I955">
            <v>1.607</v>
          </cell>
          <cell r="J955">
            <v>0.993</v>
          </cell>
          <cell r="K955">
            <v>1.33911218202437</v>
          </cell>
          <cell r="L955">
            <v>0.875</v>
          </cell>
        </row>
        <row r="956">
          <cell r="D956">
            <v>0.954</v>
          </cell>
          <cell r="E956">
            <v>0.725</v>
          </cell>
          <cell r="F956">
            <v>0.758</v>
          </cell>
          <cell r="G956">
            <v>0.643</v>
          </cell>
          <cell r="H956">
            <v>0.34</v>
          </cell>
          <cell r="I956">
            <v>0.852</v>
          </cell>
          <cell r="J956">
            <v>0.704</v>
          </cell>
          <cell r="K956">
            <v>0.787837946890533</v>
          </cell>
          <cell r="L956">
            <v>0.571</v>
          </cell>
        </row>
        <row r="957">
          <cell r="D957">
            <v>1.154</v>
          </cell>
          <cell r="E957">
            <v>0.412</v>
          </cell>
          <cell r="F957">
            <v>0.73</v>
          </cell>
          <cell r="G957">
            <v>0.449</v>
          </cell>
          <cell r="H957">
            <v>0.435</v>
          </cell>
          <cell r="I957">
            <v>0.82</v>
          </cell>
          <cell r="J957">
            <v>0.593</v>
          </cell>
          <cell r="K957">
            <v>0.720857334997605</v>
          </cell>
          <cell r="L957">
            <v>0.583</v>
          </cell>
        </row>
        <row r="958">
          <cell r="D958">
            <v>2.108</v>
          </cell>
          <cell r="E958">
            <v>1.137</v>
          </cell>
          <cell r="F958">
            <v>1.488</v>
          </cell>
          <cell r="G958">
            <v>1.092</v>
          </cell>
          <cell r="H958">
            <v>0.775</v>
          </cell>
          <cell r="I958">
            <v>1.672</v>
          </cell>
          <cell r="J958">
            <v>1.297</v>
          </cell>
          <cell r="K958">
            <v>1.50869528188814</v>
          </cell>
          <cell r="L958">
            <v>1.154</v>
          </cell>
        </row>
        <row r="959">
          <cell r="D959">
            <v>1.429</v>
          </cell>
          <cell r="E959">
            <v>1.406</v>
          </cell>
          <cell r="F959">
            <v>1.311</v>
          </cell>
          <cell r="G959">
            <v>1.036</v>
          </cell>
          <cell r="H959">
            <v>0.359</v>
          </cell>
          <cell r="I959">
            <v>1.418</v>
          </cell>
          <cell r="J959">
            <v>1.177</v>
          </cell>
          <cell r="K959">
            <v>1.31268418701719</v>
          </cell>
          <cell r="L959">
            <v>0.852</v>
          </cell>
        </row>
        <row r="960">
          <cell r="D960">
            <v>2.321</v>
          </cell>
          <cell r="E960">
            <v>1.298</v>
          </cell>
          <cell r="F960">
            <v>1.384</v>
          </cell>
          <cell r="G960">
            <v>0.824</v>
          </cell>
          <cell r="H960">
            <v>0.797</v>
          </cell>
          <cell r="I960">
            <v>1.863</v>
          </cell>
          <cell r="J960">
            <v>1.115</v>
          </cell>
          <cell r="K960">
            <v>1.53612327689532</v>
          </cell>
          <cell r="L960">
            <v>1.178</v>
          </cell>
        </row>
        <row r="961">
          <cell r="D961">
            <v>5.9</v>
          </cell>
          <cell r="E961">
            <v>6.526</v>
          </cell>
          <cell r="F961">
            <v>3.243</v>
          </cell>
          <cell r="G961">
            <v>3.78</v>
          </cell>
          <cell r="H961">
            <v>4.232</v>
          </cell>
          <cell r="I961">
            <v>6.175</v>
          </cell>
          <cell r="J961">
            <v>3.499</v>
          </cell>
          <cell r="K961">
            <v>5.00653188379543</v>
          </cell>
          <cell r="L961">
            <v>4.63</v>
          </cell>
        </row>
        <row r="962">
          <cell r="D962">
            <v>3.582</v>
          </cell>
          <cell r="E962">
            <v>3.054</v>
          </cell>
          <cell r="F962">
            <v>1.341</v>
          </cell>
          <cell r="G962">
            <v>1.979</v>
          </cell>
          <cell r="H962">
            <v>3.277</v>
          </cell>
          <cell r="I962">
            <v>3.336</v>
          </cell>
          <cell r="J962">
            <v>1.645</v>
          </cell>
          <cell r="K962">
            <v>2.59800280163482</v>
          </cell>
          <cell r="L962">
            <v>2.925</v>
          </cell>
        </row>
        <row r="963">
          <cell r="D963">
            <v>2.319</v>
          </cell>
          <cell r="E963">
            <v>3.472</v>
          </cell>
          <cell r="F963">
            <v>1.901</v>
          </cell>
          <cell r="G963">
            <v>1.799</v>
          </cell>
          <cell r="H963">
            <v>0.955</v>
          </cell>
          <cell r="I963">
            <v>2.838</v>
          </cell>
          <cell r="J963">
            <v>1.853</v>
          </cell>
          <cell r="K963">
            <v>2.40796537040392</v>
          </cell>
          <cell r="L963">
            <v>1.704</v>
          </cell>
        </row>
        <row r="964">
          <cell r="D964">
            <v>0.721</v>
          </cell>
          <cell r="E964">
            <v>0.453</v>
          </cell>
          <cell r="F964">
            <v>0.603</v>
          </cell>
          <cell r="G964">
            <v>0</v>
          </cell>
          <cell r="H964">
            <v>0.147</v>
          </cell>
          <cell r="I964">
            <v>0.602</v>
          </cell>
          <cell r="J964">
            <v>0.314</v>
          </cell>
          <cell r="K964">
            <v>0.475416900136235</v>
          </cell>
          <cell r="L964">
            <v>0.316</v>
          </cell>
        </row>
        <row r="965">
          <cell r="D965">
            <v>1.596</v>
          </cell>
          <cell r="E965">
            <v>3.018</v>
          </cell>
          <cell r="F965">
            <v>1.298</v>
          </cell>
          <cell r="G965">
            <v>1.799</v>
          </cell>
          <cell r="H965">
            <v>0.808</v>
          </cell>
          <cell r="I965">
            <v>2.236</v>
          </cell>
          <cell r="J965">
            <v>1.54</v>
          </cell>
          <cell r="K965">
            <v>1.93154847026768</v>
          </cell>
          <cell r="L965">
            <v>1.387</v>
          </cell>
        </row>
        <row r="966">
          <cell r="D966">
            <v>0</v>
          </cell>
          <cell r="E966">
            <v>0</v>
          </cell>
          <cell r="F966">
            <v>0</v>
          </cell>
          <cell r="G966">
            <v>0</v>
          </cell>
          <cell r="H966">
            <v>0</v>
          </cell>
          <cell r="I966">
            <v>0</v>
          </cell>
          <cell r="J966">
            <v>0</v>
          </cell>
          <cell r="K966">
            <v>0</v>
          </cell>
          <cell r="L966">
            <v>0</v>
          </cell>
        </row>
        <row r="967">
          <cell r="D967">
            <v>1.071</v>
          </cell>
          <cell r="E967">
            <v>1.043</v>
          </cell>
          <cell r="F967">
            <v>0.927</v>
          </cell>
          <cell r="G967">
            <v>0.979</v>
          </cell>
          <cell r="H967">
            <v>0.957</v>
          </cell>
          <cell r="I967">
            <v>1.062</v>
          </cell>
          <cell r="J967">
            <v>0.944</v>
          </cell>
          <cell r="K967">
            <v>1.01155250521739</v>
          </cell>
          <cell r="L967">
            <v>0.985</v>
          </cell>
        </row>
        <row r="968">
          <cell r="D968">
            <v>0</v>
          </cell>
          <cell r="E968">
            <v>0</v>
          </cell>
          <cell r="F968">
            <v>0</v>
          </cell>
          <cell r="G968">
            <v>0</v>
          </cell>
          <cell r="H968">
            <v>0</v>
          </cell>
          <cell r="I968">
            <v>0</v>
          </cell>
          <cell r="J968">
            <v>0</v>
          </cell>
          <cell r="K968">
            <v>0</v>
          </cell>
          <cell r="L968">
            <v>0</v>
          </cell>
        </row>
        <row r="969">
          <cell r="D969">
            <v>17.401</v>
          </cell>
          <cell r="E969">
            <v>16.212</v>
          </cell>
          <cell r="F969">
            <v>12.251</v>
          </cell>
          <cell r="G969">
            <v>12.84</v>
          </cell>
          <cell r="H969">
            <v>8.786</v>
          </cell>
          <cell r="I969">
            <v>16.869</v>
          </cell>
          <cell r="J969">
            <v>12.544</v>
          </cell>
          <cell r="K969">
            <v>14.9772965365441</v>
          </cell>
          <cell r="L969">
            <v>11.981</v>
          </cell>
        </row>
        <row r="970">
          <cell r="D970">
            <v>18.474</v>
          </cell>
          <cell r="E970">
            <v>17.257</v>
          </cell>
          <cell r="F970">
            <v>13.179</v>
          </cell>
          <cell r="G970">
            <v>13.819</v>
          </cell>
          <cell r="H970">
            <v>9.742</v>
          </cell>
          <cell r="I970">
            <v>17.933</v>
          </cell>
          <cell r="J970">
            <v>13.489</v>
          </cell>
          <cell r="K970">
            <v>15.9904127535182</v>
          </cell>
          <cell r="L970">
            <v>12.967</v>
          </cell>
        </row>
        <row r="971">
          <cell r="D971">
            <v>12.405</v>
          </cell>
          <cell r="E971">
            <v>11.079</v>
          </cell>
          <cell r="F971">
            <v>8.578</v>
          </cell>
          <cell r="G971">
            <v>10.16</v>
          </cell>
          <cell r="H971">
            <v>7.631</v>
          </cell>
          <cell r="I971">
            <v>11.813</v>
          </cell>
          <cell r="J971">
            <v>9.341</v>
          </cell>
          <cell r="K971">
            <v>10.7322036309584</v>
          </cell>
          <cell r="L971">
            <v>9.232</v>
          </cell>
        </row>
        <row r="972">
          <cell r="D972">
            <v>6.068</v>
          </cell>
          <cell r="E972">
            <v>6.177</v>
          </cell>
          <cell r="F972">
            <v>4.599</v>
          </cell>
          <cell r="G972">
            <v>3.658</v>
          </cell>
          <cell r="H972">
            <v>2.111</v>
          </cell>
          <cell r="I972">
            <v>6.119</v>
          </cell>
          <cell r="J972">
            <v>4.147</v>
          </cell>
          <cell r="K972">
            <v>5.25677283431643</v>
          </cell>
          <cell r="L972">
            <v>3.735</v>
          </cell>
        </row>
        <row r="973">
          <cell r="D973">
            <v>0</v>
          </cell>
          <cell r="E973">
            <v>0</v>
          </cell>
          <cell r="F973">
            <v>0</v>
          </cell>
          <cell r="G973">
            <v>0</v>
          </cell>
          <cell r="H973">
            <v>0</v>
          </cell>
          <cell r="I973">
            <v>0</v>
          </cell>
          <cell r="J973">
            <v>0</v>
          </cell>
          <cell r="K973">
            <v>0</v>
          </cell>
          <cell r="L973">
            <v>0</v>
          </cell>
        </row>
        <row r="974">
          <cell r="D974">
            <v>2.486</v>
          </cell>
          <cell r="E974">
            <v>3.684</v>
          </cell>
          <cell r="F974">
            <v>2.486</v>
          </cell>
          <cell r="G974">
            <v>1.703</v>
          </cell>
          <cell r="H974">
            <v>0.691</v>
          </cell>
          <cell r="I974">
            <v>3.026</v>
          </cell>
          <cell r="J974">
            <v>2.109</v>
          </cell>
          <cell r="K974">
            <v>2.62590440444787</v>
          </cell>
          <cell r="L974">
            <v>1.689</v>
          </cell>
        </row>
        <row r="975">
          <cell r="D975">
            <v>3.583</v>
          </cell>
          <cell r="E975">
            <v>2.492</v>
          </cell>
          <cell r="F975">
            <v>2.111</v>
          </cell>
          <cell r="G975">
            <v>1.955</v>
          </cell>
          <cell r="H975">
            <v>1.42</v>
          </cell>
          <cell r="I975">
            <v>3.094</v>
          </cell>
          <cell r="J975">
            <v>2.037</v>
          </cell>
          <cell r="K975">
            <v>2.63143214162525</v>
          </cell>
          <cell r="L975">
            <v>2.044</v>
          </cell>
        </row>
        <row r="980">
          <cell r="D980" t="str">
            <v>CI</v>
          </cell>
          <cell r="E980" t="str">
            <v>GU</v>
          </cell>
          <cell r="F980" t="str">
            <v>LI</v>
          </cell>
          <cell r="G980" t="str">
            <v>NV</v>
          </cell>
          <cell r="H980" t="str">
            <v>VT</v>
          </cell>
          <cell r="I980" t="str">
            <v>SUL</v>
          </cell>
          <cell r="J980" t="str">
            <v>NORTE</v>
          </cell>
          <cell r="K980" t="str">
            <v>INTERIOR</v>
          </cell>
          <cell r="L980" t="str">
            <v>ESCELSA</v>
          </cell>
        </row>
        <row r="981">
          <cell r="D981">
            <v>134439</v>
          </cell>
          <cell r="E981">
            <v>110035</v>
          </cell>
          <cell r="F981">
            <v>96438</v>
          </cell>
          <cell r="G981">
            <v>91541</v>
          </cell>
          <cell r="H981">
            <v>405628</v>
          </cell>
          <cell r="I981">
            <v>244474</v>
          </cell>
          <cell r="J981">
            <v>187979</v>
          </cell>
          <cell r="K981">
            <v>432453</v>
          </cell>
          <cell r="L981">
            <v>838081</v>
          </cell>
        </row>
        <row r="982">
          <cell r="D982">
            <v>0</v>
          </cell>
          <cell r="E982">
            <v>0</v>
          </cell>
          <cell r="F982">
            <v>0</v>
          </cell>
          <cell r="G982">
            <v>0</v>
          </cell>
          <cell r="H982">
            <v>0</v>
          </cell>
          <cell r="I982">
            <v>0</v>
          </cell>
          <cell r="J982">
            <v>0</v>
          </cell>
          <cell r="K982">
            <v>0</v>
          </cell>
          <cell r="L982">
            <v>0</v>
          </cell>
        </row>
        <row r="983">
          <cell r="D983">
            <v>0</v>
          </cell>
          <cell r="E983">
            <v>0</v>
          </cell>
          <cell r="F983">
            <v>0</v>
          </cell>
          <cell r="G983">
            <v>0</v>
          </cell>
          <cell r="H983">
            <v>0</v>
          </cell>
          <cell r="I983">
            <v>0</v>
          </cell>
          <cell r="J983">
            <v>0</v>
          </cell>
          <cell r="K983">
            <v>0</v>
          </cell>
          <cell r="L983">
            <v>0</v>
          </cell>
        </row>
        <row r="984">
          <cell r="D984">
            <v>0</v>
          </cell>
          <cell r="E984">
            <v>0</v>
          </cell>
          <cell r="F984">
            <v>0</v>
          </cell>
          <cell r="G984">
            <v>0</v>
          </cell>
          <cell r="H984">
            <v>0</v>
          </cell>
          <cell r="I984">
            <v>0</v>
          </cell>
          <cell r="J984">
            <v>0</v>
          </cell>
          <cell r="K984">
            <v>0</v>
          </cell>
          <cell r="L984">
            <v>0</v>
          </cell>
        </row>
        <row r="985">
          <cell r="D985">
            <v>12.997</v>
          </cell>
          <cell r="E985">
            <v>13.224</v>
          </cell>
          <cell r="F985">
            <v>12.479</v>
          </cell>
          <cell r="G985">
            <v>11.552</v>
          </cell>
          <cell r="H985">
            <v>6.423</v>
          </cell>
          <cell r="I985">
            <v>13.104</v>
          </cell>
          <cell r="J985">
            <v>12.044</v>
          </cell>
          <cell r="K985">
            <v>12.6376470745869</v>
          </cell>
          <cell r="L985">
            <v>9.627</v>
          </cell>
        </row>
        <row r="986">
          <cell r="D986">
            <v>12.431</v>
          </cell>
          <cell r="E986">
            <v>12.759</v>
          </cell>
          <cell r="F986">
            <v>12.082</v>
          </cell>
          <cell r="G986">
            <v>11.219</v>
          </cell>
          <cell r="H986">
            <v>5.751</v>
          </cell>
          <cell r="I986">
            <v>12.582</v>
          </cell>
          <cell r="J986">
            <v>11.678</v>
          </cell>
          <cell r="K986">
            <v>12.1848145972905</v>
          </cell>
          <cell r="L986">
            <v>9.068</v>
          </cell>
        </row>
        <row r="987">
          <cell r="D987">
            <v>0.566</v>
          </cell>
          <cell r="E987">
            <v>0.465</v>
          </cell>
          <cell r="F987">
            <v>0.397</v>
          </cell>
          <cell r="G987">
            <v>0.333</v>
          </cell>
          <cell r="H987">
            <v>0.672</v>
          </cell>
          <cell r="I987">
            <v>0.522</v>
          </cell>
          <cell r="J987">
            <v>0.366</v>
          </cell>
          <cell r="K987">
            <v>0.452832477296412</v>
          </cell>
          <cell r="L987">
            <v>0.559</v>
          </cell>
        </row>
        <row r="988">
          <cell r="D988">
            <v>7.631</v>
          </cell>
          <cell r="E988">
            <v>7.859</v>
          </cell>
          <cell r="F988">
            <v>7.033</v>
          </cell>
          <cell r="G988">
            <v>7.576</v>
          </cell>
          <cell r="H988">
            <v>3.444</v>
          </cell>
          <cell r="I988">
            <v>7.737</v>
          </cell>
          <cell r="J988">
            <v>7.305</v>
          </cell>
          <cell r="K988">
            <v>7.54557755694507</v>
          </cell>
          <cell r="L988">
            <v>5.559</v>
          </cell>
        </row>
        <row r="989">
          <cell r="D989">
            <v>5.366</v>
          </cell>
          <cell r="E989">
            <v>5.365</v>
          </cell>
          <cell r="F989">
            <v>5.446</v>
          </cell>
          <cell r="G989">
            <v>3.976</v>
          </cell>
          <cell r="H989">
            <v>2.979</v>
          </cell>
          <cell r="I989">
            <v>5.367</v>
          </cell>
          <cell r="J989">
            <v>4.739</v>
          </cell>
          <cell r="K989">
            <v>5.0920695176418</v>
          </cell>
          <cell r="L989">
            <v>4.068</v>
          </cell>
        </row>
        <row r="990">
          <cell r="D990">
            <v>0.71</v>
          </cell>
          <cell r="E990">
            <v>0.977</v>
          </cell>
          <cell r="F990">
            <v>0.886</v>
          </cell>
          <cell r="G990">
            <v>0.68</v>
          </cell>
          <cell r="H990">
            <v>0.222</v>
          </cell>
          <cell r="I990">
            <v>0.83</v>
          </cell>
          <cell r="J990">
            <v>0.786</v>
          </cell>
          <cell r="K990">
            <v>0.810187137114783</v>
          </cell>
          <cell r="L990">
            <v>0.526</v>
          </cell>
        </row>
        <row r="991">
          <cell r="D991">
            <v>0.979</v>
          </cell>
          <cell r="E991">
            <v>0.912</v>
          </cell>
          <cell r="F991">
            <v>0.244</v>
          </cell>
          <cell r="G991">
            <v>0.401</v>
          </cell>
          <cell r="H991">
            <v>0.493</v>
          </cell>
          <cell r="I991">
            <v>0.95</v>
          </cell>
          <cell r="J991">
            <v>0.32</v>
          </cell>
          <cell r="K991">
            <v>0.674024951615305</v>
          </cell>
          <cell r="L991">
            <v>0.587</v>
          </cell>
        </row>
        <row r="992">
          <cell r="D992">
            <v>1.689</v>
          </cell>
          <cell r="E992">
            <v>1.889</v>
          </cell>
          <cell r="F992">
            <v>1.13</v>
          </cell>
          <cell r="G992">
            <v>1.081</v>
          </cell>
          <cell r="H992">
            <v>0.715</v>
          </cell>
          <cell r="I992">
            <v>1.78</v>
          </cell>
          <cell r="J992">
            <v>1.106</v>
          </cell>
          <cell r="K992">
            <v>1.48421208873009</v>
          </cell>
          <cell r="L992">
            <v>1.113</v>
          </cell>
        </row>
        <row r="993">
          <cell r="D993">
            <v>1.874</v>
          </cell>
          <cell r="E993">
            <v>2.308</v>
          </cell>
          <cell r="F993">
            <v>1.973</v>
          </cell>
          <cell r="G993">
            <v>1.56</v>
          </cell>
          <cell r="H993">
            <v>1.139</v>
          </cell>
          <cell r="I993">
            <v>2.068</v>
          </cell>
          <cell r="J993">
            <v>1.775</v>
          </cell>
          <cell r="K993">
            <v>1.94067202620217</v>
          </cell>
          <cell r="L993">
            <v>1.551</v>
          </cell>
        </row>
        <row r="994">
          <cell r="D994">
            <v>1.801</v>
          </cell>
          <cell r="E994">
            <v>1.168</v>
          </cell>
          <cell r="F994">
            <v>2.341</v>
          </cell>
          <cell r="G994">
            <v>1.333</v>
          </cell>
          <cell r="H994">
            <v>1.124</v>
          </cell>
          <cell r="I994">
            <v>1.517</v>
          </cell>
          <cell r="J994">
            <v>1.855</v>
          </cell>
          <cell r="K994">
            <v>1.66474868244752</v>
          </cell>
          <cell r="L994">
            <v>1.403</v>
          </cell>
        </row>
        <row r="995">
          <cell r="D995">
            <v>3.675</v>
          </cell>
          <cell r="E995">
            <v>3.476</v>
          </cell>
          <cell r="F995">
            <v>4.314</v>
          </cell>
          <cell r="G995">
            <v>2.893</v>
          </cell>
          <cell r="H995">
            <v>2.263</v>
          </cell>
          <cell r="I995">
            <v>3.585</v>
          </cell>
          <cell r="J995">
            <v>3.63</v>
          </cell>
          <cell r="K995">
            <v>3.6054207086497</v>
          </cell>
          <cell r="L995">
            <v>2.954</v>
          </cell>
        </row>
        <row r="996">
          <cell r="D996">
            <v>2.585</v>
          </cell>
          <cell r="E996">
            <v>3.284</v>
          </cell>
          <cell r="F996">
            <v>2.858</v>
          </cell>
          <cell r="G996">
            <v>2.241</v>
          </cell>
          <cell r="H996">
            <v>1.36</v>
          </cell>
          <cell r="I996">
            <v>2.898</v>
          </cell>
          <cell r="J996">
            <v>2.56</v>
          </cell>
          <cell r="K996">
            <v>2.75142244305494</v>
          </cell>
          <cell r="L996">
            <v>2.077</v>
          </cell>
        </row>
        <row r="997">
          <cell r="D997">
            <v>2.78</v>
          </cell>
          <cell r="E997">
            <v>2.08</v>
          </cell>
          <cell r="F997">
            <v>2.586</v>
          </cell>
          <cell r="G997">
            <v>1.734</v>
          </cell>
          <cell r="H997">
            <v>1.619</v>
          </cell>
          <cell r="I997">
            <v>2.468</v>
          </cell>
          <cell r="J997">
            <v>2.176</v>
          </cell>
          <cell r="K997">
            <v>2.34077363406283</v>
          </cell>
          <cell r="L997">
            <v>1.992</v>
          </cell>
        </row>
        <row r="998">
          <cell r="D998">
            <v>11.876</v>
          </cell>
          <cell r="E998">
            <v>3.478</v>
          </cell>
          <cell r="F998">
            <v>3.719</v>
          </cell>
          <cell r="G998">
            <v>5.255</v>
          </cell>
          <cell r="H998">
            <v>1.064</v>
          </cell>
          <cell r="I998">
            <v>8.104</v>
          </cell>
          <cell r="J998">
            <v>4.478</v>
          </cell>
          <cell r="K998">
            <v>6.52016772368617</v>
          </cell>
          <cell r="L998">
            <v>3.875</v>
          </cell>
        </row>
        <row r="999">
          <cell r="D999">
            <v>3.262</v>
          </cell>
          <cell r="E999">
            <v>0.678</v>
          </cell>
          <cell r="F999">
            <v>0.827</v>
          </cell>
          <cell r="G999">
            <v>1.386</v>
          </cell>
          <cell r="H999">
            <v>0.938</v>
          </cell>
          <cell r="I999">
            <v>2.1</v>
          </cell>
          <cell r="J999">
            <v>1.109</v>
          </cell>
          <cell r="K999">
            <v>1.66512489206491</v>
          </cell>
          <cell r="L999">
            <v>1.314</v>
          </cell>
        </row>
        <row r="1000">
          <cell r="D1000">
            <v>8.613</v>
          </cell>
          <cell r="E1000">
            <v>2.799</v>
          </cell>
          <cell r="F1000">
            <v>2.893</v>
          </cell>
          <cell r="G1000">
            <v>3.869</v>
          </cell>
          <cell r="H1000">
            <v>0.125</v>
          </cell>
          <cell r="I1000">
            <v>6.003</v>
          </cell>
          <cell r="J1000">
            <v>3.368</v>
          </cell>
          <cell r="K1000">
            <v>4.85304283162126</v>
          </cell>
          <cell r="L1000">
            <v>2.561</v>
          </cell>
        </row>
        <row r="1001">
          <cell r="D1001">
            <v>3.19</v>
          </cell>
          <cell r="E1001">
            <v>1.316</v>
          </cell>
          <cell r="F1001">
            <v>1.391</v>
          </cell>
          <cell r="G1001">
            <v>0</v>
          </cell>
          <cell r="H1001">
            <v>0.044</v>
          </cell>
          <cell r="I1001">
            <v>2.347</v>
          </cell>
          <cell r="J1001">
            <v>0.722</v>
          </cell>
          <cell r="K1001">
            <v>1.63949376209617</v>
          </cell>
          <cell r="L1001">
            <v>0.866</v>
          </cell>
        </row>
        <row r="1002">
          <cell r="D1002">
            <v>5.422</v>
          </cell>
          <cell r="E1002">
            <v>1.482</v>
          </cell>
          <cell r="F1002">
            <v>1.5</v>
          </cell>
          <cell r="G1002">
            <v>3.869</v>
          </cell>
          <cell r="H1002">
            <v>0.081</v>
          </cell>
          <cell r="I1002">
            <v>3.655</v>
          </cell>
          <cell r="J1002">
            <v>2.644</v>
          </cell>
          <cell r="K1002">
            <v>3.21354906952509</v>
          </cell>
          <cell r="L1002">
            <v>1.695</v>
          </cell>
        </row>
        <row r="1003">
          <cell r="D1003">
            <v>0</v>
          </cell>
          <cell r="E1003">
            <v>0</v>
          </cell>
          <cell r="F1003">
            <v>0</v>
          </cell>
          <cell r="G1003">
            <v>0</v>
          </cell>
          <cell r="H1003">
            <v>0</v>
          </cell>
          <cell r="I1003">
            <v>0</v>
          </cell>
          <cell r="J1003">
            <v>0</v>
          </cell>
          <cell r="K1003">
            <v>0</v>
          </cell>
          <cell r="L1003">
            <v>0</v>
          </cell>
        </row>
        <row r="1004">
          <cell r="D1004">
            <v>1.177</v>
          </cell>
          <cell r="E1004">
            <v>1.084</v>
          </cell>
          <cell r="F1004">
            <v>0.901000000000001</v>
          </cell>
          <cell r="G1004">
            <v>1.203</v>
          </cell>
          <cell r="H1004">
            <v>1.083</v>
          </cell>
          <cell r="I1004">
            <v>1.136</v>
          </cell>
          <cell r="J1004">
            <v>1.041</v>
          </cell>
          <cell r="K1004">
            <v>1.09432970820307</v>
          </cell>
          <cell r="L1004">
            <v>1.089</v>
          </cell>
        </row>
        <row r="1005">
          <cell r="D1005">
            <v>0</v>
          </cell>
          <cell r="E1005">
            <v>0</v>
          </cell>
          <cell r="F1005">
            <v>0</v>
          </cell>
          <cell r="G1005">
            <v>0</v>
          </cell>
          <cell r="H1005">
            <v>0</v>
          </cell>
          <cell r="I1005">
            <v>0</v>
          </cell>
          <cell r="J1005">
            <v>0</v>
          </cell>
          <cell r="K1005">
            <v>0</v>
          </cell>
          <cell r="L1005">
            <v>0</v>
          </cell>
        </row>
        <row r="1006">
          <cell r="D1006">
            <v>24.873</v>
          </cell>
          <cell r="E1006">
            <v>16.702</v>
          </cell>
          <cell r="F1006">
            <v>16.198</v>
          </cell>
          <cell r="G1006">
            <v>16.807</v>
          </cell>
          <cell r="H1006">
            <v>7.487</v>
          </cell>
          <cell r="I1006">
            <v>21.208</v>
          </cell>
          <cell r="J1006">
            <v>16.522</v>
          </cell>
          <cell r="K1006">
            <v>19.157814798273</v>
          </cell>
          <cell r="L1006">
            <v>13.502</v>
          </cell>
        </row>
        <row r="1007">
          <cell r="D1007">
            <v>26.051</v>
          </cell>
          <cell r="E1007">
            <v>17.788</v>
          </cell>
          <cell r="F1007">
            <v>17.1</v>
          </cell>
          <cell r="G1007">
            <v>18.01</v>
          </cell>
          <cell r="H1007">
            <v>8.57</v>
          </cell>
          <cell r="I1007">
            <v>22.344</v>
          </cell>
          <cell r="J1007">
            <v>17.561</v>
          </cell>
          <cell r="K1007">
            <v>20.2521445064761</v>
          </cell>
          <cell r="L1007">
            <v>14.593</v>
          </cell>
        </row>
        <row r="1008">
          <cell r="D1008">
            <v>12.071</v>
          </cell>
          <cell r="E1008">
            <v>9.621</v>
          </cell>
          <cell r="F1008">
            <v>8.761</v>
          </cell>
          <cell r="G1008">
            <v>10.165</v>
          </cell>
          <cell r="H1008">
            <v>5.466</v>
          </cell>
          <cell r="I1008">
            <v>10.973</v>
          </cell>
          <cell r="J1008">
            <v>9.455</v>
          </cell>
          <cell r="K1008">
            <v>10.306595436951</v>
          </cell>
          <cell r="L1008">
            <v>7.962</v>
          </cell>
        </row>
        <row r="1009">
          <cell r="D1009">
            <v>13.98</v>
          </cell>
          <cell r="E1009">
            <v>8.166</v>
          </cell>
          <cell r="F1009">
            <v>8.337</v>
          </cell>
          <cell r="G1009">
            <v>7.844</v>
          </cell>
          <cell r="H1009">
            <v>3.105</v>
          </cell>
          <cell r="I1009">
            <v>11.37</v>
          </cell>
          <cell r="J1009">
            <v>8.105</v>
          </cell>
          <cell r="K1009">
            <v>9.94511234926307</v>
          </cell>
          <cell r="L1009">
            <v>6.63</v>
          </cell>
        </row>
        <row r="1010">
          <cell r="D1010">
            <v>0</v>
          </cell>
          <cell r="E1010">
            <v>0</v>
          </cell>
          <cell r="F1010">
            <v>0</v>
          </cell>
          <cell r="G1010">
            <v>0</v>
          </cell>
          <cell r="H1010">
            <v>0</v>
          </cell>
          <cell r="I1010">
            <v>0</v>
          </cell>
          <cell r="J1010">
            <v>0</v>
          </cell>
          <cell r="K1010">
            <v>0</v>
          </cell>
          <cell r="L1010">
            <v>0</v>
          </cell>
        </row>
        <row r="1011">
          <cell r="D1011">
            <v>8.492</v>
          </cell>
          <cell r="E1011">
            <v>5.473</v>
          </cell>
          <cell r="F1011">
            <v>4.989</v>
          </cell>
          <cell r="G1011">
            <v>3.686</v>
          </cell>
          <cell r="H1011">
            <v>1.395</v>
          </cell>
          <cell r="I1011">
            <v>7.134</v>
          </cell>
          <cell r="J1011">
            <v>4.366</v>
          </cell>
          <cell r="K1011">
            <v>5.92562565877624</v>
          </cell>
          <cell r="L1011">
            <v>3.729</v>
          </cell>
        </row>
        <row r="1012">
          <cell r="D1012">
            <v>5.486</v>
          </cell>
          <cell r="E1012">
            <v>2.693</v>
          </cell>
          <cell r="F1012">
            <v>3.348</v>
          </cell>
          <cell r="G1012">
            <v>4.157</v>
          </cell>
          <cell r="H1012">
            <v>1.71</v>
          </cell>
          <cell r="I1012">
            <v>4.236</v>
          </cell>
          <cell r="J1012">
            <v>3.74</v>
          </cell>
          <cell r="K1012">
            <v>4.01892341074885</v>
          </cell>
          <cell r="L1012">
            <v>2.9</v>
          </cell>
        </row>
        <row r="1013">
          <cell r="D1013">
            <v>11.461</v>
          </cell>
          <cell r="E1013">
            <v>9.776</v>
          </cell>
          <cell r="F1013">
            <v>9.106</v>
          </cell>
          <cell r="G1013">
            <v>8.972</v>
          </cell>
          <cell r="H1013">
            <v>4.492</v>
          </cell>
          <cell r="I1013">
            <v>10.71</v>
          </cell>
          <cell r="J1013">
            <v>9.051</v>
          </cell>
          <cell r="K1013">
            <v>9.98272559922584</v>
          </cell>
          <cell r="L1013">
            <v>7.323</v>
          </cell>
        </row>
        <row r="1014">
          <cell r="D1014">
            <v>11.083</v>
          </cell>
          <cell r="E1014">
            <v>9.487</v>
          </cell>
          <cell r="F1014">
            <v>8.828</v>
          </cell>
          <cell r="G1014">
            <v>8.758</v>
          </cell>
          <cell r="H1014">
            <v>4.069</v>
          </cell>
          <cell r="I1014">
            <v>10.371</v>
          </cell>
          <cell r="J1014">
            <v>8.804</v>
          </cell>
          <cell r="K1014">
            <v>9.68397691677832</v>
          </cell>
          <cell r="L1014">
            <v>6.965</v>
          </cell>
        </row>
        <row r="1015">
          <cell r="D1015">
            <v>0.378</v>
          </cell>
          <cell r="E1015">
            <v>0.289</v>
          </cell>
          <cell r="F1015">
            <v>0.278</v>
          </cell>
          <cell r="G1015">
            <v>0.214</v>
          </cell>
          <cell r="H1015">
            <v>0.423</v>
          </cell>
          <cell r="I1015">
            <v>0.339</v>
          </cell>
          <cell r="J1015">
            <v>0.247</v>
          </cell>
          <cell r="K1015">
            <v>0.298748682447521</v>
          </cell>
          <cell r="L1015">
            <v>0.358</v>
          </cell>
        </row>
        <row r="1016">
          <cell r="D1016">
            <v>7.949</v>
          </cell>
          <cell r="E1016">
            <v>7.127</v>
          </cell>
          <cell r="F1016">
            <v>6.379</v>
          </cell>
          <cell r="G1016">
            <v>7.032</v>
          </cell>
          <cell r="H1016">
            <v>3.251</v>
          </cell>
          <cell r="I1016">
            <v>7.584</v>
          </cell>
          <cell r="J1016">
            <v>6.702</v>
          </cell>
          <cell r="K1016">
            <v>7.19644572725919</v>
          </cell>
          <cell r="L1016">
            <v>5.286</v>
          </cell>
        </row>
        <row r="1017">
          <cell r="D1017">
            <v>3.512</v>
          </cell>
          <cell r="E1017">
            <v>2.649</v>
          </cell>
          <cell r="F1017">
            <v>2.727</v>
          </cell>
          <cell r="G1017">
            <v>1.94</v>
          </cell>
          <cell r="H1017">
            <v>1.241</v>
          </cell>
          <cell r="I1017">
            <v>3.126</v>
          </cell>
          <cell r="J1017">
            <v>2.349</v>
          </cell>
          <cell r="K1017">
            <v>2.78627987196665</v>
          </cell>
          <cell r="L1017">
            <v>2.037</v>
          </cell>
        </row>
        <row r="1018">
          <cell r="D1018">
            <v>0.468</v>
          </cell>
          <cell r="E1018">
            <v>0.69</v>
          </cell>
          <cell r="F1018">
            <v>0.581</v>
          </cell>
          <cell r="G1018">
            <v>0.414</v>
          </cell>
          <cell r="H1018">
            <v>0.032</v>
          </cell>
          <cell r="I1018">
            <v>0.567</v>
          </cell>
          <cell r="J1018">
            <v>0.498</v>
          </cell>
          <cell r="K1018">
            <v>0.537524050915587</v>
          </cell>
          <cell r="L1018">
            <v>0.293</v>
          </cell>
        </row>
        <row r="1019">
          <cell r="D1019">
            <v>0.976</v>
          </cell>
          <cell r="E1019">
            <v>0.872</v>
          </cell>
          <cell r="F1019">
            <v>0.64</v>
          </cell>
          <cell r="G1019">
            <v>0.387</v>
          </cell>
          <cell r="H1019">
            <v>0.446</v>
          </cell>
          <cell r="I1019">
            <v>0.93</v>
          </cell>
          <cell r="J1019">
            <v>0.519</v>
          </cell>
          <cell r="K1019">
            <v>0.749869904719369</v>
          </cell>
          <cell r="L1019">
            <v>0.603</v>
          </cell>
        </row>
        <row r="1020">
          <cell r="D1020">
            <v>1.444</v>
          </cell>
          <cell r="E1020">
            <v>1.562</v>
          </cell>
          <cell r="F1020">
            <v>1.221</v>
          </cell>
          <cell r="G1020">
            <v>0.801</v>
          </cell>
          <cell r="H1020">
            <v>0.478</v>
          </cell>
          <cell r="I1020">
            <v>1.497</v>
          </cell>
          <cell r="J1020">
            <v>1.017</v>
          </cell>
          <cell r="K1020">
            <v>1.28739395563496</v>
          </cell>
          <cell r="L1020">
            <v>0.896</v>
          </cell>
        </row>
        <row r="1021">
          <cell r="D1021">
            <v>0.968</v>
          </cell>
          <cell r="E1021">
            <v>0.673</v>
          </cell>
          <cell r="F1021">
            <v>0.746</v>
          </cell>
          <cell r="G1021">
            <v>0.661</v>
          </cell>
          <cell r="H1021">
            <v>0.318</v>
          </cell>
          <cell r="I1021">
            <v>0.835</v>
          </cell>
          <cell r="J1021">
            <v>0.706</v>
          </cell>
          <cell r="K1021">
            <v>0.778885916331696</v>
          </cell>
          <cell r="L1021">
            <v>0.556</v>
          </cell>
        </row>
        <row r="1022">
          <cell r="D1022">
            <v>1.098</v>
          </cell>
          <cell r="E1022">
            <v>0.414</v>
          </cell>
          <cell r="F1022">
            <v>0.761</v>
          </cell>
          <cell r="G1022">
            <v>0.477</v>
          </cell>
          <cell r="H1022">
            <v>0.44</v>
          </cell>
          <cell r="I1022">
            <v>0.79</v>
          </cell>
          <cell r="J1022">
            <v>0.624</v>
          </cell>
          <cell r="K1022">
            <v>0.718</v>
          </cell>
          <cell r="L1022">
            <v>0.583</v>
          </cell>
        </row>
        <row r="1023">
          <cell r="D1023">
            <v>2.066</v>
          </cell>
          <cell r="E1023">
            <v>1.087</v>
          </cell>
          <cell r="F1023">
            <v>1.507</v>
          </cell>
          <cell r="G1023">
            <v>1.138</v>
          </cell>
          <cell r="H1023">
            <v>0.758</v>
          </cell>
          <cell r="I1023">
            <v>1.625</v>
          </cell>
          <cell r="J1023">
            <v>1.33</v>
          </cell>
          <cell r="K1023">
            <v>1.4968859163317</v>
          </cell>
          <cell r="L1023">
            <v>1.139</v>
          </cell>
        </row>
        <row r="1024">
          <cell r="D1024">
            <v>1.436</v>
          </cell>
          <cell r="E1024">
            <v>1.364</v>
          </cell>
          <cell r="F1024">
            <v>1.327</v>
          </cell>
          <cell r="G1024">
            <v>1.075</v>
          </cell>
          <cell r="H1024">
            <v>0.351</v>
          </cell>
          <cell r="I1024">
            <v>1.403</v>
          </cell>
          <cell r="J1024">
            <v>1.205</v>
          </cell>
          <cell r="K1024">
            <v>1.31640996724728</v>
          </cell>
          <cell r="L1024">
            <v>0.849</v>
          </cell>
        </row>
        <row r="1025">
          <cell r="D1025">
            <v>2.075</v>
          </cell>
          <cell r="E1025">
            <v>1.287</v>
          </cell>
          <cell r="F1025">
            <v>1.4</v>
          </cell>
          <cell r="G1025">
            <v>0.866</v>
          </cell>
          <cell r="H1025">
            <v>0.887</v>
          </cell>
          <cell r="I1025">
            <v>1.721</v>
          </cell>
          <cell r="J1025">
            <v>1.144</v>
          </cell>
          <cell r="K1025">
            <v>1.46986990471937</v>
          </cell>
          <cell r="L1025">
            <v>1.187</v>
          </cell>
        </row>
        <row r="1026">
          <cell r="D1026">
            <v>5.632</v>
          </cell>
          <cell r="E1026">
            <v>5.664</v>
          </cell>
          <cell r="F1026">
            <v>3.268</v>
          </cell>
          <cell r="G1026">
            <v>3.771</v>
          </cell>
          <cell r="H1026">
            <v>4.271</v>
          </cell>
          <cell r="I1026">
            <v>5.64</v>
          </cell>
          <cell r="J1026">
            <v>3.508</v>
          </cell>
          <cell r="K1026">
            <v>4.70907852463898</v>
          </cell>
          <cell r="L1026">
            <v>4.498</v>
          </cell>
        </row>
        <row r="1027">
          <cell r="D1027">
            <v>3.573</v>
          </cell>
          <cell r="E1027">
            <v>2.576</v>
          </cell>
          <cell r="F1027">
            <v>1.361</v>
          </cell>
          <cell r="G1027">
            <v>1.973</v>
          </cell>
          <cell r="H1027">
            <v>3.235</v>
          </cell>
          <cell r="I1027">
            <v>3.118</v>
          </cell>
          <cell r="J1027">
            <v>1.653</v>
          </cell>
          <cell r="K1027">
            <v>2.47886636891469</v>
          </cell>
          <cell r="L1027">
            <v>2.846</v>
          </cell>
        </row>
        <row r="1028">
          <cell r="D1028">
            <v>2.058</v>
          </cell>
          <cell r="E1028">
            <v>3.087</v>
          </cell>
          <cell r="F1028">
            <v>1.907</v>
          </cell>
          <cell r="G1028">
            <v>1.797</v>
          </cell>
          <cell r="H1028">
            <v>1.035</v>
          </cell>
          <cell r="I1028">
            <v>2.52</v>
          </cell>
          <cell r="J1028">
            <v>1.854</v>
          </cell>
          <cell r="K1028">
            <v>2.22921215572428</v>
          </cell>
          <cell r="L1028">
            <v>1.651</v>
          </cell>
        </row>
        <row r="1029">
          <cell r="D1029">
            <v>0.713</v>
          </cell>
          <cell r="E1029">
            <v>0.354</v>
          </cell>
          <cell r="F1029">
            <v>0.608</v>
          </cell>
          <cell r="G1029">
            <v>0</v>
          </cell>
          <cell r="H1029">
            <v>0.147</v>
          </cell>
          <cell r="I1029">
            <v>0.552</v>
          </cell>
          <cell r="J1029">
            <v>0.316</v>
          </cell>
          <cell r="K1029">
            <v>0.449076656245348</v>
          </cell>
          <cell r="L1029">
            <v>0.302</v>
          </cell>
        </row>
        <row r="1030">
          <cell r="D1030">
            <v>1.343</v>
          </cell>
          <cell r="E1030">
            <v>2.733</v>
          </cell>
          <cell r="F1030">
            <v>1.298</v>
          </cell>
          <cell r="G1030">
            <v>1.797</v>
          </cell>
          <cell r="H1030">
            <v>0.888</v>
          </cell>
          <cell r="I1030">
            <v>1.969</v>
          </cell>
          <cell r="J1030">
            <v>1.539</v>
          </cell>
          <cell r="K1030">
            <v>1.78013549947893</v>
          </cell>
          <cell r="L1030">
            <v>1.348</v>
          </cell>
        </row>
        <row r="1031">
          <cell r="D1031">
            <v>0</v>
          </cell>
          <cell r="E1031">
            <v>0</v>
          </cell>
          <cell r="F1031">
            <v>0</v>
          </cell>
          <cell r="G1031">
            <v>0</v>
          </cell>
          <cell r="H1031">
            <v>0</v>
          </cell>
          <cell r="I1031">
            <v>0</v>
          </cell>
          <cell r="J1031">
            <v>0</v>
          </cell>
          <cell r="K1031">
            <v>0</v>
          </cell>
          <cell r="L1031">
            <v>0</v>
          </cell>
        </row>
        <row r="1032">
          <cell r="D1032">
            <v>1.077</v>
          </cell>
          <cell r="E1032">
            <v>1.037</v>
          </cell>
          <cell r="F1032">
            <v>0.938</v>
          </cell>
          <cell r="G1032">
            <v>0.969</v>
          </cell>
          <cell r="H1032">
            <v>0.959</v>
          </cell>
          <cell r="I1032">
            <v>1.061</v>
          </cell>
          <cell r="J1032">
            <v>0.946</v>
          </cell>
          <cell r="K1032">
            <v>1.01150970671431</v>
          </cell>
          <cell r="L1032">
            <v>0.987</v>
          </cell>
        </row>
        <row r="1033">
          <cell r="D1033">
            <v>0</v>
          </cell>
          <cell r="E1033">
            <v>0</v>
          </cell>
          <cell r="F1033">
            <v>0</v>
          </cell>
          <cell r="G1033">
            <v>0</v>
          </cell>
          <cell r="H1033">
            <v>0</v>
          </cell>
          <cell r="I1033">
            <v>0</v>
          </cell>
          <cell r="J1033">
            <v>0</v>
          </cell>
          <cell r="K1033">
            <v>0</v>
          </cell>
          <cell r="L1033">
            <v>0</v>
          </cell>
        </row>
        <row r="1034">
          <cell r="D1034">
            <v>17.093</v>
          </cell>
          <cell r="E1034">
            <v>15.44</v>
          </cell>
          <cell r="F1034">
            <v>12.374</v>
          </cell>
          <cell r="G1034">
            <v>12.743</v>
          </cell>
          <cell r="H1034">
            <v>8.763</v>
          </cell>
          <cell r="I1034">
            <v>16.35</v>
          </cell>
          <cell r="J1034">
            <v>12.559</v>
          </cell>
          <cell r="K1034">
            <v>14.6918041238648</v>
          </cell>
          <cell r="L1034">
            <v>11.821</v>
          </cell>
        </row>
        <row r="1035">
          <cell r="D1035">
            <v>18.17</v>
          </cell>
          <cell r="E1035">
            <v>16.479</v>
          </cell>
          <cell r="F1035">
            <v>13.314</v>
          </cell>
          <cell r="G1035">
            <v>13.714</v>
          </cell>
          <cell r="H1035">
            <v>9.722</v>
          </cell>
          <cell r="I1035">
            <v>17.411</v>
          </cell>
          <cell r="J1035">
            <v>13.508</v>
          </cell>
          <cell r="K1035">
            <v>15.7057505508411</v>
          </cell>
          <cell r="L1035">
            <v>12.808</v>
          </cell>
        </row>
        <row r="1036">
          <cell r="D1036">
            <v>12.6</v>
          </cell>
          <cell r="E1036">
            <v>10.74</v>
          </cell>
          <cell r="F1036">
            <v>8.678</v>
          </cell>
          <cell r="G1036">
            <v>9.975</v>
          </cell>
          <cell r="H1036">
            <v>7.447</v>
          </cell>
          <cell r="I1036">
            <v>11.764</v>
          </cell>
          <cell r="J1036">
            <v>9.303</v>
          </cell>
          <cell r="K1036">
            <v>10.6888218028882</v>
          </cell>
          <cell r="L1036">
            <v>9.12</v>
          </cell>
        </row>
        <row r="1037">
          <cell r="D1037">
            <v>5.568</v>
          </cell>
          <cell r="E1037">
            <v>5.739</v>
          </cell>
          <cell r="F1037">
            <v>4.635</v>
          </cell>
          <cell r="G1037">
            <v>3.738</v>
          </cell>
          <cell r="H1037">
            <v>2.275</v>
          </cell>
          <cell r="I1037">
            <v>5.646</v>
          </cell>
          <cell r="J1037">
            <v>4.204</v>
          </cell>
          <cell r="K1037">
            <v>5.01549202769093</v>
          </cell>
          <cell r="L1037">
            <v>3.689</v>
          </cell>
        </row>
        <row r="1038">
          <cell r="D1038">
            <v>0</v>
          </cell>
          <cell r="E1038">
            <v>0</v>
          </cell>
          <cell r="F1038">
            <v>0</v>
          </cell>
          <cell r="G1038">
            <v>0</v>
          </cell>
          <cell r="H1038">
            <v>0</v>
          </cell>
          <cell r="I1038">
            <v>0</v>
          </cell>
          <cell r="J1038">
            <v>0</v>
          </cell>
          <cell r="K1038">
            <v>0</v>
          </cell>
          <cell r="L1038">
            <v>0</v>
          </cell>
        </row>
        <row r="1039">
          <cell r="D1039">
            <v>2.486</v>
          </cell>
          <cell r="E1039">
            <v>3.399</v>
          </cell>
          <cell r="F1039">
            <v>2.502</v>
          </cell>
          <cell r="G1039">
            <v>1.742</v>
          </cell>
          <cell r="H1039">
            <v>0.768</v>
          </cell>
          <cell r="I1039">
            <v>2.897</v>
          </cell>
          <cell r="J1039">
            <v>2.136</v>
          </cell>
          <cell r="K1039">
            <v>2.56522102873307</v>
          </cell>
          <cell r="L1039">
            <v>1.694</v>
          </cell>
        </row>
        <row r="1040">
          <cell r="D1040">
            <v>3.083</v>
          </cell>
          <cell r="E1040">
            <v>2.338</v>
          </cell>
          <cell r="F1040">
            <v>2.132</v>
          </cell>
          <cell r="G1040">
            <v>1.997</v>
          </cell>
          <cell r="H1040">
            <v>1.506</v>
          </cell>
          <cell r="I1040">
            <v>2.749</v>
          </cell>
          <cell r="J1040">
            <v>2.068</v>
          </cell>
          <cell r="K1040">
            <v>2.45083427869585</v>
          </cell>
          <cell r="L1040">
            <v>1.993</v>
          </cell>
        </row>
        <row r="1045">
          <cell r="D1045" t="str">
            <v>CI</v>
          </cell>
          <cell r="E1045" t="str">
            <v>GU</v>
          </cell>
          <cell r="F1045" t="str">
            <v>LI</v>
          </cell>
          <cell r="G1045" t="str">
            <v>NV</v>
          </cell>
          <cell r="H1045" t="str">
            <v>VT</v>
          </cell>
          <cell r="I1045" t="str">
            <v>SUL</v>
          </cell>
          <cell r="J1045" t="str">
            <v>NORTE</v>
          </cell>
          <cell r="K1045" t="str">
            <v>INTERIOR</v>
          </cell>
          <cell r="L1045" t="str">
            <v>ESCELSA</v>
          </cell>
        </row>
        <row r="1046">
          <cell r="D1046">
            <v>135653</v>
          </cell>
          <cell r="E1046">
            <v>110933</v>
          </cell>
          <cell r="F1046">
            <v>97306</v>
          </cell>
          <cell r="G1046">
            <v>92147</v>
          </cell>
          <cell r="H1046">
            <v>412537</v>
          </cell>
          <cell r="I1046">
            <v>246586</v>
          </cell>
          <cell r="J1046">
            <v>189453</v>
          </cell>
          <cell r="K1046">
            <v>436039</v>
          </cell>
          <cell r="L1046">
            <v>848576</v>
          </cell>
        </row>
        <row r="1047">
          <cell r="D1047">
            <v>0</v>
          </cell>
          <cell r="E1047">
            <v>0</v>
          </cell>
          <cell r="F1047">
            <v>0</v>
          </cell>
          <cell r="G1047">
            <v>0</v>
          </cell>
          <cell r="H1047">
            <v>0</v>
          </cell>
          <cell r="I1047">
            <v>0</v>
          </cell>
          <cell r="J1047">
            <v>0</v>
          </cell>
          <cell r="K1047">
            <v>0</v>
          </cell>
          <cell r="L1047">
            <v>0</v>
          </cell>
        </row>
        <row r="1048">
          <cell r="D1048">
            <v>0</v>
          </cell>
          <cell r="E1048">
            <v>0</v>
          </cell>
          <cell r="F1048">
            <v>0</v>
          </cell>
          <cell r="G1048">
            <v>0</v>
          </cell>
          <cell r="H1048">
            <v>0</v>
          </cell>
          <cell r="I1048">
            <v>0</v>
          </cell>
          <cell r="J1048">
            <v>0</v>
          </cell>
          <cell r="K1048">
            <v>0</v>
          </cell>
          <cell r="L1048">
            <v>0</v>
          </cell>
        </row>
        <row r="1049">
          <cell r="D1049">
            <v>0</v>
          </cell>
          <cell r="E1049">
            <v>0</v>
          </cell>
          <cell r="F1049">
            <v>0</v>
          </cell>
          <cell r="G1049">
            <v>0</v>
          </cell>
          <cell r="H1049">
            <v>0</v>
          </cell>
          <cell r="I1049">
            <v>0</v>
          </cell>
          <cell r="J1049">
            <v>0</v>
          </cell>
          <cell r="K1049">
            <v>0</v>
          </cell>
          <cell r="L1049">
            <v>0</v>
          </cell>
        </row>
        <row r="1050">
          <cell r="D1050">
            <v>12.797</v>
          </cell>
          <cell r="E1050">
            <v>12.743</v>
          </cell>
          <cell r="F1050">
            <v>12.43</v>
          </cell>
          <cell r="G1050">
            <v>11.408</v>
          </cell>
          <cell r="H1050">
            <v>6.473</v>
          </cell>
          <cell r="I1050">
            <v>12.772</v>
          </cell>
          <cell r="J1050">
            <v>11.946</v>
          </cell>
          <cell r="K1050">
            <v>12.409</v>
          </cell>
          <cell r="L1050">
            <v>9.528</v>
          </cell>
        </row>
        <row r="1051">
          <cell r="D1051">
            <v>12.26</v>
          </cell>
          <cell r="E1051">
            <v>12.307</v>
          </cell>
          <cell r="F1051">
            <v>12.043</v>
          </cell>
          <cell r="G1051">
            <v>11.003</v>
          </cell>
          <cell r="H1051">
            <v>5.808</v>
          </cell>
          <cell r="I1051">
            <v>12.28</v>
          </cell>
          <cell r="J1051">
            <v>11.55</v>
          </cell>
          <cell r="K1051">
            <v>11.959</v>
          </cell>
          <cell r="L1051">
            <v>8.973</v>
          </cell>
        </row>
        <row r="1052">
          <cell r="D1052">
            <v>0.537</v>
          </cell>
          <cell r="E1052">
            <v>0.436</v>
          </cell>
          <cell r="F1052">
            <v>0.387</v>
          </cell>
          <cell r="G1052">
            <v>0.405</v>
          </cell>
          <cell r="H1052">
            <v>0.665</v>
          </cell>
          <cell r="I1052">
            <v>0.492</v>
          </cell>
          <cell r="J1052">
            <v>0.396</v>
          </cell>
          <cell r="K1052">
            <v>0.45</v>
          </cell>
          <cell r="L1052">
            <v>0.555</v>
          </cell>
        </row>
        <row r="1053">
          <cell r="D1053">
            <v>7.865</v>
          </cell>
          <cell r="E1053">
            <v>7.691</v>
          </cell>
          <cell r="F1053">
            <v>7.084</v>
          </cell>
          <cell r="G1053">
            <v>7.148</v>
          </cell>
          <cell r="H1053">
            <v>3.472</v>
          </cell>
          <cell r="I1053">
            <v>7.786</v>
          </cell>
          <cell r="J1053">
            <v>7.12</v>
          </cell>
          <cell r="K1053">
            <v>7.492</v>
          </cell>
          <cell r="L1053">
            <v>5.54</v>
          </cell>
        </row>
        <row r="1054">
          <cell r="D1054">
            <v>4.932</v>
          </cell>
          <cell r="E1054">
            <v>5.052</v>
          </cell>
          <cell r="F1054">
            <v>5.346</v>
          </cell>
          <cell r="G1054">
            <v>4.26</v>
          </cell>
          <cell r="H1054">
            <v>3.001</v>
          </cell>
          <cell r="I1054">
            <v>4.986</v>
          </cell>
          <cell r="J1054">
            <v>4.826</v>
          </cell>
          <cell r="K1054">
            <v>4.917</v>
          </cell>
          <cell r="L1054">
            <v>3.988</v>
          </cell>
        </row>
        <row r="1055">
          <cell r="D1055">
            <v>0.619</v>
          </cell>
          <cell r="E1055">
            <v>0.836</v>
          </cell>
          <cell r="F1055">
            <v>0.904</v>
          </cell>
          <cell r="G1055">
            <v>0.785</v>
          </cell>
          <cell r="H1055">
            <v>0.246</v>
          </cell>
          <cell r="I1055">
            <v>0.717</v>
          </cell>
          <cell r="J1055">
            <v>0.846</v>
          </cell>
          <cell r="K1055">
            <v>0.773</v>
          </cell>
          <cell r="L1055">
            <v>0.517</v>
          </cell>
        </row>
        <row r="1056">
          <cell r="D1056">
            <v>0.62</v>
          </cell>
          <cell r="E1056">
            <v>0.975</v>
          </cell>
          <cell r="F1056">
            <v>0.369</v>
          </cell>
          <cell r="G1056">
            <v>0.577</v>
          </cell>
          <cell r="H1056">
            <v>0.553</v>
          </cell>
          <cell r="I1056">
            <v>0.779</v>
          </cell>
          <cell r="J1056">
            <v>0.469</v>
          </cell>
          <cell r="K1056">
            <v>0.644</v>
          </cell>
          <cell r="L1056">
            <v>0.6</v>
          </cell>
        </row>
        <row r="1057">
          <cell r="D1057">
            <v>1.239</v>
          </cell>
          <cell r="E1057">
            <v>1.811</v>
          </cell>
          <cell r="F1057">
            <v>1.273</v>
          </cell>
          <cell r="G1057">
            <v>1.362</v>
          </cell>
          <cell r="H1057">
            <v>0.799</v>
          </cell>
          <cell r="I1057">
            <v>1.496</v>
          </cell>
          <cell r="J1057">
            <v>1.315</v>
          </cell>
          <cell r="K1057">
            <v>1.417</v>
          </cell>
          <cell r="L1057">
            <v>1.117</v>
          </cell>
        </row>
        <row r="1058">
          <cell r="D1058">
            <v>1.783</v>
          </cell>
          <cell r="E1058">
            <v>1.998</v>
          </cell>
          <cell r="F1058">
            <v>1.714</v>
          </cell>
          <cell r="G1058">
            <v>1.461</v>
          </cell>
          <cell r="H1058">
            <v>1.085</v>
          </cell>
          <cell r="I1058">
            <v>1.88</v>
          </cell>
          <cell r="J1058">
            <v>1.595</v>
          </cell>
          <cell r="K1058">
            <v>1.756</v>
          </cell>
          <cell r="L1058">
            <v>1.43</v>
          </cell>
        </row>
        <row r="1059">
          <cell r="D1059">
            <v>1.907</v>
          </cell>
          <cell r="E1059">
            <v>1.241</v>
          </cell>
          <cell r="F1059">
            <v>2.356</v>
          </cell>
          <cell r="G1059">
            <v>1.435</v>
          </cell>
          <cell r="H1059">
            <v>1.116</v>
          </cell>
          <cell r="I1059">
            <v>1.608</v>
          </cell>
          <cell r="J1059">
            <v>1.912</v>
          </cell>
          <cell r="K1059">
            <v>1.741</v>
          </cell>
          <cell r="L1059">
            <v>1.437</v>
          </cell>
        </row>
        <row r="1060">
          <cell r="D1060">
            <v>3.69</v>
          </cell>
          <cell r="E1060">
            <v>3.239</v>
          </cell>
          <cell r="F1060">
            <v>4.07</v>
          </cell>
          <cell r="G1060">
            <v>2.896</v>
          </cell>
          <cell r="H1060">
            <v>2.201</v>
          </cell>
          <cell r="I1060">
            <v>3.488</v>
          </cell>
          <cell r="J1060">
            <v>3.507</v>
          </cell>
          <cell r="K1060">
            <v>3.497</v>
          </cell>
          <cell r="L1060">
            <v>2.867</v>
          </cell>
        </row>
        <row r="1061">
          <cell r="D1061">
            <v>2.404</v>
          </cell>
          <cell r="E1061">
            <v>2.835</v>
          </cell>
          <cell r="F1061">
            <v>2.618</v>
          </cell>
          <cell r="G1061">
            <v>2.248</v>
          </cell>
          <cell r="H1061">
            <v>1.331</v>
          </cell>
          <cell r="I1061">
            <v>2.597</v>
          </cell>
          <cell r="J1061">
            <v>2.442</v>
          </cell>
          <cell r="K1061">
            <v>2.529</v>
          </cell>
          <cell r="L1061">
            <v>1.948</v>
          </cell>
        </row>
        <row r="1062">
          <cell r="D1062">
            <v>2.527</v>
          </cell>
          <cell r="E1062">
            <v>2.216</v>
          </cell>
          <cell r="F1062">
            <v>2.726</v>
          </cell>
          <cell r="G1062">
            <v>2.012</v>
          </cell>
          <cell r="H1062">
            <v>1.67</v>
          </cell>
          <cell r="I1062">
            <v>2.388</v>
          </cell>
          <cell r="J1062">
            <v>2.383</v>
          </cell>
          <cell r="K1062">
            <v>2.386</v>
          </cell>
          <cell r="L1062">
            <v>2.039</v>
          </cell>
        </row>
        <row r="1063">
          <cell r="D1063">
            <v>11.949</v>
          </cell>
          <cell r="E1063">
            <v>3.489</v>
          </cell>
          <cell r="F1063">
            <v>3.942</v>
          </cell>
          <cell r="G1063">
            <v>5.415</v>
          </cell>
          <cell r="H1063">
            <v>1.031</v>
          </cell>
          <cell r="I1063">
            <v>8.145</v>
          </cell>
          <cell r="J1063">
            <v>4.664</v>
          </cell>
          <cell r="K1063">
            <v>6.625</v>
          </cell>
          <cell r="L1063">
            <v>3.913</v>
          </cell>
        </row>
        <row r="1064">
          <cell r="D1064">
            <v>3.366</v>
          </cell>
          <cell r="E1064">
            <v>0.665</v>
          </cell>
          <cell r="F1064">
            <v>1.051</v>
          </cell>
          <cell r="G1064">
            <v>1.546</v>
          </cell>
          <cell r="H1064">
            <v>0.894</v>
          </cell>
          <cell r="I1064">
            <v>2.152</v>
          </cell>
          <cell r="J1064">
            <v>1.299</v>
          </cell>
          <cell r="K1064">
            <v>1.778</v>
          </cell>
          <cell r="L1064">
            <v>1.35</v>
          </cell>
        </row>
        <row r="1065">
          <cell r="D1065">
            <v>8.583</v>
          </cell>
          <cell r="E1065">
            <v>2.823</v>
          </cell>
          <cell r="F1065">
            <v>2.89</v>
          </cell>
          <cell r="G1065">
            <v>3.868</v>
          </cell>
          <cell r="H1065">
            <v>0.136</v>
          </cell>
          <cell r="I1065">
            <v>5.993</v>
          </cell>
          <cell r="J1065">
            <v>3.365</v>
          </cell>
          <cell r="K1065">
            <v>4.846</v>
          </cell>
          <cell r="L1065">
            <v>2.561</v>
          </cell>
        </row>
        <row r="1066">
          <cell r="D1066">
            <v>3.183</v>
          </cell>
          <cell r="E1066">
            <v>1.312</v>
          </cell>
          <cell r="F1066">
            <v>1.392</v>
          </cell>
          <cell r="G1066">
            <v>0</v>
          </cell>
          <cell r="H1066">
            <v>0.044</v>
          </cell>
          <cell r="I1066">
            <v>2.341</v>
          </cell>
          <cell r="J1066">
            <v>0.722</v>
          </cell>
          <cell r="K1066">
            <v>1.636</v>
          </cell>
          <cell r="L1066">
            <v>0.863</v>
          </cell>
        </row>
        <row r="1067">
          <cell r="D1067">
            <v>5.399</v>
          </cell>
          <cell r="E1067">
            <v>1.512</v>
          </cell>
          <cell r="F1067">
            <v>1.498</v>
          </cell>
          <cell r="G1067">
            <v>3.868</v>
          </cell>
          <cell r="H1067">
            <v>0.092</v>
          </cell>
          <cell r="I1067">
            <v>3.651</v>
          </cell>
          <cell r="J1067">
            <v>2.642</v>
          </cell>
          <cell r="K1067">
            <v>3.21</v>
          </cell>
          <cell r="L1067">
            <v>1.698</v>
          </cell>
        </row>
        <row r="1068">
          <cell r="D1068">
            <v>0</v>
          </cell>
          <cell r="E1068">
            <v>0</v>
          </cell>
          <cell r="F1068">
            <v>0</v>
          </cell>
          <cell r="G1068">
            <v>0</v>
          </cell>
          <cell r="H1068">
            <v>0</v>
          </cell>
          <cell r="I1068">
            <v>0</v>
          </cell>
          <cell r="J1068">
            <v>0</v>
          </cell>
          <cell r="K1068">
            <v>0</v>
          </cell>
          <cell r="L1068">
            <v>0</v>
          </cell>
        </row>
        <row r="1069">
          <cell r="D1069">
            <v>1.209</v>
          </cell>
          <cell r="E1069">
            <v>1.059</v>
          </cell>
          <cell r="F1069">
            <v>0.939</v>
          </cell>
          <cell r="G1069">
            <v>1.196</v>
          </cell>
          <cell r="H1069">
            <v>1.089</v>
          </cell>
          <cell r="I1069">
            <v>1.142</v>
          </cell>
          <cell r="J1069">
            <v>1.058</v>
          </cell>
          <cell r="K1069">
            <v>1.105</v>
          </cell>
          <cell r="L1069">
            <v>1.097</v>
          </cell>
        </row>
        <row r="1070">
          <cell r="D1070">
            <v>0</v>
          </cell>
          <cell r="E1070">
            <v>0</v>
          </cell>
          <cell r="F1070">
            <v>0</v>
          </cell>
          <cell r="G1070">
            <v>0</v>
          </cell>
          <cell r="H1070">
            <v>0</v>
          </cell>
          <cell r="I1070">
            <v>0</v>
          </cell>
          <cell r="J1070">
            <v>0</v>
          </cell>
          <cell r="K1070">
            <v>0</v>
          </cell>
          <cell r="L1070">
            <v>0</v>
          </cell>
        </row>
        <row r="1071">
          <cell r="D1071">
            <v>24.746</v>
          </cell>
          <cell r="E1071">
            <v>16.232</v>
          </cell>
          <cell r="F1071">
            <v>16.372</v>
          </cell>
          <cell r="G1071">
            <v>16.823</v>
          </cell>
          <cell r="H1071">
            <v>7.504</v>
          </cell>
          <cell r="I1071">
            <v>20.917</v>
          </cell>
          <cell r="J1071">
            <v>16.61</v>
          </cell>
          <cell r="K1071">
            <v>19.034</v>
          </cell>
          <cell r="L1071">
            <v>13.441</v>
          </cell>
        </row>
        <row r="1072">
          <cell r="D1072">
            <v>25.957</v>
          </cell>
          <cell r="E1072">
            <v>17.294</v>
          </cell>
          <cell r="F1072">
            <v>17.312</v>
          </cell>
          <cell r="G1072">
            <v>18.02</v>
          </cell>
          <cell r="H1072">
            <v>8.592</v>
          </cell>
          <cell r="I1072">
            <v>22.06</v>
          </cell>
          <cell r="J1072">
            <v>17.667</v>
          </cell>
          <cell r="K1072">
            <v>20.139</v>
          </cell>
          <cell r="L1072">
            <v>14.538</v>
          </cell>
        </row>
        <row r="1073">
          <cell r="D1073">
            <v>12.441</v>
          </cell>
          <cell r="E1073">
            <v>9.417</v>
          </cell>
          <cell r="F1073">
            <v>9.075</v>
          </cell>
          <cell r="G1073">
            <v>9.891</v>
          </cell>
          <cell r="H1073">
            <v>5.453</v>
          </cell>
          <cell r="I1073">
            <v>11.081</v>
          </cell>
          <cell r="J1073">
            <v>9.477</v>
          </cell>
          <cell r="K1073">
            <v>10.376</v>
          </cell>
          <cell r="L1073">
            <v>7.987</v>
          </cell>
        </row>
        <row r="1074">
          <cell r="D1074">
            <v>13.515</v>
          </cell>
          <cell r="E1074">
            <v>7.875</v>
          </cell>
          <cell r="F1074">
            <v>8.235</v>
          </cell>
          <cell r="G1074">
            <v>8.127</v>
          </cell>
          <cell r="H1074">
            <v>3.139</v>
          </cell>
          <cell r="I1074">
            <v>10.978</v>
          </cell>
          <cell r="J1074">
            <v>8.19</v>
          </cell>
          <cell r="K1074">
            <v>9.762</v>
          </cell>
          <cell r="L1074">
            <v>6.549</v>
          </cell>
        </row>
        <row r="1075">
          <cell r="D1075">
            <v>0</v>
          </cell>
          <cell r="E1075">
            <v>0</v>
          </cell>
          <cell r="F1075">
            <v>0</v>
          </cell>
          <cell r="G1075">
            <v>0</v>
          </cell>
          <cell r="H1075">
            <v>0</v>
          </cell>
          <cell r="I1075">
            <v>0</v>
          </cell>
          <cell r="J1075">
            <v>0</v>
          </cell>
          <cell r="K1075">
            <v>0</v>
          </cell>
          <cell r="L1075">
            <v>0</v>
          </cell>
        </row>
        <row r="1076">
          <cell r="D1076">
            <v>8.304</v>
          </cell>
          <cell r="E1076">
            <v>5.025</v>
          </cell>
          <cell r="F1076">
            <v>4.745</v>
          </cell>
          <cell r="G1076">
            <v>3.693</v>
          </cell>
          <cell r="H1076">
            <v>1.374</v>
          </cell>
          <cell r="I1076">
            <v>6.829</v>
          </cell>
          <cell r="J1076">
            <v>4.243</v>
          </cell>
          <cell r="K1076">
            <v>5.701</v>
          </cell>
          <cell r="L1076">
            <v>3.601</v>
          </cell>
        </row>
        <row r="1077">
          <cell r="D1077">
            <v>5.21</v>
          </cell>
          <cell r="E1077">
            <v>2.85</v>
          </cell>
          <cell r="F1077">
            <v>3.491</v>
          </cell>
          <cell r="G1077">
            <v>4.435</v>
          </cell>
          <cell r="H1077">
            <v>1.765</v>
          </cell>
          <cell r="I1077">
            <v>4.149</v>
          </cell>
          <cell r="J1077">
            <v>3.947</v>
          </cell>
          <cell r="K1077">
            <v>4.062</v>
          </cell>
          <cell r="L1077">
            <v>2.947</v>
          </cell>
        </row>
        <row r="1078">
          <cell r="D1078">
            <v>11.074</v>
          </cell>
          <cell r="E1078">
            <v>9.549</v>
          </cell>
          <cell r="F1078">
            <v>9.076</v>
          </cell>
          <cell r="G1078">
            <v>8.968</v>
          </cell>
          <cell r="H1078">
            <v>4.552</v>
          </cell>
          <cell r="I1078">
            <v>10.389</v>
          </cell>
          <cell r="J1078">
            <v>9.031</v>
          </cell>
          <cell r="K1078">
            <v>9.792</v>
          </cell>
          <cell r="L1078">
            <v>7.248</v>
          </cell>
        </row>
        <row r="1079">
          <cell r="D1079">
            <v>10.705</v>
          </cell>
          <cell r="E1079">
            <v>9.277</v>
          </cell>
          <cell r="F1079">
            <v>8.799</v>
          </cell>
          <cell r="G1079">
            <v>8.709</v>
          </cell>
          <cell r="H1079">
            <v>4.141</v>
          </cell>
          <cell r="I1079">
            <v>10.062</v>
          </cell>
          <cell r="J1079">
            <v>8.763</v>
          </cell>
          <cell r="K1079">
            <v>9.492</v>
          </cell>
          <cell r="L1079">
            <v>6.895</v>
          </cell>
        </row>
        <row r="1080">
          <cell r="D1080">
            <v>0.369</v>
          </cell>
          <cell r="E1080">
            <v>0.272</v>
          </cell>
          <cell r="F1080">
            <v>0.277</v>
          </cell>
          <cell r="G1080">
            <v>0.259</v>
          </cell>
          <cell r="H1080">
            <v>0.411</v>
          </cell>
          <cell r="I1080">
            <v>0.327</v>
          </cell>
          <cell r="J1080">
            <v>0.268</v>
          </cell>
          <cell r="K1080">
            <v>0.3</v>
          </cell>
          <cell r="L1080">
            <v>0.353</v>
          </cell>
        </row>
        <row r="1081">
          <cell r="D1081">
            <v>7.882</v>
          </cell>
          <cell r="E1081">
            <v>7.053</v>
          </cell>
          <cell r="F1081">
            <v>6.405</v>
          </cell>
          <cell r="G1081">
            <v>6.924</v>
          </cell>
          <cell r="H1081">
            <v>3.313</v>
          </cell>
          <cell r="I1081">
            <v>7.509</v>
          </cell>
          <cell r="J1081">
            <v>6.66</v>
          </cell>
          <cell r="K1081">
            <v>7.136</v>
          </cell>
          <cell r="L1081">
            <v>5.28</v>
          </cell>
        </row>
        <row r="1082">
          <cell r="D1082">
            <v>3.192</v>
          </cell>
          <cell r="E1082">
            <v>2.496</v>
          </cell>
          <cell r="F1082">
            <v>2.671</v>
          </cell>
          <cell r="G1082">
            <v>2.044</v>
          </cell>
          <cell r="H1082">
            <v>1.239</v>
          </cell>
          <cell r="I1082">
            <v>2.88</v>
          </cell>
          <cell r="J1082">
            <v>2.371</v>
          </cell>
          <cell r="K1082">
            <v>2.656</v>
          </cell>
          <cell r="L1082">
            <v>1.968</v>
          </cell>
        </row>
        <row r="1083">
          <cell r="D1083">
            <v>0.395</v>
          </cell>
          <cell r="E1083">
            <v>0.535</v>
          </cell>
          <cell r="F1083">
            <v>0.592</v>
          </cell>
          <cell r="G1083">
            <v>0.441</v>
          </cell>
          <cell r="H1083">
            <v>0.055</v>
          </cell>
          <cell r="I1083">
            <v>0.458</v>
          </cell>
          <cell r="J1083">
            <v>0.517</v>
          </cell>
          <cell r="K1083">
            <v>0.484</v>
          </cell>
          <cell r="L1083">
            <v>0.276</v>
          </cell>
        </row>
        <row r="1084">
          <cell r="D1084">
            <v>0.747</v>
          </cell>
          <cell r="E1084">
            <v>0.895</v>
          </cell>
          <cell r="F1084">
            <v>0.624</v>
          </cell>
          <cell r="G1084">
            <v>0.473</v>
          </cell>
          <cell r="H1084">
            <v>0.448</v>
          </cell>
          <cell r="I1084">
            <v>0.813</v>
          </cell>
          <cell r="J1084">
            <v>0.553</v>
          </cell>
          <cell r="K1084">
            <v>0.699</v>
          </cell>
          <cell r="L1084">
            <v>0.577</v>
          </cell>
        </row>
        <row r="1085">
          <cell r="D1085">
            <v>1.142</v>
          </cell>
          <cell r="E1085">
            <v>1.43</v>
          </cell>
          <cell r="F1085">
            <v>1.216</v>
          </cell>
          <cell r="G1085">
            <v>0.914</v>
          </cell>
          <cell r="H1085">
            <v>0.503</v>
          </cell>
          <cell r="I1085">
            <v>1.271</v>
          </cell>
          <cell r="J1085">
            <v>1.07</v>
          </cell>
          <cell r="K1085">
            <v>1.183</v>
          </cell>
          <cell r="L1085">
            <v>0.853</v>
          </cell>
        </row>
        <row r="1086">
          <cell r="D1086">
            <v>1.008</v>
          </cell>
          <cell r="E1086">
            <v>0.59</v>
          </cell>
          <cell r="F1086">
            <v>0.675</v>
          </cell>
          <cell r="G1086">
            <v>0.601</v>
          </cell>
          <cell r="H1086">
            <v>0.31</v>
          </cell>
          <cell r="I1086">
            <v>0.821</v>
          </cell>
          <cell r="J1086">
            <v>0.641</v>
          </cell>
          <cell r="K1086">
            <v>0.743</v>
          </cell>
          <cell r="L1086">
            <v>0.533</v>
          </cell>
        </row>
        <row r="1087">
          <cell r="D1087">
            <v>1.04</v>
          </cell>
          <cell r="E1087">
            <v>0.473</v>
          </cell>
          <cell r="F1087">
            <v>0.778</v>
          </cell>
          <cell r="G1087">
            <v>0.526</v>
          </cell>
          <cell r="H1087">
            <v>0.422</v>
          </cell>
          <cell r="I1087">
            <v>0.785</v>
          </cell>
          <cell r="J1087">
            <v>0.656</v>
          </cell>
          <cell r="K1087">
            <v>0.73</v>
          </cell>
          <cell r="L1087">
            <v>0.58</v>
          </cell>
        </row>
        <row r="1088">
          <cell r="D1088">
            <v>2.048</v>
          </cell>
          <cell r="E1088">
            <v>1.063</v>
          </cell>
          <cell r="F1088">
            <v>1.453</v>
          </cell>
          <cell r="G1088">
            <v>1.127</v>
          </cell>
          <cell r="H1088">
            <v>0.732</v>
          </cell>
          <cell r="I1088">
            <v>1.606</v>
          </cell>
          <cell r="J1088">
            <v>1.297</v>
          </cell>
          <cell r="K1088">
            <v>1.473</v>
          </cell>
          <cell r="L1088">
            <v>1.113</v>
          </cell>
        </row>
        <row r="1089">
          <cell r="D1089">
            <v>1.404</v>
          </cell>
          <cell r="E1089">
            <v>1.127</v>
          </cell>
          <cell r="F1089">
            <v>1.269</v>
          </cell>
          <cell r="G1089">
            <v>1.043</v>
          </cell>
          <cell r="H1089">
            <v>0.365</v>
          </cell>
          <cell r="I1089">
            <v>1.278</v>
          </cell>
          <cell r="J1089">
            <v>1.159</v>
          </cell>
          <cell r="K1089">
            <v>1.227</v>
          </cell>
          <cell r="L1089">
            <v>0.809</v>
          </cell>
        </row>
        <row r="1090">
          <cell r="D1090">
            <v>1.789</v>
          </cell>
          <cell r="E1090">
            <v>1.37</v>
          </cell>
          <cell r="F1090">
            <v>1.403</v>
          </cell>
          <cell r="G1090">
            <v>1.001</v>
          </cell>
          <cell r="H1090">
            <v>0.87</v>
          </cell>
          <cell r="I1090">
            <v>1.6</v>
          </cell>
          <cell r="J1090">
            <v>1.211</v>
          </cell>
          <cell r="K1090">
            <v>1.43</v>
          </cell>
          <cell r="L1090">
            <v>1.158</v>
          </cell>
        </row>
        <row r="1091">
          <cell r="D1091">
            <v>5.9</v>
          </cell>
          <cell r="E1091">
            <v>5.804</v>
          </cell>
          <cell r="F1091">
            <v>3.578</v>
          </cell>
          <cell r="G1091">
            <v>4.12</v>
          </cell>
          <cell r="H1091">
            <v>4.243</v>
          </cell>
          <cell r="I1091">
            <v>5.858</v>
          </cell>
          <cell r="J1091">
            <v>3.838</v>
          </cell>
          <cell r="K1091">
            <v>4.976</v>
          </cell>
          <cell r="L1091">
            <v>4.621</v>
          </cell>
        </row>
        <row r="1092">
          <cell r="D1092">
            <v>3.867</v>
          </cell>
          <cell r="E1092">
            <v>2.554</v>
          </cell>
          <cell r="F1092">
            <v>1.836</v>
          </cell>
          <cell r="G1092">
            <v>2.327</v>
          </cell>
          <cell r="H1092">
            <v>3.094</v>
          </cell>
          <cell r="I1092">
            <v>3.275</v>
          </cell>
          <cell r="J1092">
            <v>2.069</v>
          </cell>
          <cell r="K1092">
            <v>2.75</v>
          </cell>
          <cell r="L1092">
            <v>2.917</v>
          </cell>
        </row>
        <row r="1093">
          <cell r="D1093">
            <v>2.033</v>
          </cell>
          <cell r="E1093">
            <v>3.25</v>
          </cell>
          <cell r="F1093">
            <v>1.742</v>
          </cell>
          <cell r="G1093">
            <v>1.793</v>
          </cell>
          <cell r="H1093">
            <v>1.149</v>
          </cell>
          <cell r="I1093">
            <v>2.581</v>
          </cell>
          <cell r="J1093">
            <v>1.768</v>
          </cell>
          <cell r="K1093">
            <v>2.226</v>
          </cell>
          <cell r="L1093">
            <v>1.704</v>
          </cell>
        </row>
        <row r="1094">
          <cell r="D1094">
            <v>0.711</v>
          </cell>
          <cell r="E1094">
            <v>0.352</v>
          </cell>
          <cell r="F1094">
            <v>0.607</v>
          </cell>
          <cell r="G1094">
            <v>0</v>
          </cell>
          <cell r="H1094">
            <v>0.147</v>
          </cell>
          <cell r="I1094">
            <v>0.551</v>
          </cell>
          <cell r="J1094">
            <v>0.316</v>
          </cell>
          <cell r="K1094">
            <v>0.448</v>
          </cell>
          <cell r="L1094">
            <v>0.301</v>
          </cell>
        </row>
        <row r="1095">
          <cell r="D1095">
            <v>1.321</v>
          </cell>
          <cell r="E1095">
            <v>2.898</v>
          </cell>
          <cell r="F1095">
            <v>1.134</v>
          </cell>
          <cell r="G1095">
            <v>1.793</v>
          </cell>
          <cell r="H1095">
            <v>1.001</v>
          </cell>
          <cell r="I1095">
            <v>2.03</v>
          </cell>
          <cell r="J1095">
            <v>1.452</v>
          </cell>
          <cell r="K1095">
            <v>1.778</v>
          </cell>
          <cell r="L1095">
            <v>1.401</v>
          </cell>
        </row>
        <row r="1096">
          <cell r="D1096">
            <v>0</v>
          </cell>
          <cell r="E1096">
            <v>0</v>
          </cell>
          <cell r="F1096">
            <v>0</v>
          </cell>
          <cell r="G1096">
            <v>0</v>
          </cell>
          <cell r="H1096">
            <v>0</v>
          </cell>
          <cell r="I1096">
            <v>0</v>
          </cell>
          <cell r="J1096">
            <v>0</v>
          </cell>
          <cell r="K1096">
            <v>0</v>
          </cell>
          <cell r="L1096">
            <v>0</v>
          </cell>
        </row>
        <row r="1097">
          <cell r="D1097">
            <v>1.092</v>
          </cell>
          <cell r="E1097">
            <v>1.03</v>
          </cell>
          <cell r="F1097">
            <v>0.956</v>
          </cell>
          <cell r="G1097">
            <v>0.965</v>
          </cell>
          <cell r="H1097">
            <v>0.961</v>
          </cell>
          <cell r="I1097">
            <v>1.064</v>
          </cell>
          <cell r="J1097">
            <v>0.955</v>
          </cell>
          <cell r="K1097">
            <v>1.017</v>
          </cell>
          <cell r="L1097">
            <v>0.99</v>
          </cell>
        </row>
        <row r="1098">
          <cell r="D1098">
            <v>0</v>
          </cell>
          <cell r="E1098">
            <v>0</v>
          </cell>
          <cell r="F1098">
            <v>0</v>
          </cell>
          <cell r="G1098">
            <v>0</v>
          </cell>
          <cell r="H1098">
            <v>0</v>
          </cell>
          <cell r="I1098">
            <v>0</v>
          </cell>
          <cell r="J1098">
            <v>0</v>
          </cell>
          <cell r="K1098">
            <v>0</v>
          </cell>
          <cell r="L1098">
            <v>0</v>
          </cell>
        </row>
        <row r="1099">
          <cell r="D1099">
            <v>16.974</v>
          </cell>
          <cell r="E1099">
            <v>15.353</v>
          </cell>
          <cell r="F1099">
            <v>12.654</v>
          </cell>
          <cell r="G1099">
            <v>13.088</v>
          </cell>
          <cell r="H1099">
            <v>8.795</v>
          </cell>
          <cell r="I1099">
            <v>16.247</v>
          </cell>
          <cell r="J1099">
            <v>12.869</v>
          </cell>
          <cell r="K1099">
            <v>14.768</v>
          </cell>
          <cell r="L1099">
            <v>11.869</v>
          </cell>
        </row>
        <row r="1100">
          <cell r="D1100">
            <v>18.068</v>
          </cell>
          <cell r="E1100">
            <v>16.385</v>
          </cell>
          <cell r="F1100">
            <v>13.612</v>
          </cell>
          <cell r="G1100">
            <v>14.054</v>
          </cell>
          <cell r="H1100">
            <v>9.753</v>
          </cell>
          <cell r="I1100">
            <v>17.31</v>
          </cell>
          <cell r="J1100">
            <v>13.827</v>
          </cell>
          <cell r="K1100">
            <v>15.788</v>
          </cell>
          <cell r="L1100">
            <v>12.861</v>
          </cell>
        </row>
        <row r="1101">
          <cell r="D1101">
            <v>12.841</v>
          </cell>
          <cell r="E1101">
            <v>10.637</v>
          </cell>
          <cell r="F1101">
            <v>9.197</v>
          </cell>
          <cell r="G1101">
            <v>10.217</v>
          </cell>
          <cell r="H1101">
            <v>7.368</v>
          </cell>
          <cell r="I1101">
            <v>11.849</v>
          </cell>
          <cell r="J1101">
            <v>9.687</v>
          </cell>
          <cell r="K1101">
            <v>10.904</v>
          </cell>
          <cell r="L1101">
            <v>9.189</v>
          </cell>
        </row>
        <row r="1102">
          <cell r="D1102">
            <v>5.226</v>
          </cell>
          <cell r="E1102">
            <v>5.747</v>
          </cell>
          <cell r="F1102">
            <v>4.414</v>
          </cell>
          <cell r="G1102">
            <v>3.836</v>
          </cell>
          <cell r="H1102">
            <v>2.385</v>
          </cell>
          <cell r="I1102">
            <v>5.46</v>
          </cell>
          <cell r="J1102">
            <v>4.14</v>
          </cell>
          <cell r="K1102">
            <v>4.883</v>
          </cell>
          <cell r="L1102">
            <v>3.672</v>
          </cell>
        </row>
        <row r="1103">
          <cell r="D1103">
            <v>0</v>
          </cell>
          <cell r="E1103">
            <v>0</v>
          </cell>
          <cell r="F1103">
            <v>0</v>
          </cell>
          <cell r="G1103">
            <v>0</v>
          </cell>
          <cell r="H1103">
            <v>0</v>
          </cell>
          <cell r="I1103">
            <v>0</v>
          </cell>
          <cell r="J1103">
            <v>0</v>
          </cell>
          <cell r="K1103">
            <v>0</v>
          </cell>
          <cell r="L1103">
            <v>0</v>
          </cell>
        </row>
        <row r="1104">
          <cell r="D1104">
            <v>2.454</v>
          </cell>
          <cell r="E1104">
            <v>3.151</v>
          </cell>
          <cell r="F1104">
            <v>2.28</v>
          </cell>
          <cell r="G1104">
            <v>1.706</v>
          </cell>
          <cell r="H1104">
            <v>0.859</v>
          </cell>
          <cell r="I1104">
            <v>2.767</v>
          </cell>
          <cell r="J1104">
            <v>2.006</v>
          </cell>
          <cell r="K1104">
            <v>2.435</v>
          </cell>
          <cell r="L1104">
            <v>1.67</v>
          </cell>
        </row>
        <row r="1105">
          <cell r="D1105">
            <v>2.771</v>
          </cell>
          <cell r="E1105">
            <v>2.596</v>
          </cell>
          <cell r="F1105">
            <v>2.132</v>
          </cell>
          <cell r="G1105">
            <v>2.13</v>
          </cell>
          <cell r="H1105">
            <v>1.526</v>
          </cell>
          <cell r="I1105">
            <v>2.692</v>
          </cell>
          <cell r="J1105">
            <v>2.133</v>
          </cell>
          <cell r="K1105">
            <v>2.448</v>
          </cell>
          <cell r="L1105">
            <v>2</v>
          </cell>
        </row>
        <row r="1110">
          <cell r="D1110" t="str">
            <v>CI</v>
          </cell>
          <cell r="E1110" t="str">
            <v>GU</v>
          </cell>
          <cell r="F1110" t="str">
            <v>LI</v>
          </cell>
          <cell r="G1110" t="str">
            <v>NV</v>
          </cell>
          <cell r="H1110" t="str">
            <v>VT</v>
          </cell>
          <cell r="I1110" t="str">
            <v>SUL</v>
          </cell>
          <cell r="J1110" t="str">
            <v>NORTE</v>
          </cell>
          <cell r="K1110" t="str">
            <v>INTERIOR</v>
          </cell>
          <cell r="L1110" t="str">
            <v>ESCELSA</v>
          </cell>
        </row>
        <row r="1111">
          <cell r="D1111">
            <v>136513</v>
          </cell>
          <cell r="E1111">
            <v>111499</v>
          </cell>
          <cell r="F1111">
            <v>98808</v>
          </cell>
          <cell r="G1111">
            <v>91428</v>
          </cell>
          <cell r="H1111">
            <v>415729</v>
          </cell>
          <cell r="I1111">
            <v>248012</v>
          </cell>
          <cell r="J1111">
            <v>190236</v>
          </cell>
          <cell r="K1111">
            <v>438248</v>
          </cell>
          <cell r="L1111">
            <v>853977</v>
          </cell>
        </row>
        <row r="1112">
          <cell r="D1112">
            <v>0</v>
          </cell>
          <cell r="E1112">
            <v>0</v>
          </cell>
          <cell r="F1112">
            <v>0</v>
          </cell>
          <cell r="G1112">
            <v>0</v>
          </cell>
          <cell r="H1112">
            <v>0</v>
          </cell>
          <cell r="I1112">
            <v>0</v>
          </cell>
          <cell r="J1112">
            <v>0</v>
          </cell>
          <cell r="K1112">
            <v>0</v>
          </cell>
          <cell r="L1112">
            <v>0</v>
          </cell>
        </row>
        <row r="1113">
          <cell r="D1113">
            <v>0</v>
          </cell>
          <cell r="E1113">
            <v>0</v>
          </cell>
          <cell r="F1113">
            <v>0</v>
          </cell>
          <cell r="G1113">
            <v>0</v>
          </cell>
          <cell r="H1113">
            <v>0</v>
          </cell>
          <cell r="I1113">
            <v>0</v>
          </cell>
          <cell r="J1113">
            <v>0</v>
          </cell>
          <cell r="K1113">
            <v>0</v>
          </cell>
          <cell r="L1113">
            <v>0</v>
          </cell>
        </row>
        <row r="1114">
          <cell r="D1114">
            <v>0</v>
          </cell>
          <cell r="E1114">
            <v>0</v>
          </cell>
          <cell r="F1114">
            <v>0</v>
          </cell>
          <cell r="G1114">
            <v>0</v>
          </cell>
          <cell r="H1114">
            <v>0</v>
          </cell>
          <cell r="I1114">
            <v>0</v>
          </cell>
          <cell r="J1114">
            <v>0</v>
          </cell>
          <cell r="K1114">
            <v>0</v>
          </cell>
          <cell r="L1114">
            <v>0</v>
          </cell>
        </row>
        <row r="1115">
          <cell r="D1115">
            <v>13.205</v>
          </cell>
          <cell r="E1115">
            <v>11.693</v>
          </cell>
          <cell r="F1115">
            <v>12.168</v>
          </cell>
          <cell r="G1115">
            <v>11.846</v>
          </cell>
          <cell r="H1115">
            <v>6.474</v>
          </cell>
          <cell r="I1115">
            <v>12.525</v>
          </cell>
          <cell r="J1115">
            <v>12.02</v>
          </cell>
          <cell r="K1115">
            <v>12.302</v>
          </cell>
          <cell r="L1115">
            <v>9.472</v>
          </cell>
        </row>
        <row r="1116">
          <cell r="D1116">
            <v>12.658</v>
          </cell>
          <cell r="E1116">
            <v>11.258</v>
          </cell>
          <cell r="F1116">
            <v>11.749</v>
          </cell>
          <cell r="G1116">
            <v>11.383</v>
          </cell>
          <cell r="H1116">
            <v>5.782</v>
          </cell>
          <cell r="I1116">
            <v>12.029</v>
          </cell>
          <cell r="J1116">
            <v>11.58</v>
          </cell>
          <cell r="K1116">
            <v>11.831</v>
          </cell>
          <cell r="L1116">
            <v>8.893</v>
          </cell>
        </row>
        <row r="1117">
          <cell r="D1117">
            <v>0.547</v>
          </cell>
          <cell r="E1117">
            <v>0.435</v>
          </cell>
          <cell r="F1117">
            <v>0.419</v>
          </cell>
          <cell r="G1117">
            <v>0.463</v>
          </cell>
          <cell r="H1117">
            <v>0.692</v>
          </cell>
          <cell r="I1117">
            <v>0.496</v>
          </cell>
          <cell r="J1117">
            <v>0.44</v>
          </cell>
          <cell r="K1117">
            <v>0.471</v>
          </cell>
          <cell r="L1117">
            <v>0.579</v>
          </cell>
        </row>
        <row r="1118">
          <cell r="D1118">
            <v>8.113</v>
          </cell>
          <cell r="E1118">
            <v>7.522</v>
          </cell>
          <cell r="F1118">
            <v>6.915</v>
          </cell>
          <cell r="G1118">
            <v>7.132</v>
          </cell>
          <cell r="H1118">
            <v>3.45</v>
          </cell>
          <cell r="I1118">
            <v>7.846</v>
          </cell>
          <cell r="J1118">
            <v>7.022</v>
          </cell>
          <cell r="K1118">
            <v>7.483</v>
          </cell>
          <cell r="L1118">
            <v>5.523</v>
          </cell>
        </row>
        <row r="1119">
          <cell r="D1119">
            <v>5.092</v>
          </cell>
          <cell r="E1119">
            <v>4.171</v>
          </cell>
          <cell r="F1119">
            <v>5.253</v>
          </cell>
          <cell r="G1119">
            <v>4.714</v>
          </cell>
          <cell r="H1119">
            <v>3.024</v>
          </cell>
          <cell r="I1119">
            <v>4.679</v>
          </cell>
          <cell r="J1119">
            <v>4.998</v>
          </cell>
          <cell r="K1119">
            <v>4.819</v>
          </cell>
          <cell r="L1119">
            <v>3.949</v>
          </cell>
        </row>
        <row r="1120">
          <cell r="D1120">
            <v>0.591</v>
          </cell>
          <cell r="E1120">
            <v>0.771</v>
          </cell>
          <cell r="F1120">
            <v>0.811</v>
          </cell>
          <cell r="G1120">
            <v>0.894</v>
          </cell>
          <cell r="H1120">
            <v>0.287</v>
          </cell>
          <cell r="I1120">
            <v>0.671</v>
          </cell>
          <cell r="J1120">
            <v>0.851</v>
          </cell>
          <cell r="K1120">
            <v>0.749</v>
          </cell>
          <cell r="L1120">
            <v>0.525</v>
          </cell>
        </row>
        <row r="1121">
          <cell r="D1121">
            <v>0.726</v>
          </cell>
          <cell r="E1121">
            <v>1.255</v>
          </cell>
          <cell r="F1121">
            <v>0.602</v>
          </cell>
          <cell r="G1121">
            <v>0.82</v>
          </cell>
          <cell r="H1121">
            <v>0.621</v>
          </cell>
          <cell r="I1121">
            <v>0.963</v>
          </cell>
          <cell r="J1121">
            <v>0.708</v>
          </cell>
          <cell r="K1121">
            <v>0.851</v>
          </cell>
          <cell r="L1121">
            <v>0.74</v>
          </cell>
        </row>
        <row r="1122">
          <cell r="D1122">
            <v>1.317</v>
          </cell>
          <cell r="E1122">
            <v>2.026</v>
          </cell>
          <cell r="F1122">
            <v>1.413</v>
          </cell>
          <cell r="G1122">
            <v>1.714</v>
          </cell>
          <cell r="H1122">
            <v>0.908</v>
          </cell>
          <cell r="I1122">
            <v>1.634</v>
          </cell>
          <cell r="J1122">
            <v>1.559</v>
          </cell>
          <cell r="K1122">
            <v>1.6</v>
          </cell>
          <cell r="L1122">
            <v>1.265</v>
          </cell>
        </row>
        <row r="1123">
          <cell r="D1123">
            <v>1.623</v>
          </cell>
          <cell r="E1123">
            <v>1.299</v>
          </cell>
          <cell r="F1123">
            <v>1.717</v>
          </cell>
          <cell r="G1123">
            <v>1.421</v>
          </cell>
          <cell r="H1123">
            <v>1.044</v>
          </cell>
          <cell r="I1123">
            <v>1.479</v>
          </cell>
          <cell r="J1123">
            <v>1.577</v>
          </cell>
          <cell r="K1123">
            <v>1.523</v>
          </cell>
          <cell r="L1123">
            <v>1.29</v>
          </cell>
        </row>
        <row r="1124">
          <cell r="D1124">
            <v>2.151</v>
          </cell>
          <cell r="E1124">
            <v>0.843</v>
          </cell>
          <cell r="F1124">
            <v>2.119</v>
          </cell>
          <cell r="G1124">
            <v>1.578</v>
          </cell>
          <cell r="H1124">
            <v>1.071</v>
          </cell>
          <cell r="I1124">
            <v>1.563</v>
          </cell>
          <cell r="J1124">
            <v>1.86</v>
          </cell>
          <cell r="K1124">
            <v>1.693</v>
          </cell>
          <cell r="L1124">
            <v>1.391</v>
          </cell>
        </row>
        <row r="1125">
          <cell r="D1125">
            <v>3.774</v>
          </cell>
          <cell r="E1125">
            <v>2.142</v>
          </cell>
          <cell r="F1125">
            <v>3.836</v>
          </cell>
          <cell r="G1125">
            <v>2.999</v>
          </cell>
          <cell r="H1125">
            <v>2.115</v>
          </cell>
          <cell r="I1125">
            <v>3.042</v>
          </cell>
          <cell r="J1125">
            <v>3.437</v>
          </cell>
          <cell r="K1125">
            <v>3.216</v>
          </cell>
          <cell r="L1125">
            <v>2.681</v>
          </cell>
        </row>
        <row r="1126">
          <cell r="D1126">
            <v>2.214</v>
          </cell>
          <cell r="E1126">
            <v>2.07</v>
          </cell>
          <cell r="F1126">
            <v>2.529</v>
          </cell>
          <cell r="G1126">
            <v>2.316</v>
          </cell>
          <cell r="H1126">
            <v>1.332</v>
          </cell>
          <cell r="I1126">
            <v>2.151</v>
          </cell>
          <cell r="J1126">
            <v>2.428</v>
          </cell>
          <cell r="K1126">
            <v>2.271</v>
          </cell>
          <cell r="L1126">
            <v>1.816</v>
          </cell>
        </row>
        <row r="1127">
          <cell r="D1127">
            <v>2.877</v>
          </cell>
          <cell r="E1127">
            <v>2.099</v>
          </cell>
          <cell r="F1127">
            <v>2.721</v>
          </cell>
          <cell r="G1127">
            <v>2.399</v>
          </cell>
          <cell r="H1127">
            <v>1.692</v>
          </cell>
          <cell r="I1127">
            <v>2.527</v>
          </cell>
          <cell r="J1127">
            <v>2.569</v>
          </cell>
          <cell r="K1127">
            <v>2.546</v>
          </cell>
          <cell r="L1127">
            <v>2.132</v>
          </cell>
        </row>
        <row r="1128">
          <cell r="D1128">
            <v>11.671</v>
          </cell>
          <cell r="E1128">
            <v>2.949</v>
          </cell>
          <cell r="F1128">
            <v>3.72</v>
          </cell>
          <cell r="G1128">
            <v>5.355</v>
          </cell>
          <cell r="H1128">
            <v>0.864</v>
          </cell>
          <cell r="I1128">
            <v>7.748</v>
          </cell>
          <cell r="J1128">
            <v>4.521</v>
          </cell>
          <cell r="K1128">
            <v>6.339</v>
          </cell>
          <cell r="L1128">
            <v>3.684</v>
          </cell>
        </row>
        <row r="1129">
          <cell r="D1129">
            <v>3.293</v>
          </cell>
          <cell r="E1129">
            <v>0.626</v>
          </cell>
          <cell r="F1129">
            <v>1.072</v>
          </cell>
          <cell r="G1129">
            <v>1.5</v>
          </cell>
          <cell r="H1129">
            <v>0.787</v>
          </cell>
          <cell r="I1129">
            <v>2.095</v>
          </cell>
          <cell r="J1129">
            <v>1.287</v>
          </cell>
          <cell r="K1129">
            <v>1.74</v>
          </cell>
          <cell r="L1129">
            <v>1.279</v>
          </cell>
        </row>
        <row r="1130">
          <cell r="D1130">
            <v>8.378</v>
          </cell>
          <cell r="E1130">
            <v>2.322</v>
          </cell>
          <cell r="F1130">
            <v>2.649</v>
          </cell>
          <cell r="G1130">
            <v>3.854</v>
          </cell>
          <cell r="H1130">
            <v>0.077</v>
          </cell>
          <cell r="I1130">
            <v>5.654</v>
          </cell>
          <cell r="J1130">
            <v>3.234</v>
          </cell>
          <cell r="K1130">
            <v>4.599</v>
          </cell>
          <cell r="L1130">
            <v>2.403</v>
          </cell>
        </row>
        <row r="1131">
          <cell r="D1131">
            <v>3.177</v>
          </cell>
          <cell r="E1131">
            <v>1.309</v>
          </cell>
          <cell r="F1131">
            <v>0.841</v>
          </cell>
          <cell r="G1131">
            <v>0</v>
          </cell>
          <cell r="H1131">
            <v>0.006</v>
          </cell>
          <cell r="I1131">
            <v>2.337</v>
          </cell>
          <cell r="J1131">
            <v>0.439</v>
          </cell>
          <cell r="K1131">
            <v>1.51</v>
          </cell>
          <cell r="L1131">
            <v>0.78</v>
          </cell>
        </row>
        <row r="1132">
          <cell r="D1132">
            <v>5.2</v>
          </cell>
          <cell r="E1132">
            <v>1.014</v>
          </cell>
          <cell r="F1132">
            <v>1.808</v>
          </cell>
          <cell r="G1132">
            <v>3.854</v>
          </cell>
          <cell r="H1132">
            <v>0.07</v>
          </cell>
          <cell r="I1132">
            <v>3.316</v>
          </cell>
          <cell r="J1132">
            <v>2.795</v>
          </cell>
          <cell r="K1132">
            <v>3.089</v>
          </cell>
          <cell r="L1132">
            <v>1.624</v>
          </cell>
        </row>
        <row r="1133">
          <cell r="D1133">
            <v>0</v>
          </cell>
          <cell r="E1133">
            <v>0</v>
          </cell>
          <cell r="F1133">
            <v>0</v>
          </cell>
          <cell r="G1133">
            <v>0</v>
          </cell>
          <cell r="H1133">
            <v>0</v>
          </cell>
          <cell r="I1133">
            <v>0</v>
          </cell>
          <cell r="J1133">
            <v>0</v>
          </cell>
          <cell r="K1133">
            <v>0</v>
          </cell>
          <cell r="L1133">
            <v>0</v>
          </cell>
        </row>
        <row r="1134">
          <cell r="D1134">
            <v>1.09</v>
          </cell>
          <cell r="E1134">
            <v>1.056</v>
          </cell>
          <cell r="F1134">
            <v>1.087</v>
          </cell>
          <cell r="G1134">
            <v>1.375</v>
          </cell>
          <cell r="H1134">
            <v>1.108</v>
          </cell>
          <cell r="I1134">
            <v>1.075</v>
          </cell>
          <cell r="J1134">
            <v>1.222</v>
          </cell>
          <cell r="K1134">
            <v>1.138</v>
          </cell>
          <cell r="L1134">
            <v>1.124</v>
          </cell>
        </row>
        <row r="1135">
          <cell r="D1135">
            <v>0</v>
          </cell>
          <cell r="E1135">
            <v>0</v>
          </cell>
          <cell r="F1135">
            <v>0</v>
          </cell>
          <cell r="G1135">
            <v>0</v>
          </cell>
          <cell r="H1135">
            <v>0</v>
          </cell>
          <cell r="I1135">
            <v>0</v>
          </cell>
          <cell r="J1135">
            <v>0</v>
          </cell>
          <cell r="K1135">
            <v>0</v>
          </cell>
          <cell r="L1135">
            <v>0</v>
          </cell>
        </row>
        <row r="1136">
          <cell r="D1136">
            <v>24.876</v>
          </cell>
          <cell r="E1136">
            <v>14.642</v>
          </cell>
          <cell r="F1136">
            <v>15.888</v>
          </cell>
          <cell r="G1136">
            <v>17.201</v>
          </cell>
          <cell r="H1136">
            <v>7.338</v>
          </cell>
          <cell r="I1136">
            <v>20.273</v>
          </cell>
          <cell r="J1136">
            <v>16.541</v>
          </cell>
          <cell r="K1136">
            <v>18.641</v>
          </cell>
          <cell r="L1136">
            <v>13.156</v>
          </cell>
        </row>
        <row r="1137">
          <cell r="D1137">
            <v>25.967</v>
          </cell>
          <cell r="E1137">
            <v>15.7</v>
          </cell>
          <cell r="F1137">
            <v>16.976</v>
          </cell>
          <cell r="G1137">
            <v>18.577</v>
          </cell>
          <cell r="H1137">
            <v>8.447</v>
          </cell>
          <cell r="I1137">
            <v>21.348</v>
          </cell>
          <cell r="J1137">
            <v>17.763</v>
          </cell>
          <cell r="K1137">
            <v>19.781</v>
          </cell>
          <cell r="L1137">
            <v>14.281</v>
          </cell>
        </row>
        <row r="1138">
          <cell r="D1138">
            <v>12.497</v>
          </cell>
          <cell r="E1138">
            <v>9.206</v>
          </cell>
          <cell r="F1138">
            <v>9.075</v>
          </cell>
          <cell r="G1138">
            <v>10.008</v>
          </cell>
          <cell r="H1138">
            <v>5.345</v>
          </cell>
          <cell r="I1138">
            <v>11.015</v>
          </cell>
          <cell r="J1138">
            <v>9.531</v>
          </cell>
          <cell r="K1138">
            <v>10.363</v>
          </cell>
          <cell r="L1138">
            <v>7.926</v>
          </cell>
        </row>
        <row r="1139">
          <cell r="D1139">
            <v>13.471</v>
          </cell>
          <cell r="E1139">
            <v>6.493</v>
          </cell>
          <cell r="F1139">
            <v>7.901</v>
          </cell>
          <cell r="G1139">
            <v>8.569</v>
          </cell>
          <cell r="H1139">
            <v>3.102</v>
          </cell>
          <cell r="I1139">
            <v>10.333</v>
          </cell>
          <cell r="J1139">
            <v>8.232</v>
          </cell>
          <cell r="K1139">
            <v>9.417</v>
          </cell>
          <cell r="L1139">
            <v>6.353</v>
          </cell>
        </row>
        <row r="1140">
          <cell r="D1140">
            <v>0</v>
          </cell>
          <cell r="E1140">
            <v>0</v>
          </cell>
          <cell r="F1140">
            <v>0</v>
          </cell>
          <cell r="G1140">
            <v>0</v>
          </cell>
          <cell r="H1140">
            <v>0</v>
          </cell>
          <cell r="I1140">
            <v>0</v>
          </cell>
          <cell r="J1140">
            <v>0</v>
          </cell>
          <cell r="K1140">
            <v>0</v>
          </cell>
          <cell r="L1140">
            <v>0</v>
          </cell>
        </row>
        <row r="1141">
          <cell r="D1141">
            <v>7.909</v>
          </cell>
          <cell r="E1141">
            <v>4.259</v>
          </cell>
          <cell r="F1141">
            <v>4.246</v>
          </cell>
          <cell r="G1141">
            <v>3.761</v>
          </cell>
          <cell r="H1141">
            <v>1.371</v>
          </cell>
          <cell r="I1141">
            <v>6.268</v>
          </cell>
          <cell r="J1141">
            <v>4.019</v>
          </cell>
          <cell r="K1141">
            <v>5.287</v>
          </cell>
          <cell r="L1141">
            <v>3.386</v>
          </cell>
        </row>
        <row r="1142">
          <cell r="D1142">
            <v>5.56</v>
          </cell>
          <cell r="E1142">
            <v>2.235</v>
          </cell>
          <cell r="F1142">
            <v>3.655</v>
          </cell>
          <cell r="G1142">
            <v>4.807</v>
          </cell>
          <cell r="H1142">
            <v>1.731</v>
          </cell>
          <cell r="I1142">
            <v>4.065</v>
          </cell>
          <cell r="J1142">
            <v>4.213</v>
          </cell>
          <cell r="K1142">
            <v>4.131</v>
          </cell>
          <cell r="L1142">
            <v>2.966</v>
          </cell>
        </row>
        <row r="1143">
          <cell r="D1143">
            <v>11.655</v>
          </cell>
          <cell r="E1143">
            <v>9.125</v>
          </cell>
          <cell r="F1143">
            <v>8.895</v>
          </cell>
          <cell r="G1143">
            <v>8.806</v>
          </cell>
          <cell r="H1143">
            <v>4.562</v>
          </cell>
          <cell r="I1143">
            <v>10.516</v>
          </cell>
          <cell r="J1143">
            <v>8.856</v>
          </cell>
          <cell r="K1143">
            <v>9.79</v>
          </cell>
          <cell r="L1143">
            <v>7.251</v>
          </cell>
        </row>
        <row r="1144">
          <cell r="D1144">
            <v>11.276</v>
          </cell>
          <cell r="E1144">
            <v>8.847</v>
          </cell>
          <cell r="F1144">
            <v>8.607</v>
          </cell>
          <cell r="G1144">
            <v>8.501</v>
          </cell>
          <cell r="H1144">
            <v>4.14</v>
          </cell>
          <cell r="I1144">
            <v>10.182</v>
          </cell>
          <cell r="J1144">
            <v>8.559</v>
          </cell>
          <cell r="K1144">
            <v>9.472</v>
          </cell>
          <cell r="L1144">
            <v>6.883</v>
          </cell>
        </row>
        <row r="1145">
          <cell r="D1145">
            <v>0.379</v>
          </cell>
          <cell r="E1145">
            <v>0.278</v>
          </cell>
          <cell r="F1145">
            <v>0.288</v>
          </cell>
          <cell r="G1145">
            <v>0.305</v>
          </cell>
          <cell r="H1145">
            <v>0.422</v>
          </cell>
          <cell r="I1145">
            <v>0.334</v>
          </cell>
          <cell r="J1145">
            <v>0.297</v>
          </cell>
          <cell r="K1145">
            <v>0.318</v>
          </cell>
          <cell r="L1145">
            <v>0.368</v>
          </cell>
        </row>
        <row r="1146">
          <cell r="D1146">
            <v>8.243</v>
          </cell>
          <cell r="E1146">
            <v>6.849</v>
          </cell>
          <cell r="F1146">
            <v>6.229</v>
          </cell>
          <cell r="G1146">
            <v>6.635</v>
          </cell>
          <cell r="H1146">
            <v>3.308</v>
          </cell>
          <cell r="I1146">
            <v>7.615</v>
          </cell>
          <cell r="J1146">
            <v>6.426</v>
          </cell>
          <cell r="K1146">
            <v>7.094</v>
          </cell>
          <cell r="L1146">
            <v>5.255</v>
          </cell>
        </row>
        <row r="1147">
          <cell r="D1147">
            <v>3.412</v>
          </cell>
          <cell r="E1147">
            <v>2.276</v>
          </cell>
          <cell r="F1147">
            <v>2.666</v>
          </cell>
          <cell r="G1147">
            <v>2.171</v>
          </cell>
          <cell r="H1147">
            <v>1.254</v>
          </cell>
          <cell r="I1147">
            <v>2.901</v>
          </cell>
          <cell r="J1147">
            <v>2.43</v>
          </cell>
          <cell r="K1147">
            <v>2.696</v>
          </cell>
          <cell r="L1147">
            <v>1.996</v>
          </cell>
        </row>
        <row r="1148">
          <cell r="D1148">
            <v>0.435</v>
          </cell>
          <cell r="E1148">
            <v>0.457</v>
          </cell>
          <cell r="F1148">
            <v>0.568</v>
          </cell>
          <cell r="G1148">
            <v>0.465</v>
          </cell>
          <cell r="H1148">
            <v>0.065</v>
          </cell>
          <cell r="I1148">
            <v>0.445</v>
          </cell>
          <cell r="J1148">
            <v>0.518</v>
          </cell>
          <cell r="K1148">
            <v>0.476</v>
          </cell>
          <cell r="L1148">
            <v>0.277</v>
          </cell>
        </row>
        <row r="1149">
          <cell r="D1149">
            <v>0.788</v>
          </cell>
          <cell r="E1149">
            <v>1.014</v>
          </cell>
          <cell r="F1149">
            <v>0.698</v>
          </cell>
          <cell r="G1149">
            <v>0.571</v>
          </cell>
          <cell r="H1149">
            <v>0.479</v>
          </cell>
          <cell r="I1149">
            <v>0.888</v>
          </cell>
          <cell r="J1149">
            <v>0.638</v>
          </cell>
          <cell r="K1149">
            <v>0.78</v>
          </cell>
          <cell r="L1149">
            <v>0.634</v>
          </cell>
        </row>
        <row r="1150">
          <cell r="D1150">
            <v>1.223</v>
          </cell>
          <cell r="E1150">
            <v>1.471</v>
          </cell>
          <cell r="F1150">
            <v>1.266</v>
          </cell>
          <cell r="G1150">
            <v>1.036</v>
          </cell>
          <cell r="H1150">
            <v>0.544</v>
          </cell>
          <cell r="I1150">
            <v>1.333</v>
          </cell>
          <cell r="J1150">
            <v>1.156</v>
          </cell>
          <cell r="K1150">
            <v>1.256</v>
          </cell>
          <cell r="L1150">
            <v>0.911</v>
          </cell>
        </row>
        <row r="1151">
          <cell r="D1151">
            <v>0.976</v>
          </cell>
          <cell r="E1151">
            <v>0.442</v>
          </cell>
          <cell r="F1151">
            <v>0.682</v>
          </cell>
          <cell r="G1151">
            <v>0.585</v>
          </cell>
          <cell r="H1151">
            <v>0.303</v>
          </cell>
          <cell r="I1151">
            <v>0.737</v>
          </cell>
          <cell r="J1151">
            <v>0.636</v>
          </cell>
          <cell r="K1151">
            <v>0.693</v>
          </cell>
          <cell r="L1151">
            <v>0.504</v>
          </cell>
        </row>
        <row r="1152">
          <cell r="D1152">
            <v>1.211</v>
          </cell>
          <cell r="E1152">
            <v>0.36</v>
          </cell>
          <cell r="F1152">
            <v>0.718</v>
          </cell>
          <cell r="G1152">
            <v>0.55</v>
          </cell>
          <cell r="H1152">
            <v>0.403</v>
          </cell>
          <cell r="I1152">
            <v>0.828</v>
          </cell>
          <cell r="J1152">
            <v>0.636</v>
          </cell>
          <cell r="K1152">
            <v>0.745</v>
          </cell>
          <cell r="L1152">
            <v>0.579</v>
          </cell>
        </row>
        <row r="1153">
          <cell r="D1153">
            <v>2.187</v>
          </cell>
          <cell r="E1153">
            <v>0.802</v>
          </cell>
          <cell r="F1153">
            <v>1.4</v>
          </cell>
          <cell r="G1153">
            <v>1.135</v>
          </cell>
          <cell r="H1153">
            <v>0.706</v>
          </cell>
          <cell r="I1153">
            <v>1.565</v>
          </cell>
          <cell r="J1153">
            <v>1.272</v>
          </cell>
          <cell r="K1153">
            <v>1.438</v>
          </cell>
          <cell r="L1153">
            <v>1.083</v>
          </cell>
        </row>
        <row r="1154">
          <cell r="D1154">
            <v>1.411</v>
          </cell>
          <cell r="E1154">
            <v>0.901</v>
          </cell>
          <cell r="F1154">
            <v>1.25</v>
          </cell>
          <cell r="G1154">
            <v>1.05</v>
          </cell>
          <cell r="H1154">
            <v>0.368</v>
          </cell>
          <cell r="I1154">
            <v>1.182</v>
          </cell>
          <cell r="J1154">
            <v>1.154</v>
          </cell>
          <cell r="K1154">
            <v>1.17</v>
          </cell>
          <cell r="L1154">
            <v>0.781</v>
          </cell>
        </row>
        <row r="1155">
          <cell r="D1155">
            <v>2</v>
          </cell>
          <cell r="E1155">
            <v>1.375</v>
          </cell>
          <cell r="F1155">
            <v>1.416</v>
          </cell>
          <cell r="G1155">
            <v>1.121</v>
          </cell>
          <cell r="H1155">
            <v>0.884</v>
          </cell>
          <cell r="I1155">
            <v>1.718</v>
          </cell>
          <cell r="J1155">
            <v>1.275</v>
          </cell>
          <cell r="K1155">
            <v>1.525</v>
          </cell>
          <cell r="L1155">
            <v>1.213</v>
          </cell>
        </row>
        <row r="1156">
          <cell r="D1156">
            <v>6.239</v>
          </cell>
          <cell r="E1156">
            <v>5.742</v>
          </cell>
          <cell r="F1156">
            <v>3.47</v>
          </cell>
          <cell r="G1156">
            <v>4.076</v>
          </cell>
          <cell r="H1156">
            <v>3.819</v>
          </cell>
          <cell r="I1156">
            <v>6.018</v>
          </cell>
          <cell r="J1156">
            <v>3.761</v>
          </cell>
          <cell r="K1156">
            <v>5.034</v>
          </cell>
          <cell r="L1156">
            <v>4.445</v>
          </cell>
        </row>
        <row r="1157">
          <cell r="D1157">
            <v>4.035</v>
          </cell>
          <cell r="E1157">
            <v>2.384</v>
          </cell>
          <cell r="F1157">
            <v>1.894</v>
          </cell>
          <cell r="G1157">
            <v>2.286</v>
          </cell>
          <cell r="H1157">
            <v>2.934</v>
          </cell>
          <cell r="I1157">
            <v>3.294</v>
          </cell>
          <cell r="J1157">
            <v>2.08</v>
          </cell>
          <cell r="K1157">
            <v>2.767</v>
          </cell>
          <cell r="L1157">
            <v>2.849</v>
          </cell>
        </row>
        <row r="1158">
          <cell r="D1158">
            <v>2.204</v>
          </cell>
          <cell r="E1158">
            <v>3.357</v>
          </cell>
          <cell r="F1158">
            <v>1.576</v>
          </cell>
          <cell r="G1158">
            <v>1.788</v>
          </cell>
          <cell r="H1158">
            <v>0.885</v>
          </cell>
          <cell r="I1158">
            <v>2.722</v>
          </cell>
          <cell r="J1158">
            <v>1.68</v>
          </cell>
          <cell r="K1158">
            <v>2.268</v>
          </cell>
          <cell r="L1158">
            <v>1.596</v>
          </cell>
        </row>
        <row r="1159">
          <cell r="D1159">
            <v>0.71</v>
          </cell>
          <cell r="E1159">
            <v>0.351</v>
          </cell>
          <cell r="F1159">
            <v>0.404</v>
          </cell>
          <cell r="G1159">
            <v>0</v>
          </cell>
          <cell r="H1159">
            <v>0.09</v>
          </cell>
          <cell r="I1159">
            <v>0.55</v>
          </cell>
          <cell r="J1159">
            <v>0.211</v>
          </cell>
          <cell r="K1159">
            <v>0.401</v>
          </cell>
          <cell r="L1159">
            <v>0.25</v>
          </cell>
        </row>
        <row r="1160">
          <cell r="D1160">
            <v>1.492</v>
          </cell>
          <cell r="E1160">
            <v>3.005</v>
          </cell>
          <cell r="F1160">
            <v>1.171</v>
          </cell>
          <cell r="G1160">
            <v>1.788</v>
          </cell>
          <cell r="H1160">
            <v>0.794</v>
          </cell>
          <cell r="I1160">
            <v>2.173</v>
          </cell>
          <cell r="J1160">
            <v>1.469</v>
          </cell>
          <cell r="K1160">
            <v>1.866</v>
          </cell>
          <cell r="L1160">
            <v>1.345</v>
          </cell>
        </row>
        <row r="1161">
          <cell r="D1161">
            <v>0</v>
          </cell>
          <cell r="E1161">
            <v>0</v>
          </cell>
          <cell r="F1161">
            <v>0</v>
          </cell>
          <cell r="G1161">
            <v>0</v>
          </cell>
          <cell r="H1161">
            <v>0</v>
          </cell>
          <cell r="I1161">
            <v>0</v>
          </cell>
          <cell r="J1161">
            <v>0</v>
          </cell>
          <cell r="K1161">
            <v>0</v>
          </cell>
          <cell r="L1161">
            <v>0</v>
          </cell>
        </row>
        <row r="1162">
          <cell r="D1162">
            <v>1.089</v>
          </cell>
          <cell r="E1162">
            <v>1.029</v>
          </cell>
          <cell r="F1162">
            <v>1.256</v>
          </cell>
          <cell r="G1162">
            <v>1.597</v>
          </cell>
          <cell r="H1162">
            <v>1.114</v>
          </cell>
          <cell r="I1162">
            <v>1.061</v>
          </cell>
          <cell r="J1162">
            <v>1.416</v>
          </cell>
          <cell r="K1162">
            <v>1.214</v>
          </cell>
          <cell r="L1162">
            <v>1.167</v>
          </cell>
        </row>
        <row r="1163">
          <cell r="D1163">
            <v>0</v>
          </cell>
          <cell r="E1163">
            <v>0</v>
          </cell>
          <cell r="F1163">
            <v>0</v>
          </cell>
          <cell r="G1163">
            <v>0</v>
          </cell>
          <cell r="H1163">
            <v>0</v>
          </cell>
          <cell r="I1163">
            <v>0</v>
          </cell>
          <cell r="J1163">
            <v>0</v>
          </cell>
          <cell r="K1163">
            <v>0</v>
          </cell>
          <cell r="L1163">
            <v>0</v>
          </cell>
        </row>
        <row r="1164">
          <cell r="D1164">
            <v>17.894</v>
          </cell>
          <cell r="E1164">
            <v>14.867</v>
          </cell>
          <cell r="F1164">
            <v>12.365</v>
          </cell>
          <cell r="G1164">
            <v>12.882</v>
          </cell>
          <cell r="H1164">
            <v>8.381</v>
          </cell>
          <cell r="I1164">
            <v>16.534</v>
          </cell>
          <cell r="J1164">
            <v>12.617</v>
          </cell>
          <cell r="K1164">
            <v>14.824</v>
          </cell>
          <cell r="L1164">
            <v>11.696</v>
          </cell>
        </row>
        <row r="1165">
          <cell r="D1165">
            <v>18.984</v>
          </cell>
          <cell r="E1165">
            <v>15.896</v>
          </cell>
          <cell r="F1165">
            <v>13.622</v>
          </cell>
          <cell r="G1165">
            <v>14.48</v>
          </cell>
          <cell r="H1165">
            <v>9.494</v>
          </cell>
          <cell r="I1165">
            <v>17.595</v>
          </cell>
          <cell r="J1165">
            <v>14.035</v>
          </cell>
          <cell r="K1165">
            <v>16.041</v>
          </cell>
          <cell r="L1165">
            <v>12.864</v>
          </cell>
        </row>
        <row r="1166">
          <cell r="D1166">
            <v>13.368</v>
          </cell>
          <cell r="E1166">
            <v>10.263</v>
          </cell>
          <cell r="F1166">
            <v>9.378</v>
          </cell>
          <cell r="G1166">
            <v>10.52</v>
          </cell>
          <cell r="H1166">
            <v>7.357</v>
          </cell>
          <cell r="I1166">
            <v>11.971</v>
          </cell>
          <cell r="J1166">
            <v>9.924</v>
          </cell>
          <cell r="K1166">
            <v>11.076</v>
          </cell>
          <cell r="L1166">
            <v>9.271</v>
          </cell>
        </row>
        <row r="1167">
          <cell r="D1167">
            <v>5.615</v>
          </cell>
          <cell r="E1167">
            <v>5.632</v>
          </cell>
          <cell r="F1167">
            <v>4.244</v>
          </cell>
          <cell r="G1167">
            <v>3.96</v>
          </cell>
          <cell r="H1167">
            <v>2.137</v>
          </cell>
          <cell r="I1167">
            <v>5.623</v>
          </cell>
          <cell r="J1167">
            <v>4.11</v>
          </cell>
          <cell r="K1167">
            <v>4.963</v>
          </cell>
          <cell r="L1167">
            <v>3.592</v>
          </cell>
        </row>
        <row r="1168">
          <cell r="D1168">
            <v>0</v>
          </cell>
          <cell r="E1168">
            <v>0</v>
          </cell>
          <cell r="F1168">
            <v>0</v>
          </cell>
          <cell r="G1168">
            <v>0</v>
          </cell>
          <cell r="H1168">
            <v>0</v>
          </cell>
          <cell r="I1168">
            <v>0</v>
          </cell>
          <cell r="J1168">
            <v>0</v>
          </cell>
          <cell r="K1168">
            <v>0</v>
          </cell>
          <cell r="L1168">
            <v>0</v>
          </cell>
        </row>
        <row r="1169">
          <cell r="D1169">
            <v>2.633</v>
          </cell>
          <cell r="E1169">
            <v>2.939</v>
          </cell>
          <cell r="F1169">
            <v>2.077</v>
          </cell>
          <cell r="G1169">
            <v>1.716</v>
          </cell>
          <cell r="H1169">
            <v>0.804</v>
          </cell>
          <cell r="I1169">
            <v>2.771</v>
          </cell>
          <cell r="J1169">
            <v>1.906</v>
          </cell>
          <cell r="K1169">
            <v>2.394</v>
          </cell>
          <cell r="L1169">
            <v>1.623</v>
          </cell>
        </row>
        <row r="1170">
          <cell r="D1170">
            <v>2.982</v>
          </cell>
          <cell r="E1170">
            <v>2.693</v>
          </cell>
          <cell r="F1170">
            <v>2.165</v>
          </cell>
          <cell r="G1170">
            <v>2.244</v>
          </cell>
          <cell r="H1170">
            <v>1.332</v>
          </cell>
          <cell r="I1170">
            <v>2.852</v>
          </cell>
          <cell r="J1170">
            <v>2.204</v>
          </cell>
          <cell r="K1170">
            <v>2.57</v>
          </cell>
          <cell r="L1170">
            <v>1.969</v>
          </cell>
        </row>
        <row r="1175">
          <cell r="D1175" t="str">
            <v>CI</v>
          </cell>
          <cell r="E1175" t="str">
            <v>GU</v>
          </cell>
          <cell r="F1175" t="str">
            <v>LI</v>
          </cell>
          <cell r="G1175" t="str">
            <v>NV</v>
          </cell>
          <cell r="H1175" t="str">
            <v>VT</v>
          </cell>
          <cell r="I1175" t="str">
            <v>SUL</v>
          </cell>
          <cell r="J1175" t="str">
            <v>NORTE</v>
          </cell>
          <cell r="K1175" t="str">
            <v>INTERIOR</v>
          </cell>
          <cell r="L1175" t="str">
            <v>ESCELSA</v>
          </cell>
        </row>
        <row r="1176">
          <cell r="D1176">
            <v>133512</v>
          </cell>
          <cell r="E1176">
            <v>109265</v>
          </cell>
          <cell r="F1176">
            <v>96547</v>
          </cell>
          <cell r="G1176">
            <v>90608</v>
          </cell>
          <cell r="H1176">
            <v>402988</v>
          </cell>
          <cell r="I1176">
            <v>242777</v>
          </cell>
          <cell r="J1176">
            <v>187155</v>
          </cell>
          <cell r="K1176">
            <v>429932</v>
          </cell>
          <cell r="L1176">
            <v>832920</v>
          </cell>
        </row>
        <row r="1177">
          <cell r="D1177">
            <v>0</v>
          </cell>
          <cell r="E1177">
            <v>0</v>
          </cell>
          <cell r="F1177">
            <v>0</v>
          </cell>
          <cell r="G1177">
            <v>0</v>
          </cell>
          <cell r="H1177">
            <v>0</v>
          </cell>
          <cell r="I1177">
            <v>0</v>
          </cell>
          <cell r="J1177">
            <v>0</v>
          </cell>
          <cell r="K1177">
            <v>0</v>
          </cell>
          <cell r="L1177">
            <v>0</v>
          </cell>
        </row>
        <row r="1178">
          <cell r="D1178">
            <v>0</v>
          </cell>
          <cell r="E1178">
            <v>0</v>
          </cell>
          <cell r="F1178">
            <v>0</v>
          </cell>
          <cell r="G1178">
            <v>0</v>
          </cell>
          <cell r="H1178">
            <v>0</v>
          </cell>
          <cell r="I1178">
            <v>0</v>
          </cell>
          <cell r="J1178">
            <v>0</v>
          </cell>
          <cell r="K1178">
            <v>0</v>
          </cell>
          <cell r="L1178">
            <v>0</v>
          </cell>
        </row>
        <row r="1179">
          <cell r="D1179">
            <v>0</v>
          </cell>
          <cell r="E1179">
            <v>0</v>
          </cell>
          <cell r="F1179">
            <v>0</v>
          </cell>
          <cell r="G1179">
            <v>0</v>
          </cell>
          <cell r="H1179">
            <v>0</v>
          </cell>
          <cell r="I1179">
            <v>0</v>
          </cell>
          <cell r="J1179">
            <v>0</v>
          </cell>
          <cell r="K1179">
            <v>0</v>
          </cell>
          <cell r="L1179">
            <v>0</v>
          </cell>
        </row>
        <row r="1180">
          <cell r="D1180">
            <v>13.907</v>
          </cell>
          <cell r="E1180">
            <v>11.691</v>
          </cell>
          <cell r="F1180">
            <v>12.482</v>
          </cell>
          <cell r="G1180">
            <v>12.385</v>
          </cell>
          <cell r="H1180">
            <v>6.647</v>
          </cell>
          <cell r="I1180">
            <v>12.906</v>
          </cell>
          <cell r="J1180">
            <v>12.444</v>
          </cell>
          <cell r="K1180">
            <v>12.703</v>
          </cell>
          <cell r="L1180">
            <v>9.772</v>
          </cell>
        </row>
        <row r="1181">
          <cell r="D1181">
            <v>13.198</v>
          </cell>
          <cell r="E1181">
            <v>11.169</v>
          </cell>
          <cell r="F1181">
            <v>11.953</v>
          </cell>
          <cell r="G1181">
            <v>11.784</v>
          </cell>
          <cell r="H1181">
            <v>5.802</v>
          </cell>
          <cell r="I1181">
            <v>12.283</v>
          </cell>
          <cell r="J1181">
            <v>11.88</v>
          </cell>
          <cell r="K1181">
            <v>12.106</v>
          </cell>
          <cell r="L1181">
            <v>9.054</v>
          </cell>
        </row>
        <row r="1182">
          <cell r="D1182">
            <v>0.709</v>
          </cell>
          <cell r="E1182">
            <v>0.522</v>
          </cell>
          <cell r="F1182">
            <v>0.529</v>
          </cell>
          <cell r="G1182">
            <v>0.601</v>
          </cell>
          <cell r="H1182">
            <v>0.845</v>
          </cell>
          <cell r="I1182">
            <v>0.623</v>
          </cell>
          <cell r="J1182">
            <v>0.564</v>
          </cell>
          <cell r="K1182">
            <v>0.597</v>
          </cell>
          <cell r="L1182">
            <v>0.718</v>
          </cell>
        </row>
        <row r="1183">
          <cell r="D1183">
            <v>8.385</v>
          </cell>
          <cell r="E1183">
            <v>7.703</v>
          </cell>
          <cell r="F1183">
            <v>7.172</v>
          </cell>
          <cell r="G1183">
            <v>7.409</v>
          </cell>
          <cell r="H1183">
            <v>3.537</v>
          </cell>
          <cell r="I1183">
            <v>8.074</v>
          </cell>
          <cell r="J1183">
            <v>7.289</v>
          </cell>
          <cell r="K1183">
            <v>7.729</v>
          </cell>
          <cell r="L1183">
            <v>5.699</v>
          </cell>
        </row>
        <row r="1184">
          <cell r="D1184">
            <v>5.522</v>
          </cell>
          <cell r="E1184">
            <v>3.988</v>
          </cell>
          <cell r="F1184">
            <v>5.31</v>
          </cell>
          <cell r="G1184">
            <v>4.976</v>
          </cell>
          <cell r="H1184">
            <v>3.11</v>
          </cell>
          <cell r="I1184">
            <v>4.832</v>
          </cell>
          <cell r="J1184">
            <v>5.155</v>
          </cell>
          <cell r="K1184">
            <v>4.974</v>
          </cell>
          <cell r="L1184">
            <v>4.073</v>
          </cell>
        </row>
        <row r="1185">
          <cell r="D1185">
            <v>0.664</v>
          </cell>
          <cell r="E1185">
            <v>0.765</v>
          </cell>
          <cell r="F1185">
            <v>0.807</v>
          </cell>
          <cell r="G1185">
            <v>0.909</v>
          </cell>
          <cell r="H1185">
            <v>0.316</v>
          </cell>
          <cell r="I1185">
            <v>0.71</v>
          </cell>
          <cell r="J1185">
            <v>0.857</v>
          </cell>
          <cell r="K1185">
            <v>0.774</v>
          </cell>
          <cell r="L1185">
            <v>0.553</v>
          </cell>
        </row>
        <row r="1186">
          <cell r="D1186">
            <v>0.842</v>
          </cell>
          <cell r="E1186">
            <v>1.222</v>
          </cell>
          <cell r="F1186">
            <v>1.15</v>
          </cell>
          <cell r="G1186">
            <v>1.253</v>
          </cell>
          <cell r="H1186">
            <v>0.66</v>
          </cell>
          <cell r="I1186">
            <v>1.01</v>
          </cell>
          <cell r="J1186">
            <v>1.199</v>
          </cell>
          <cell r="K1186">
            <v>1.093</v>
          </cell>
          <cell r="L1186">
            <v>0.884</v>
          </cell>
        </row>
        <row r="1187">
          <cell r="D1187">
            <v>1.506</v>
          </cell>
          <cell r="E1187">
            <v>1.987</v>
          </cell>
          <cell r="F1187">
            <v>1.957</v>
          </cell>
          <cell r="G1187">
            <v>2.162</v>
          </cell>
          <cell r="H1187">
            <v>0.976</v>
          </cell>
          <cell r="I1187">
            <v>1.72</v>
          </cell>
          <cell r="J1187">
            <v>2.056</v>
          </cell>
          <cell r="K1187">
            <v>1.867</v>
          </cell>
          <cell r="L1187">
            <v>1.437</v>
          </cell>
        </row>
        <row r="1188">
          <cell r="D1188">
            <v>1.636</v>
          </cell>
          <cell r="E1188">
            <v>1.049</v>
          </cell>
          <cell r="F1188">
            <v>1.627</v>
          </cell>
          <cell r="G1188">
            <v>1.399</v>
          </cell>
          <cell r="H1188">
            <v>1.055</v>
          </cell>
          <cell r="I1188">
            <v>1.375</v>
          </cell>
          <cell r="J1188">
            <v>1.519</v>
          </cell>
          <cell r="K1188">
            <v>1.439</v>
          </cell>
          <cell r="L1188">
            <v>1.253</v>
          </cell>
        </row>
        <row r="1189">
          <cell r="D1189">
            <v>2.379</v>
          </cell>
          <cell r="E1189">
            <v>0.948</v>
          </cell>
          <cell r="F1189">
            <v>1.724</v>
          </cell>
          <cell r="G1189">
            <v>1.414</v>
          </cell>
          <cell r="H1189">
            <v>1.078</v>
          </cell>
          <cell r="I1189">
            <v>1.734</v>
          </cell>
          <cell r="J1189">
            <v>1.577</v>
          </cell>
          <cell r="K1189">
            <v>1.666</v>
          </cell>
          <cell r="L1189">
            <v>1.382</v>
          </cell>
        </row>
        <row r="1190">
          <cell r="D1190">
            <v>4.015</v>
          </cell>
          <cell r="E1190">
            <v>1.997</v>
          </cell>
          <cell r="F1190">
            <v>3.351</v>
          </cell>
          <cell r="G1190">
            <v>2.813</v>
          </cell>
          <cell r="H1190">
            <v>2.133</v>
          </cell>
          <cell r="I1190">
            <v>3.109</v>
          </cell>
          <cell r="J1190">
            <v>3.096</v>
          </cell>
          <cell r="K1190">
            <v>3.105</v>
          </cell>
          <cell r="L1190">
            <v>2.635</v>
          </cell>
        </row>
        <row r="1191">
          <cell r="D1191">
            <v>2.301</v>
          </cell>
          <cell r="E1191">
            <v>1.815</v>
          </cell>
          <cell r="F1191">
            <v>2.435</v>
          </cell>
          <cell r="G1191">
            <v>2.308</v>
          </cell>
          <cell r="H1191">
            <v>1.372</v>
          </cell>
          <cell r="I1191">
            <v>2.086</v>
          </cell>
          <cell r="J1191">
            <v>2.376</v>
          </cell>
          <cell r="K1191">
            <v>2.212</v>
          </cell>
          <cell r="L1191">
            <v>1.805</v>
          </cell>
        </row>
        <row r="1192">
          <cell r="D1192">
            <v>3.22</v>
          </cell>
          <cell r="E1192">
            <v>2.171</v>
          </cell>
          <cell r="F1192">
            <v>2.875</v>
          </cell>
          <cell r="G1192">
            <v>2.668</v>
          </cell>
          <cell r="H1192">
            <v>1.74</v>
          </cell>
          <cell r="I1192">
            <v>2.746</v>
          </cell>
          <cell r="J1192">
            <v>2.778</v>
          </cell>
          <cell r="K1192">
            <v>2.76</v>
          </cell>
          <cell r="L1192">
            <v>2.267</v>
          </cell>
        </row>
        <row r="1193">
          <cell r="D1193">
            <v>10.468</v>
          </cell>
          <cell r="E1193">
            <v>3.143</v>
          </cell>
          <cell r="F1193">
            <v>3.692</v>
          </cell>
          <cell r="G1193">
            <v>3.933</v>
          </cell>
          <cell r="H1193">
            <v>0.9</v>
          </cell>
          <cell r="I1193">
            <v>7.164</v>
          </cell>
          <cell r="J1193">
            <v>3.812</v>
          </cell>
          <cell r="K1193">
            <v>5.699</v>
          </cell>
          <cell r="L1193">
            <v>3.374</v>
          </cell>
        </row>
        <row r="1194">
          <cell r="D1194">
            <v>1.376</v>
          </cell>
          <cell r="E1194">
            <v>0.811</v>
          </cell>
          <cell r="F1194">
            <v>1.099</v>
          </cell>
          <cell r="G1194">
            <v>1.538</v>
          </cell>
          <cell r="H1194">
            <v>0.799</v>
          </cell>
          <cell r="I1194">
            <v>1.117</v>
          </cell>
          <cell r="J1194">
            <v>1.316</v>
          </cell>
          <cell r="K1194">
            <v>1.203</v>
          </cell>
          <cell r="L1194">
            <v>1.008</v>
          </cell>
        </row>
        <row r="1195">
          <cell r="D1195">
            <v>9.092</v>
          </cell>
          <cell r="E1195">
            <v>2.331</v>
          </cell>
          <cell r="F1195">
            <v>2.592</v>
          </cell>
          <cell r="G1195">
            <v>2.395</v>
          </cell>
          <cell r="H1195">
            <v>0.1</v>
          </cell>
          <cell r="I1195">
            <v>6.047</v>
          </cell>
          <cell r="J1195">
            <v>2.495</v>
          </cell>
          <cell r="K1195">
            <v>4.496</v>
          </cell>
          <cell r="L1195">
            <v>2.365</v>
          </cell>
        </row>
        <row r="1196">
          <cell r="D1196">
            <v>3.874</v>
          </cell>
          <cell r="E1196">
            <v>1.337</v>
          </cell>
          <cell r="F1196">
            <v>0.763</v>
          </cell>
          <cell r="G1196">
            <v>0</v>
          </cell>
          <cell r="H1196">
            <v>0.006</v>
          </cell>
          <cell r="I1196">
            <v>2.733</v>
          </cell>
          <cell r="J1196">
            <v>0.399</v>
          </cell>
          <cell r="K1196">
            <v>1.715</v>
          </cell>
          <cell r="L1196">
            <v>0.886</v>
          </cell>
        </row>
        <row r="1197">
          <cell r="D1197">
            <v>5.216</v>
          </cell>
          <cell r="E1197">
            <v>0.993</v>
          </cell>
          <cell r="F1197">
            <v>1.827</v>
          </cell>
          <cell r="G1197">
            <v>2.395</v>
          </cell>
          <cell r="H1197">
            <v>0.093</v>
          </cell>
          <cell r="I1197">
            <v>3.313</v>
          </cell>
          <cell r="J1197">
            <v>2.095</v>
          </cell>
          <cell r="K1197">
            <v>2.781</v>
          </cell>
          <cell r="L1197">
            <v>1.478</v>
          </cell>
        </row>
        <row r="1198">
          <cell r="D1198">
            <v>0</v>
          </cell>
          <cell r="E1198">
            <v>0</v>
          </cell>
          <cell r="F1198">
            <v>0</v>
          </cell>
          <cell r="G1198">
            <v>0</v>
          </cell>
          <cell r="H1198">
            <v>0</v>
          </cell>
          <cell r="I1198">
            <v>0</v>
          </cell>
          <cell r="J1198">
            <v>0</v>
          </cell>
          <cell r="K1198">
            <v>0</v>
          </cell>
          <cell r="L1198">
            <v>0</v>
          </cell>
        </row>
        <row r="1199">
          <cell r="D1199">
            <v>1.111</v>
          </cell>
          <cell r="E1199">
            <v>1.044</v>
          </cell>
          <cell r="F1199">
            <v>1.095</v>
          </cell>
          <cell r="G1199">
            <v>1.373</v>
          </cell>
          <cell r="H1199">
            <v>1.105</v>
          </cell>
          <cell r="I1199">
            <v>1.081</v>
          </cell>
          <cell r="J1199">
            <v>1.225</v>
          </cell>
          <cell r="K1199">
            <v>1.143</v>
          </cell>
          <cell r="L1199">
            <v>1.125</v>
          </cell>
        </row>
        <row r="1200">
          <cell r="D1200">
            <v>0</v>
          </cell>
          <cell r="E1200">
            <v>0</v>
          </cell>
          <cell r="F1200">
            <v>0</v>
          </cell>
          <cell r="G1200">
            <v>0</v>
          </cell>
          <cell r="H1200">
            <v>0</v>
          </cell>
          <cell r="I1200">
            <v>0</v>
          </cell>
          <cell r="J1200">
            <v>0</v>
          </cell>
          <cell r="K1200">
            <v>0</v>
          </cell>
          <cell r="L1200">
            <v>0</v>
          </cell>
        </row>
        <row r="1201">
          <cell r="D1201">
            <v>24.375</v>
          </cell>
          <cell r="E1201">
            <v>14.834</v>
          </cell>
          <cell r="F1201">
            <v>16.174</v>
          </cell>
          <cell r="G1201">
            <v>16.318</v>
          </cell>
          <cell r="H1201">
            <v>7.547</v>
          </cell>
          <cell r="I1201">
            <v>20.07</v>
          </cell>
          <cell r="J1201">
            <v>16.256</v>
          </cell>
          <cell r="K1201">
            <v>18.402</v>
          </cell>
          <cell r="L1201">
            <v>13.146</v>
          </cell>
        </row>
        <row r="1202">
          <cell r="D1202">
            <v>25.486</v>
          </cell>
          <cell r="E1202">
            <v>15.878</v>
          </cell>
          <cell r="F1202">
            <v>17.27</v>
          </cell>
          <cell r="G1202">
            <v>17.692</v>
          </cell>
          <cell r="H1202">
            <v>8.654</v>
          </cell>
          <cell r="I1202">
            <v>21.152</v>
          </cell>
          <cell r="J1202">
            <v>17.481</v>
          </cell>
          <cell r="K1202">
            <v>19.546</v>
          </cell>
          <cell r="L1202">
            <v>14.272</v>
          </cell>
        </row>
        <row r="1203">
          <cell r="D1203">
            <v>10.873</v>
          </cell>
          <cell r="E1203">
            <v>9.559</v>
          </cell>
          <cell r="F1203">
            <v>9.366</v>
          </cell>
          <cell r="G1203">
            <v>10.32</v>
          </cell>
          <cell r="H1203">
            <v>5.441</v>
          </cell>
          <cell r="I1203">
            <v>10.271</v>
          </cell>
          <cell r="J1203">
            <v>9.831</v>
          </cell>
          <cell r="K1203">
            <v>10.077</v>
          </cell>
          <cell r="L1203">
            <v>7.833</v>
          </cell>
        </row>
        <row r="1204">
          <cell r="D1204">
            <v>14.613</v>
          </cell>
          <cell r="E1204">
            <v>6.317</v>
          </cell>
          <cell r="F1204">
            <v>7.902</v>
          </cell>
          <cell r="G1204">
            <v>7.371</v>
          </cell>
          <cell r="H1204">
            <v>3.213</v>
          </cell>
          <cell r="I1204">
            <v>10.879</v>
          </cell>
          <cell r="J1204">
            <v>7.649</v>
          </cell>
          <cell r="K1204">
            <v>9.469</v>
          </cell>
          <cell r="L1204">
            <v>6.439</v>
          </cell>
        </row>
        <row r="1205">
          <cell r="D1205">
            <v>0</v>
          </cell>
          <cell r="E1205">
            <v>0</v>
          </cell>
          <cell r="F1205">
            <v>0</v>
          </cell>
          <cell r="G1205">
            <v>0</v>
          </cell>
          <cell r="H1205">
            <v>0</v>
          </cell>
          <cell r="I1205">
            <v>0</v>
          </cell>
          <cell r="J1205">
            <v>0</v>
          </cell>
          <cell r="K1205">
            <v>0</v>
          </cell>
          <cell r="L1205">
            <v>0</v>
          </cell>
        </row>
        <row r="1206">
          <cell r="D1206">
            <v>8.13</v>
          </cell>
          <cell r="E1206">
            <v>4.037</v>
          </cell>
          <cell r="F1206">
            <v>4.153</v>
          </cell>
          <cell r="G1206">
            <v>4.224</v>
          </cell>
          <cell r="H1206">
            <v>1.432</v>
          </cell>
          <cell r="I1206">
            <v>6.291</v>
          </cell>
          <cell r="J1206">
            <v>4.195</v>
          </cell>
          <cell r="K1206">
            <v>5.375</v>
          </cell>
          <cell r="L1206">
            <v>3.464</v>
          </cell>
        </row>
        <row r="1207">
          <cell r="D1207">
            <v>6.482</v>
          </cell>
          <cell r="E1207">
            <v>2.281</v>
          </cell>
          <cell r="F1207">
            <v>3.749</v>
          </cell>
          <cell r="G1207">
            <v>3.147</v>
          </cell>
          <cell r="H1207">
            <v>1.781</v>
          </cell>
          <cell r="I1207">
            <v>4.589</v>
          </cell>
          <cell r="J1207">
            <v>3.455</v>
          </cell>
          <cell r="K1207">
            <v>4.094</v>
          </cell>
          <cell r="L1207">
            <v>2.973</v>
          </cell>
        </row>
        <row r="1208">
          <cell r="D1208">
            <v>12.518</v>
          </cell>
          <cell r="E1208">
            <v>8.911</v>
          </cell>
          <cell r="F1208">
            <v>8.849</v>
          </cell>
          <cell r="G1208">
            <v>8.834</v>
          </cell>
          <cell r="H1208">
            <v>4.684</v>
          </cell>
          <cell r="I1208">
            <v>10.892</v>
          </cell>
          <cell r="J1208">
            <v>8.846</v>
          </cell>
          <cell r="K1208">
            <v>9.996</v>
          </cell>
          <cell r="L1208">
            <v>7.424</v>
          </cell>
        </row>
        <row r="1209">
          <cell r="D1209">
            <v>12.023</v>
          </cell>
          <cell r="E1209">
            <v>8.574</v>
          </cell>
          <cell r="F1209">
            <v>8.494</v>
          </cell>
          <cell r="G1209">
            <v>8.447</v>
          </cell>
          <cell r="H1209">
            <v>4.164</v>
          </cell>
          <cell r="I1209">
            <v>10.468</v>
          </cell>
          <cell r="J1209">
            <v>8.475</v>
          </cell>
          <cell r="K1209">
            <v>9.596</v>
          </cell>
          <cell r="L1209">
            <v>6.966</v>
          </cell>
        </row>
        <row r="1210">
          <cell r="D1210">
            <v>0.495</v>
          </cell>
          <cell r="E1210">
            <v>0.337</v>
          </cell>
          <cell r="F1210">
            <v>0.355</v>
          </cell>
          <cell r="G1210">
            <v>0.387</v>
          </cell>
          <cell r="H1210">
            <v>0.52</v>
          </cell>
          <cell r="I1210">
            <v>0.424</v>
          </cell>
          <cell r="J1210">
            <v>0.371</v>
          </cell>
          <cell r="K1210">
            <v>0.4</v>
          </cell>
          <cell r="L1210">
            <v>0.458</v>
          </cell>
        </row>
        <row r="1211">
          <cell r="D1211">
            <v>8.881</v>
          </cell>
          <cell r="E1211">
            <v>6.747</v>
          </cell>
          <cell r="F1211">
            <v>6.346</v>
          </cell>
          <cell r="G1211">
            <v>6.629</v>
          </cell>
          <cell r="H1211">
            <v>3.424</v>
          </cell>
          <cell r="I1211">
            <v>7.918</v>
          </cell>
          <cell r="J1211">
            <v>6.484</v>
          </cell>
          <cell r="K1211">
            <v>7.291</v>
          </cell>
          <cell r="L1211">
            <v>5.419</v>
          </cell>
        </row>
        <row r="1212">
          <cell r="D1212">
            <v>3.637</v>
          </cell>
          <cell r="E1212">
            <v>2.164</v>
          </cell>
          <cell r="F1212">
            <v>2.503</v>
          </cell>
          <cell r="G1212">
            <v>2.205</v>
          </cell>
          <cell r="H1212">
            <v>1.26</v>
          </cell>
          <cell r="I1212">
            <v>2.974</v>
          </cell>
          <cell r="J1212">
            <v>2.362</v>
          </cell>
          <cell r="K1212">
            <v>2.705</v>
          </cell>
          <cell r="L1212">
            <v>2.005</v>
          </cell>
        </row>
        <row r="1213">
          <cell r="D1213">
            <v>0.507</v>
          </cell>
          <cell r="E1213">
            <v>0.451</v>
          </cell>
          <cell r="F1213">
            <v>0.554</v>
          </cell>
          <cell r="G1213">
            <v>0.473</v>
          </cell>
          <cell r="H1213">
            <v>0.101</v>
          </cell>
          <cell r="I1213">
            <v>0.482</v>
          </cell>
          <cell r="J1213">
            <v>0.513</v>
          </cell>
          <cell r="K1213">
            <v>0.495</v>
          </cell>
          <cell r="L1213">
            <v>0.305</v>
          </cell>
        </row>
        <row r="1214">
          <cell r="D1214">
            <v>0.859</v>
          </cell>
          <cell r="E1214">
            <v>0.924</v>
          </cell>
          <cell r="F1214">
            <v>0.765</v>
          </cell>
          <cell r="G1214">
            <v>0.686</v>
          </cell>
          <cell r="H1214">
            <v>0.491</v>
          </cell>
          <cell r="I1214">
            <v>0.887</v>
          </cell>
          <cell r="J1214">
            <v>0.729</v>
          </cell>
          <cell r="K1214">
            <v>0.817</v>
          </cell>
          <cell r="L1214">
            <v>0.659</v>
          </cell>
        </row>
        <row r="1215">
          <cell r="D1215">
            <v>1.366</v>
          </cell>
          <cell r="E1215">
            <v>1.375</v>
          </cell>
          <cell r="F1215">
            <v>1.319</v>
          </cell>
          <cell r="G1215">
            <v>1.159</v>
          </cell>
          <cell r="H1215">
            <v>0.592</v>
          </cell>
          <cell r="I1215">
            <v>1.369</v>
          </cell>
          <cell r="J1215">
            <v>1.242</v>
          </cell>
          <cell r="K1215">
            <v>1.312</v>
          </cell>
          <cell r="L1215">
            <v>0.964</v>
          </cell>
        </row>
        <row r="1216">
          <cell r="D1216">
            <v>1.003</v>
          </cell>
          <cell r="E1216">
            <v>0.366</v>
          </cell>
          <cell r="F1216">
            <v>0.647</v>
          </cell>
          <cell r="G1216">
            <v>0.57</v>
          </cell>
          <cell r="H1216">
            <v>0.277</v>
          </cell>
          <cell r="I1216">
            <v>0.718</v>
          </cell>
          <cell r="J1216">
            <v>0.611</v>
          </cell>
          <cell r="K1216">
            <v>0.672</v>
          </cell>
          <cell r="L1216">
            <v>0.48</v>
          </cell>
        </row>
        <row r="1217">
          <cell r="D1217">
            <v>1.265</v>
          </cell>
          <cell r="E1217">
            <v>0.422</v>
          </cell>
          <cell r="F1217">
            <v>0.537</v>
          </cell>
          <cell r="G1217">
            <v>0.474</v>
          </cell>
          <cell r="H1217">
            <v>0.387</v>
          </cell>
          <cell r="I1217">
            <v>0.885</v>
          </cell>
          <cell r="J1217">
            <v>0.507</v>
          </cell>
          <cell r="K1217">
            <v>0.72</v>
          </cell>
          <cell r="L1217">
            <v>0.56</v>
          </cell>
        </row>
        <row r="1218">
          <cell r="D1218">
            <v>2.268</v>
          </cell>
          <cell r="E1218">
            <v>0.788</v>
          </cell>
          <cell r="F1218">
            <v>1.184</v>
          </cell>
          <cell r="G1218">
            <v>1.044</v>
          </cell>
          <cell r="H1218">
            <v>0.664</v>
          </cell>
          <cell r="I1218">
            <v>1.603</v>
          </cell>
          <cell r="J1218">
            <v>1.118</v>
          </cell>
          <cell r="K1218">
            <v>1.392</v>
          </cell>
          <cell r="L1218">
            <v>1.04</v>
          </cell>
        </row>
        <row r="1219">
          <cell r="D1219">
            <v>1.51</v>
          </cell>
          <cell r="E1219">
            <v>0.817</v>
          </cell>
          <cell r="F1219">
            <v>1.203</v>
          </cell>
          <cell r="G1219">
            <v>1.043</v>
          </cell>
          <cell r="H1219">
            <v>0.38</v>
          </cell>
          <cell r="I1219">
            <v>1.199</v>
          </cell>
          <cell r="J1219">
            <v>1.125</v>
          </cell>
          <cell r="K1219">
            <v>1.167</v>
          </cell>
          <cell r="L1219">
            <v>0.786</v>
          </cell>
        </row>
        <row r="1220">
          <cell r="D1220">
            <v>2.125</v>
          </cell>
          <cell r="E1220">
            <v>1.347</v>
          </cell>
          <cell r="F1220">
            <v>1.301</v>
          </cell>
          <cell r="G1220">
            <v>1.162</v>
          </cell>
          <cell r="H1220">
            <v>0.879</v>
          </cell>
          <cell r="I1220">
            <v>1.772</v>
          </cell>
          <cell r="J1220">
            <v>1.236</v>
          </cell>
          <cell r="K1220">
            <v>1.539</v>
          </cell>
          <cell r="L1220">
            <v>1.218</v>
          </cell>
        </row>
        <row r="1221">
          <cell r="D1221">
            <v>6.099</v>
          </cell>
          <cell r="E1221">
            <v>6.329</v>
          </cell>
          <cell r="F1221">
            <v>3.487</v>
          </cell>
          <cell r="G1221">
            <v>3.731</v>
          </cell>
          <cell r="H1221">
            <v>3.893</v>
          </cell>
          <cell r="I1221">
            <v>6.207</v>
          </cell>
          <cell r="J1221">
            <v>3.603</v>
          </cell>
          <cell r="K1221">
            <v>5.071</v>
          </cell>
          <cell r="L1221">
            <v>4.5</v>
          </cell>
        </row>
        <row r="1222">
          <cell r="D1222">
            <v>3.674</v>
          </cell>
          <cell r="E1222">
            <v>2.563</v>
          </cell>
          <cell r="F1222">
            <v>1.959</v>
          </cell>
          <cell r="G1222">
            <v>2.311</v>
          </cell>
          <cell r="H1222">
            <v>2.979</v>
          </cell>
          <cell r="I1222">
            <v>3.177</v>
          </cell>
          <cell r="J1222">
            <v>2.126</v>
          </cell>
          <cell r="K1222">
            <v>2.719</v>
          </cell>
          <cell r="L1222">
            <v>2.844</v>
          </cell>
        </row>
        <row r="1223">
          <cell r="D1223">
            <v>2.425</v>
          </cell>
          <cell r="E1223">
            <v>3.765</v>
          </cell>
          <cell r="F1223">
            <v>1.528</v>
          </cell>
          <cell r="G1223">
            <v>1.419</v>
          </cell>
          <cell r="H1223">
            <v>0.915</v>
          </cell>
          <cell r="I1223">
            <v>3.029</v>
          </cell>
          <cell r="J1223">
            <v>1.476</v>
          </cell>
          <cell r="K1223">
            <v>2.351</v>
          </cell>
          <cell r="L1223">
            <v>1.655</v>
          </cell>
        </row>
        <row r="1224">
          <cell r="D1224">
            <v>0.933</v>
          </cell>
          <cell r="E1224">
            <v>0.755</v>
          </cell>
          <cell r="F1224">
            <v>0.273</v>
          </cell>
          <cell r="G1224">
            <v>0</v>
          </cell>
          <cell r="H1224">
            <v>0.09</v>
          </cell>
          <cell r="I1224">
            <v>0.854</v>
          </cell>
          <cell r="J1224">
            <v>0.143</v>
          </cell>
          <cell r="K1224">
            <v>0.543</v>
          </cell>
          <cell r="L1224">
            <v>0.324</v>
          </cell>
        </row>
        <row r="1225">
          <cell r="D1225">
            <v>1.491</v>
          </cell>
          <cell r="E1225">
            <v>3.01</v>
          </cell>
          <cell r="F1225">
            <v>1.254</v>
          </cell>
          <cell r="G1225">
            <v>1.419</v>
          </cell>
          <cell r="H1225">
            <v>0.825</v>
          </cell>
          <cell r="I1225">
            <v>2.174</v>
          </cell>
          <cell r="J1225">
            <v>1.333</v>
          </cell>
          <cell r="K1225">
            <v>1.806</v>
          </cell>
          <cell r="L1225">
            <v>1.33</v>
          </cell>
        </row>
        <row r="1226">
          <cell r="D1226">
            <v>0</v>
          </cell>
          <cell r="E1226">
            <v>0</v>
          </cell>
          <cell r="F1226">
            <v>0</v>
          </cell>
          <cell r="G1226">
            <v>0</v>
          </cell>
          <cell r="H1226">
            <v>0</v>
          </cell>
          <cell r="I1226">
            <v>0</v>
          </cell>
          <cell r="J1226">
            <v>0</v>
          </cell>
          <cell r="K1226">
            <v>0</v>
          </cell>
          <cell r="L1226">
            <v>0</v>
          </cell>
        </row>
        <row r="1227">
          <cell r="D1227">
            <v>1.099</v>
          </cell>
          <cell r="E1227">
            <v>1.025</v>
          </cell>
          <cell r="F1227">
            <v>1.265</v>
          </cell>
          <cell r="G1227">
            <v>1.601</v>
          </cell>
          <cell r="H1227">
            <v>1.118</v>
          </cell>
          <cell r="I1227">
            <v>1.063</v>
          </cell>
          <cell r="J1227">
            <v>1.424</v>
          </cell>
          <cell r="K1227">
            <v>1.22</v>
          </cell>
          <cell r="L1227">
            <v>1.171</v>
          </cell>
        </row>
        <row r="1228">
          <cell r="D1228">
            <v>0</v>
          </cell>
          <cell r="E1228">
            <v>0</v>
          </cell>
          <cell r="F1228">
            <v>0</v>
          </cell>
          <cell r="G1228">
            <v>0</v>
          </cell>
          <cell r="H1228">
            <v>0</v>
          </cell>
          <cell r="I1228">
            <v>0</v>
          </cell>
          <cell r="J1228">
            <v>0</v>
          </cell>
          <cell r="K1228">
            <v>0</v>
          </cell>
          <cell r="L1228">
            <v>0</v>
          </cell>
        </row>
        <row r="1229">
          <cell r="D1229">
            <v>18.617</v>
          </cell>
          <cell r="E1229">
            <v>15.242</v>
          </cell>
          <cell r="F1229">
            <v>12.338</v>
          </cell>
          <cell r="G1229">
            <v>12.566</v>
          </cell>
          <cell r="H1229">
            <v>8.578</v>
          </cell>
          <cell r="I1229">
            <v>17.099</v>
          </cell>
          <cell r="J1229">
            <v>12.452</v>
          </cell>
          <cell r="K1229">
            <v>15.07</v>
          </cell>
          <cell r="L1229">
            <v>11.925</v>
          </cell>
        </row>
        <row r="1230">
          <cell r="D1230">
            <v>19.716</v>
          </cell>
          <cell r="E1230">
            <v>16.267</v>
          </cell>
          <cell r="F1230">
            <v>13.603</v>
          </cell>
          <cell r="G1230">
            <v>14.167</v>
          </cell>
          <cell r="H1230">
            <v>9.696</v>
          </cell>
          <cell r="I1230">
            <v>18.162</v>
          </cell>
          <cell r="J1230">
            <v>13.876</v>
          </cell>
          <cell r="K1230">
            <v>16.29</v>
          </cell>
          <cell r="L1230">
            <v>13.096</v>
          </cell>
        </row>
        <row r="1231">
          <cell r="D1231">
            <v>13.655</v>
          </cell>
          <cell r="E1231">
            <v>10.337</v>
          </cell>
          <cell r="F1231">
            <v>9.57</v>
          </cell>
          <cell r="G1231">
            <v>10.543</v>
          </cell>
          <cell r="H1231">
            <v>7.522</v>
          </cell>
          <cell r="I1231">
            <v>12.16</v>
          </cell>
          <cell r="J1231">
            <v>10.036</v>
          </cell>
          <cell r="K1231">
            <v>11.232</v>
          </cell>
          <cell r="L1231">
            <v>9.435</v>
          </cell>
        </row>
        <row r="1232">
          <cell r="D1232">
            <v>6.06</v>
          </cell>
          <cell r="E1232">
            <v>5.93</v>
          </cell>
          <cell r="F1232">
            <v>4.032</v>
          </cell>
          <cell r="G1232">
            <v>3.623</v>
          </cell>
          <cell r="H1232">
            <v>2.175</v>
          </cell>
          <cell r="I1232">
            <v>6.001</v>
          </cell>
          <cell r="J1232">
            <v>3.839</v>
          </cell>
          <cell r="K1232">
            <v>5.057</v>
          </cell>
          <cell r="L1232">
            <v>3.661</v>
          </cell>
        </row>
        <row r="1233">
          <cell r="D1233">
            <v>0</v>
          </cell>
          <cell r="E1233">
            <v>0</v>
          </cell>
          <cell r="F1233">
            <v>0</v>
          </cell>
          <cell r="G1233">
            <v>0</v>
          </cell>
          <cell r="H1233">
            <v>0</v>
          </cell>
          <cell r="I1233">
            <v>0</v>
          </cell>
          <cell r="J1233">
            <v>0</v>
          </cell>
          <cell r="K1233">
            <v>0</v>
          </cell>
          <cell r="L1233">
            <v>0</v>
          </cell>
        </row>
        <row r="1234">
          <cell r="D1234">
            <v>2.873</v>
          </cell>
          <cell r="E1234">
            <v>3.298</v>
          </cell>
          <cell r="F1234">
            <v>2.028</v>
          </cell>
          <cell r="G1234">
            <v>1.778</v>
          </cell>
          <cell r="H1234">
            <v>0.84</v>
          </cell>
          <cell r="I1234">
            <v>3.066</v>
          </cell>
          <cell r="J1234">
            <v>1.91</v>
          </cell>
          <cell r="K1234">
            <v>2.562</v>
          </cell>
          <cell r="L1234">
            <v>1.728</v>
          </cell>
        </row>
        <row r="1235">
          <cell r="D1235">
            <v>3.187</v>
          </cell>
          <cell r="E1235">
            <v>2.631</v>
          </cell>
          <cell r="F1235">
            <v>2.003</v>
          </cell>
          <cell r="G1235">
            <v>1.846</v>
          </cell>
          <cell r="H1235">
            <v>1.333</v>
          </cell>
          <cell r="I1235">
            <v>2.936</v>
          </cell>
          <cell r="J1235">
            <v>1.928</v>
          </cell>
          <cell r="K1235">
            <v>2.495</v>
          </cell>
          <cell r="L1235">
            <v>1.932</v>
          </cell>
        </row>
        <row r="1240">
          <cell r="D1240" t="str">
            <v>CI</v>
          </cell>
          <cell r="E1240" t="str">
            <v>GU</v>
          </cell>
          <cell r="F1240" t="str">
            <v>LI</v>
          </cell>
          <cell r="G1240" t="str">
            <v>NV</v>
          </cell>
          <cell r="H1240" t="str">
            <v>VT</v>
          </cell>
          <cell r="I1240" t="str">
            <v>SUL</v>
          </cell>
          <cell r="J1240" t="str">
            <v>NORTE</v>
          </cell>
          <cell r="K1240" t="str">
            <v>INTERIOR</v>
          </cell>
          <cell r="L1240" t="str">
            <v>ESCELSA</v>
          </cell>
        </row>
        <row r="1241">
          <cell r="D1241">
            <v>134089</v>
          </cell>
          <cell r="E1241">
            <v>109157</v>
          </cell>
          <cell r="F1241">
            <v>96895</v>
          </cell>
          <cell r="G1241">
            <v>90975</v>
          </cell>
          <cell r="H1241">
            <v>404200</v>
          </cell>
          <cell r="I1241">
            <v>243246</v>
          </cell>
          <cell r="J1241">
            <v>187870</v>
          </cell>
          <cell r="K1241">
            <v>431116</v>
          </cell>
          <cell r="L1241">
            <v>835316</v>
          </cell>
        </row>
        <row r="1242">
          <cell r="D1242">
            <v>0</v>
          </cell>
          <cell r="E1242">
            <v>0</v>
          </cell>
          <cell r="F1242">
            <v>0</v>
          </cell>
          <cell r="G1242">
            <v>0</v>
          </cell>
          <cell r="H1242">
            <v>0</v>
          </cell>
          <cell r="I1242">
            <v>0</v>
          </cell>
          <cell r="J1242">
            <v>0</v>
          </cell>
          <cell r="K1242">
            <v>0</v>
          </cell>
          <cell r="L1242">
            <v>0</v>
          </cell>
        </row>
        <row r="1243">
          <cell r="D1243">
            <v>0</v>
          </cell>
          <cell r="E1243">
            <v>0</v>
          </cell>
          <cell r="F1243">
            <v>0</v>
          </cell>
          <cell r="G1243">
            <v>0</v>
          </cell>
          <cell r="H1243">
            <v>0</v>
          </cell>
          <cell r="I1243">
            <v>0</v>
          </cell>
          <cell r="J1243">
            <v>0</v>
          </cell>
          <cell r="K1243">
            <v>0</v>
          </cell>
          <cell r="L1243">
            <v>0</v>
          </cell>
        </row>
        <row r="1244">
          <cell r="D1244">
            <v>0</v>
          </cell>
          <cell r="E1244">
            <v>0</v>
          </cell>
          <cell r="F1244">
            <v>0</v>
          </cell>
          <cell r="G1244">
            <v>0</v>
          </cell>
          <cell r="H1244">
            <v>0</v>
          </cell>
          <cell r="I1244">
            <v>0</v>
          </cell>
          <cell r="J1244">
            <v>0</v>
          </cell>
          <cell r="K1244">
            <v>0</v>
          </cell>
          <cell r="L1244">
            <v>0</v>
          </cell>
        </row>
        <row r="1245">
          <cell r="D1245">
            <v>13.905</v>
          </cell>
          <cell r="E1245">
            <v>12.799</v>
          </cell>
          <cell r="F1245">
            <v>12.024</v>
          </cell>
          <cell r="G1245">
            <v>12.633</v>
          </cell>
          <cell r="H1245">
            <v>6.613</v>
          </cell>
          <cell r="I1245">
            <v>13.408</v>
          </cell>
          <cell r="J1245">
            <v>12.327</v>
          </cell>
          <cell r="K1245">
            <v>12.934</v>
          </cell>
          <cell r="L1245">
            <v>9.874</v>
          </cell>
        </row>
        <row r="1246">
          <cell r="D1246">
            <v>13.066</v>
          </cell>
          <cell r="E1246">
            <v>12.109</v>
          </cell>
          <cell r="F1246">
            <v>11.403</v>
          </cell>
          <cell r="G1246">
            <v>11.934</v>
          </cell>
          <cell r="H1246">
            <v>5.612</v>
          </cell>
          <cell r="I1246">
            <v>12.636</v>
          </cell>
          <cell r="J1246">
            <v>11.668</v>
          </cell>
          <cell r="K1246">
            <v>12.212</v>
          </cell>
          <cell r="L1246">
            <v>9.017</v>
          </cell>
        </row>
        <row r="1247">
          <cell r="D1247">
            <v>0.839</v>
          </cell>
          <cell r="E1247">
            <v>0.69</v>
          </cell>
          <cell r="F1247">
            <v>0.621</v>
          </cell>
          <cell r="G1247">
            <v>0.699</v>
          </cell>
          <cell r="H1247">
            <v>1.001</v>
          </cell>
          <cell r="I1247">
            <v>0.772</v>
          </cell>
          <cell r="J1247">
            <v>0.659</v>
          </cell>
          <cell r="K1247">
            <v>0.722</v>
          </cell>
          <cell r="L1247">
            <v>0.857</v>
          </cell>
        </row>
        <row r="1248">
          <cell r="D1248">
            <v>8.429</v>
          </cell>
          <cell r="E1248">
            <v>8.514</v>
          </cell>
          <cell r="F1248">
            <v>7.606</v>
          </cell>
          <cell r="G1248">
            <v>7.965</v>
          </cell>
          <cell r="H1248">
            <v>3.577</v>
          </cell>
          <cell r="I1248">
            <v>8.463</v>
          </cell>
          <cell r="J1248">
            <v>7.783</v>
          </cell>
          <cell r="K1248">
            <v>8.165</v>
          </cell>
          <cell r="L1248">
            <v>5.942</v>
          </cell>
        </row>
        <row r="1249">
          <cell r="D1249">
            <v>5.476</v>
          </cell>
          <cell r="E1249">
            <v>4.285</v>
          </cell>
          <cell r="F1249">
            <v>4.418</v>
          </cell>
          <cell r="G1249">
            <v>4.668</v>
          </cell>
          <cell r="H1249">
            <v>3.036</v>
          </cell>
          <cell r="I1249">
            <v>4.945</v>
          </cell>
          <cell r="J1249">
            <v>4.544</v>
          </cell>
          <cell r="K1249">
            <v>4.769</v>
          </cell>
          <cell r="L1249">
            <v>3.932</v>
          </cell>
        </row>
        <row r="1250">
          <cell r="D1250">
            <v>0.518</v>
          </cell>
          <cell r="E1250">
            <v>0.725</v>
          </cell>
          <cell r="F1250">
            <v>0.746</v>
          </cell>
          <cell r="G1250">
            <v>0.874</v>
          </cell>
          <cell r="H1250">
            <v>0.33</v>
          </cell>
          <cell r="I1250">
            <v>0.611</v>
          </cell>
          <cell r="J1250">
            <v>0.808</v>
          </cell>
          <cell r="K1250">
            <v>0.697</v>
          </cell>
          <cell r="L1250">
            <v>0.519</v>
          </cell>
        </row>
        <row r="1251">
          <cell r="D1251">
            <v>0.91</v>
          </cell>
          <cell r="E1251">
            <v>1.249</v>
          </cell>
          <cell r="F1251">
            <v>1.355</v>
          </cell>
          <cell r="G1251">
            <v>1.418</v>
          </cell>
          <cell r="H1251">
            <v>0.713</v>
          </cell>
          <cell r="I1251">
            <v>1.06</v>
          </cell>
          <cell r="J1251">
            <v>1.385</v>
          </cell>
          <cell r="K1251">
            <v>1.201</v>
          </cell>
          <cell r="L1251">
            <v>0.966</v>
          </cell>
        </row>
        <row r="1252">
          <cell r="D1252">
            <v>1.428</v>
          </cell>
          <cell r="E1252">
            <v>1.974</v>
          </cell>
          <cell r="F1252">
            <v>2.101</v>
          </cell>
          <cell r="G1252">
            <v>2.292</v>
          </cell>
          <cell r="H1252">
            <v>1.043</v>
          </cell>
          <cell r="I1252">
            <v>1.671</v>
          </cell>
          <cell r="J1252">
            <v>2.193</v>
          </cell>
          <cell r="K1252">
            <v>1.898</v>
          </cell>
          <cell r="L1252">
            <v>1.485</v>
          </cell>
        </row>
        <row r="1253">
          <cell r="D1253">
            <v>1.523</v>
          </cell>
          <cell r="E1253">
            <v>1.451</v>
          </cell>
          <cell r="F1253">
            <v>1.516</v>
          </cell>
          <cell r="G1253">
            <v>0.991</v>
          </cell>
          <cell r="H1253">
            <v>1.048</v>
          </cell>
          <cell r="I1253">
            <v>1.496</v>
          </cell>
          <cell r="J1253">
            <v>1.264</v>
          </cell>
          <cell r="K1253">
            <v>1.396</v>
          </cell>
          <cell r="L1253">
            <v>1.228</v>
          </cell>
        </row>
        <row r="1254">
          <cell r="D1254">
            <v>2.523</v>
          </cell>
          <cell r="E1254">
            <v>0.859</v>
          </cell>
          <cell r="F1254">
            <v>0.798</v>
          </cell>
          <cell r="G1254">
            <v>1.383</v>
          </cell>
          <cell r="H1254">
            <v>0.942</v>
          </cell>
          <cell r="I1254">
            <v>1.774</v>
          </cell>
          <cell r="J1254">
            <v>1.084</v>
          </cell>
          <cell r="K1254">
            <v>1.473</v>
          </cell>
          <cell r="L1254">
            <v>1.216</v>
          </cell>
        </row>
        <row r="1255">
          <cell r="D1255">
            <v>4.046</v>
          </cell>
          <cell r="E1255">
            <v>2.31</v>
          </cell>
          <cell r="F1255">
            <v>2.314</v>
          </cell>
          <cell r="G1255">
            <v>2.374</v>
          </cell>
          <cell r="H1255">
            <v>1.99</v>
          </cell>
          <cell r="I1255">
            <v>3.27</v>
          </cell>
          <cell r="J1255">
            <v>2.348</v>
          </cell>
          <cell r="K1255">
            <v>2.869</v>
          </cell>
          <cell r="L1255">
            <v>2.444</v>
          </cell>
        </row>
        <row r="1256">
          <cell r="D1256">
            <v>2.042</v>
          </cell>
          <cell r="E1256">
            <v>2.176</v>
          </cell>
          <cell r="F1256">
            <v>2.261</v>
          </cell>
          <cell r="G1256">
            <v>1.866</v>
          </cell>
          <cell r="H1256">
            <v>1.379</v>
          </cell>
          <cell r="I1256">
            <v>2.107</v>
          </cell>
          <cell r="J1256">
            <v>2.073</v>
          </cell>
          <cell r="K1256">
            <v>2.093</v>
          </cell>
          <cell r="L1256">
            <v>1.748</v>
          </cell>
        </row>
        <row r="1257">
          <cell r="D1257">
            <v>3.432</v>
          </cell>
          <cell r="E1257">
            <v>2.108</v>
          </cell>
          <cell r="F1257">
            <v>2.154</v>
          </cell>
          <cell r="G1257">
            <v>2.801</v>
          </cell>
          <cell r="H1257">
            <v>1.656</v>
          </cell>
          <cell r="I1257">
            <v>2.835</v>
          </cell>
          <cell r="J1257">
            <v>2.471</v>
          </cell>
          <cell r="K1257">
            <v>2.676</v>
          </cell>
          <cell r="L1257">
            <v>2.184</v>
          </cell>
        </row>
        <row r="1258">
          <cell r="D1258">
            <v>10.282</v>
          </cell>
          <cell r="E1258">
            <v>3.196</v>
          </cell>
          <cell r="F1258">
            <v>3.705</v>
          </cell>
          <cell r="G1258">
            <v>4.297</v>
          </cell>
          <cell r="H1258">
            <v>0.932</v>
          </cell>
          <cell r="I1258">
            <v>7.086</v>
          </cell>
          <cell r="J1258">
            <v>3.993</v>
          </cell>
          <cell r="K1258">
            <v>5.735</v>
          </cell>
          <cell r="L1258">
            <v>3.408</v>
          </cell>
        </row>
        <row r="1259">
          <cell r="D1259">
            <v>1.245</v>
          </cell>
          <cell r="E1259">
            <v>0.897</v>
          </cell>
          <cell r="F1259">
            <v>1.102</v>
          </cell>
          <cell r="G1259">
            <v>1.584</v>
          </cell>
          <cell r="H1259">
            <v>0.831</v>
          </cell>
          <cell r="I1259">
            <v>1.081</v>
          </cell>
          <cell r="J1259">
            <v>1.338</v>
          </cell>
          <cell r="K1259">
            <v>1.193</v>
          </cell>
          <cell r="L1259">
            <v>1.018</v>
          </cell>
        </row>
        <row r="1260">
          <cell r="D1260">
            <v>9.037</v>
          </cell>
          <cell r="E1260">
            <v>2.298</v>
          </cell>
          <cell r="F1260">
            <v>2.603</v>
          </cell>
          <cell r="G1260">
            <v>2.713</v>
          </cell>
          <cell r="H1260">
            <v>0.102</v>
          </cell>
          <cell r="I1260">
            <v>6.005</v>
          </cell>
          <cell r="J1260">
            <v>2.655</v>
          </cell>
          <cell r="K1260">
            <v>4.541</v>
          </cell>
          <cell r="L1260">
            <v>2.388</v>
          </cell>
        </row>
        <row r="1261">
          <cell r="D1261">
            <v>3.846</v>
          </cell>
          <cell r="E1261">
            <v>1.337</v>
          </cell>
          <cell r="F1261">
            <v>0.768</v>
          </cell>
          <cell r="G1261">
            <v>0</v>
          </cell>
          <cell r="H1261">
            <v>0.007</v>
          </cell>
          <cell r="I1261">
            <v>2.719</v>
          </cell>
          <cell r="J1261">
            <v>0.401</v>
          </cell>
          <cell r="K1261">
            <v>1.708</v>
          </cell>
          <cell r="L1261">
            <v>0.884</v>
          </cell>
        </row>
        <row r="1262">
          <cell r="D1262">
            <v>5.191</v>
          </cell>
          <cell r="E1262">
            <v>0.96</v>
          </cell>
          <cell r="F1262">
            <v>1.834</v>
          </cell>
          <cell r="G1262">
            <v>2.713</v>
          </cell>
          <cell r="H1262">
            <v>0.095</v>
          </cell>
          <cell r="I1262">
            <v>3.284</v>
          </cell>
          <cell r="J1262">
            <v>2.254</v>
          </cell>
          <cell r="K1262">
            <v>2.834</v>
          </cell>
          <cell r="L1262">
            <v>1.505</v>
          </cell>
        </row>
        <row r="1263">
          <cell r="D1263">
            <v>0</v>
          </cell>
          <cell r="E1263">
            <v>0</v>
          </cell>
          <cell r="F1263">
            <v>0</v>
          </cell>
          <cell r="G1263">
            <v>0</v>
          </cell>
          <cell r="H1263">
            <v>0</v>
          </cell>
          <cell r="I1263">
            <v>0</v>
          </cell>
          <cell r="J1263">
            <v>0</v>
          </cell>
          <cell r="K1263">
            <v>0</v>
          </cell>
          <cell r="L1263">
            <v>0</v>
          </cell>
        </row>
        <row r="1264">
          <cell r="D1264">
            <v>0.00500000000000078</v>
          </cell>
          <cell r="E1264">
            <v>-0.0640000000000001</v>
          </cell>
          <cell r="F1264">
            <v>0.00600000000000031</v>
          </cell>
          <cell r="G1264">
            <v>0.124</v>
          </cell>
          <cell r="H1264">
            <v>-0.0470000000000005</v>
          </cell>
          <cell r="I1264">
            <v>-0.0259999999999998</v>
          </cell>
          <cell r="J1264">
            <v>0.0600000000000003</v>
          </cell>
          <cell r="K1264">
            <v>0.0100000000000001</v>
          </cell>
          <cell r="L1264">
            <v>-0.0170000000000005</v>
          </cell>
        </row>
        <row r="1265">
          <cell r="D1265">
            <v>0</v>
          </cell>
          <cell r="E1265">
            <v>0</v>
          </cell>
          <cell r="F1265">
            <v>0</v>
          </cell>
          <cell r="G1265">
            <v>0</v>
          </cell>
          <cell r="H1265">
            <v>0</v>
          </cell>
          <cell r="I1265">
            <v>0</v>
          </cell>
          <cell r="J1265">
            <v>0</v>
          </cell>
          <cell r="K1265">
            <v>0</v>
          </cell>
          <cell r="L1265">
            <v>0</v>
          </cell>
        </row>
        <row r="1266">
          <cell r="D1266">
            <v>24.187</v>
          </cell>
          <cell r="E1266">
            <v>15.995</v>
          </cell>
          <cell r="F1266">
            <v>15.729</v>
          </cell>
          <cell r="G1266">
            <v>16.93</v>
          </cell>
          <cell r="H1266">
            <v>7.545</v>
          </cell>
          <cell r="I1266">
            <v>20.494</v>
          </cell>
          <cell r="J1266">
            <v>16.32</v>
          </cell>
          <cell r="K1266">
            <v>18.669</v>
          </cell>
          <cell r="L1266">
            <v>13.282</v>
          </cell>
        </row>
        <row r="1267">
          <cell r="D1267">
            <v>24.192</v>
          </cell>
          <cell r="E1267">
            <v>15.934</v>
          </cell>
          <cell r="F1267">
            <v>15.736</v>
          </cell>
          <cell r="G1267">
            <v>17.055</v>
          </cell>
          <cell r="H1267">
            <v>7.5</v>
          </cell>
          <cell r="I1267">
            <v>20.468</v>
          </cell>
          <cell r="J1267">
            <v>16.38</v>
          </cell>
          <cell r="K1267">
            <v>18.68</v>
          </cell>
          <cell r="L1267">
            <v>13.266</v>
          </cell>
        </row>
        <row r="1268">
          <cell r="D1268">
            <v>9.68</v>
          </cell>
          <cell r="E1268">
            <v>9.348</v>
          </cell>
          <cell r="F1268">
            <v>8.715</v>
          </cell>
          <cell r="G1268">
            <v>9.673</v>
          </cell>
          <cell r="H1268">
            <v>4.361</v>
          </cell>
          <cell r="I1268">
            <v>9.518</v>
          </cell>
          <cell r="J1268">
            <v>9.18</v>
          </cell>
          <cell r="K1268">
            <v>9.37</v>
          </cell>
          <cell r="L1268">
            <v>6.945</v>
          </cell>
        </row>
        <row r="1269">
          <cell r="D1269">
            <v>14.513</v>
          </cell>
          <cell r="E1269">
            <v>6.584</v>
          </cell>
          <cell r="F1269">
            <v>7.019</v>
          </cell>
          <cell r="G1269">
            <v>7.381</v>
          </cell>
          <cell r="H1269">
            <v>3.138</v>
          </cell>
          <cell r="I1269">
            <v>10.948</v>
          </cell>
          <cell r="J1269">
            <v>7.198</v>
          </cell>
          <cell r="K1269">
            <v>9.311</v>
          </cell>
          <cell r="L1269">
            <v>6.32</v>
          </cell>
        </row>
        <row r="1270">
          <cell r="D1270">
            <v>0</v>
          </cell>
          <cell r="E1270">
            <v>0</v>
          </cell>
          <cell r="F1270">
            <v>0</v>
          </cell>
          <cell r="G1270">
            <v>0</v>
          </cell>
          <cell r="H1270">
            <v>0</v>
          </cell>
          <cell r="I1270">
            <v>0</v>
          </cell>
          <cell r="J1270">
            <v>0</v>
          </cell>
          <cell r="K1270">
            <v>0</v>
          </cell>
          <cell r="L1270">
            <v>0</v>
          </cell>
        </row>
        <row r="1271">
          <cell r="D1271">
            <v>7.819</v>
          </cell>
          <cell r="E1271">
            <v>4.377</v>
          </cell>
          <cell r="F1271">
            <v>3.98</v>
          </cell>
          <cell r="G1271">
            <v>3.798</v>
          </cell>
          <cell r="H1271">
            <v>1.439</v>
          </cell>
          <cell r="I1271">
            <v>6.275</v>
          </cell>
          <cell r="J1271">
            <v>3.897</v>
          </cell>
          <cell r="K1271">
            <v>5.237</v>
          </cell>
          <cell r="L1271">
            <v>3.396</v>
          </cell>
        </row>
        <row r="1272">
          <cell r="D1272">
            <v>6.692</v>
          </cell>
          <cell r="E1272">
            <v>2.208</v>
          </cell>
          <cell r="F1272">
            <v>3.039</v>
          </cell>
          <cell r="G1272">
            <v>3.583</v>
          </cell>
          <cell r="H1272">
            <v>1.7</v>
          </cell>
          <cell r="I1272">
            <v>4.674</v>
          </cell>
          <cell r="J1272">
            <v>3.3</v>
          </cell>
          <cell r="K1272">
            <v>4.073</v>
          </cell>
          <cell r="L1272">
            <v>2.923</v>
          </cell>
        </row>
        <row r="1273">
          <cell r="D1273">
            <v>12.141</v>
          </cell>
          <cell r="E1273">
            <v>9.453</v>
          </cell>
          <cell r="F1273">
            <v>8.532</v>
          </cell>
          <cell r="G1273">
            <v>8.962</v>
          </cell>
          <cell r="H1273">
            <v>4.621</v>
          </cell>
          <cell r="I1273">
            <v>10.929</v>
          </cell>
          <cell r="J1273">
            <v>8.743</v>
          </cell>
          <cell r="K1273">
            <v>9.974</v>
          </cell>
          <cell r="L1273">
            <v>7.381</v>
          </cell>
        </row>
        <row r="1274">
          <cell r="D1274">
            <v>11.559</v>
          </cell>
          <cell r="E1274">
            <v>9.018</v>
          </cell>
          <cell r="F1274">
            <v>8.114</v>
          </cell>
          <cell r="G1274">
            <v>8.504</v>
          </cell>
          <cell r="H1274">
            <v>4.005</v>
          </cell>
          <cell r="I1274">
            <v>10.413</v>
          </cell>
          <cell r="J1274">
            <v>8.306</v>
          </cell>
          <cell r="K1274">
            <v>9.492</v>
          </cell>
          <cell r="L1274">
            <v>6.835</v>
          </cell>
        </row>
        <row r="1275">
          <cell r="D1275">
            <v>0.582</v>
          </cell>
          <cell r="E1275">
            <v>0.435</v>
          </cell>
          <cell r="F1275">
            <v>0.418</v>
          </cell>
          <cell r="G1275">
            <v>0.458</v>
          </cell>
          <cell r="H1275">
            <v>0.616</v>
          </cell>
          <cell r="I1275">
            <v>0.516</v>
          </cell>
          <cell r="J1275">
            <v>0.437</v>
          </cell>
          <cell r="K1275">
            <v>0.482</v>
          </cell>
          <cell r="L1275">
            <v>0.546</v>
          </cell>
        </row>
        <row r="1276">
          <cell r="D1276">
            <v>8.725</v>
          </cell>
          <cell r="E1276">
            <v>7.186</v>
          </cell>
          <cell r="F1276">
            <v>6.289</v>
          </cell>
          <cell r="G1276">
            <v>6.891</v>
          </cell>
          <cell r="H1276">
            <v>3.398</v>
          </cell>
          <cell r="I1276">
            <v>8.03</v>
          </cell>
          <cell r="J1276">
            <v>6.582</v>
          </cell>
          <cell r="K1276">
            <v>7.396</v>
          </cell>
          <cell r="L1276">
            <v>5.46</v>
          </cell>
        </row>
        <row r="1277">
          <cell r="D1277">
            <v>3.416</v>
          </cell>
          <cell r="E1277">
            <v>2.267</v>
          </cell>
          <cell r="F1277">
            <v>2.243</v>
          </cell>
          <cell r="G1277">
            <v>2.071</v>
          </cell>
          <cell r="H1277">
            <v>1.223</v>
          </cell>
          <cell r="I1277">
            <v>2.899</v>
          </cell>
          <cell r="J1277">
            <v>2.161</v>
          </cell>
          <cell r="K1277">
            <v>2.578</v>
          </cell>
          <cell r="L1277">
            <v>1.921</v>
          </cell>
        </row>
        <row r="1278">
          <cell r="D1278">
            <v>0.33</v>
          </cell>
          <cell r="E1278">
            <v>0.437</v>
          </cell>
          <cell r="F1278">
            <v>0.53</v>
          </cell>
          <cell r="G1278">
            <v>0.433</v>
          </cell>
          <cell r="H1278">
            <v>0.106</v>
          </cell>
          <cell r="I1278">
            <v>0.378</v>
          </cell>
          <cell r="J1278">
            <v>0.482</v>
          </cell>
          <cell r="K1278">
            <v>0.423</v>
          </cell>
          <cell r="L1278">
            <v>0.27</v>
          </cell>
        </row>
        <row r="1279">
          <cell r="D1279">
            <v>0.825</v>
          </cell>
          <cell r="E1279">
            <v>0.962</v>
          </cell>
          <cell r="F1279">
            <v>0.701</v>
          </cell>
          <cell r="G1279">
            <v>0.707</v>
          </cell>
          <cell r="H1279">
            <v>0.494</v>
          </cell>
          <cell r="I1279">
            <v>0.884</v>
          </cell>
          <cell r="J1279">
            <v>0.705</v>
          </cell>
          <cell r="K1279">
            <v>0.806</v>
          </cell>
          <cell r="L1279">
            <v>0.655</v>
          </cell>
        </row>
        <row r="1280">
          <cell r="D1280">
            <v>1.155</v>
          </cell>
          <cell r="E1280">
            <v>1.399</v>
          </cell>
          <cell r="F1280">
            <v>1.231</v>
          </cell>
          <cell r="G1280">
            <v>1.14</v>
          </cell>
          <cell r="H1280">
            <v>0.6</v>
          </cell>
          <cell r="I1280">
            <v>1.262</v>
          </cell>
          <cell r="J1280">
            <v>1.187</v>
          </cell>
          <cell r="K1280">
            <v>1.229</v>
          </cell>
          <cell r="L1280">
            <v>0.925</v>
          </cell>
        </row>
        <row r="1281">
          <cell r="D1281">
            <v>0.948</v>
          </cell>
          <cell r="E1281">
            <v>0.457</v>
          </cell>
          <cell r="F1281">
            <v>0.491</v>
          </cell>
          <cell r="G1281">
            <v>0.45</v>
          </cell>
          <cell r="H1281">
            <v>0.261</v>
          </cell>
          <cell r="I1281">
            <v>0.729</v>
          </cell>
          <cell r="J1281">
            <v>0.473</v>
          </cell>
          <cell r="K1281">
            <v>0.617</v>
          </cell>
          <cell r="L1281">
            <v>0.445</v>
          </cell>
        </row>
        <row r="1282">
          <cell r="D1282">
            <v>1.313</v>
          </cell>
          <cell r="E1282">
            <v>0.41</v>
          </cell>
          <cell r="F1282">
            <v>0.52</v>
          </cell>
          <cell r="G1282">
            <v>0.48</v>
          </cell>
          <cell r="H1282">
            <v>0.357</v>
          </cell>
          <cell r="I1282">
            <v>0.907</v>
          </cell>
          <cell r="J1282">
            <v>0.501</v>
          </cell>
          <cell r="K1282">
            <v>0.73</v>
          </cell>
          <cell r="L1282">
            <v>0.55</v>
          </cell>
        </row>
        <row r="1283">
          <cell r="D1283">
            <v>2.261</v>
          </cell>
          <cell r="E1283">
            <v>0.867</v>
          </cell>
          <cell r="F1283">
            <v>1.011</v>
          </cell>
          <cell r="G1283">
            <v>0.93</v>
          </cell>
          <cell r="H1283">
            <v>0.618</v>
          </cell>
          <cell r="I1283">
            <v>1.636</v>
          </cell>
          <cell r="J1283">
            <v>0.974</v>
          </cell>
          <cell r="K1283">
            <v>1.347</v>
          </cell>
          <cell r="L1283">
            <v>0.995</v>
          </cell>
        </row>
        <row r="1284">
          <cell r="D1284">
            <v>1.278</v>
          </cell>
          <cell r="E1284">
            <v>0.894</v>
          </cell>
          <cell r="F1284">
            <v>1.022</v>
          </cell>
          <cell r="G1284">
            <v>0.884</v>
          </cell>
          <cell r="H1284">
            <v>0.369</v>
          </cell>
          <cell r="I1284">
            <v>1.107</v>
          </cell>
          <cell r="J1284">
            <v>0.955</v>
          </cell>
          <cell r="K1284">
            <v>1.041</v>
          </cell>
          <cell r="L1284">
            <v>0.716</v>
          </cell>
        </row>
        <row r="1285">
          <cell r="D1285">
            <v>2.138</v>
          </cell>
          <cell r="E1285">
            <v>1.372</v>
          </cell>
          <cell r="F1285">
            <v>1.221</v>
          </cell>
          <cell r="G1285">
            <v>1.187</v>
          </cell>
          <cell r="H1285">
            <v>0.853</v>
          </cell>
          <cell r="I1285">
            <v>1.791</v>
          </cell>
          <cell r="J1285">
            <v>1.208</v>
          </cell>
          <cell r="K1285">
            <v>1.536</v>
          </cell>
          <cell r="L1285">
            <v>1.205</v>
          </cell>
        </row>
        <row r="1286">
          <cell r="D1286">
            <v>6.241</v>
          </cell>
          <cell r="E1286">
            <v>5.661</v>
          </cell>
          <cell r="F1286">
            <v>3.364</v>
          </cell>
          <cell r="G1286">
            <v>4.657</v>
          </cell>
          <cell r="H1286">
            <v>3.986</v>
          </cell>
          <cell r="I1286">
            <v>5.989</v>
          </cell>
          <cell r="J1286">
            <v>3.988</v>
          </cell>
          <cell r="K1286">
            <v>5.115</v>
          </cell>
          <cell r="L1286">
            <v>4.569</v>
          </cell>
        </row>
        <row r="1287">
          <cell r="D1287">
            <v>3.872</v>
          </cell>
          <cell r="E1287">
            <v>2.219</v>
          </cell>
          <cell r="F1287">
            <v>1.798</v>
          </cell>
          <cell r="G1287">
            <v>2.532</v>
          </cell>
          <cell r="H1287">
            <v>3.047</v>
          </cell>
          <cell r="I1287">
            <v>3.135</v>
          </cell>
          <cell r="J1287">
            <v>2.15</v>
          </cell>
          <cell r="K1287">
            <v>2.706</v>
          </cell>
          <cell r="L1287">
            <v>2.871</v>
          </cell>
        </row>
        <row r="1288">
          <cell r="D1288">
            <v>2.37</v>
          </cell>
          <cell r="E1288">
            <v>3.441</v>
          </cell>
          <cell r="F1288">
            <v>1.565</v>
          </cell>
          <cell r="G1288">
            <v>2.125</v>
          </cell>
          <cell r="H1288">
            <v>0.939</v>
          </cell>
          <cell r="I1288">
            <v>2.854</v>
          </cell>
          <cell r="J1288">
            <v>1.837</v>
          </cell>
          <cell r="K1288">
            <v>2.409</v>
          </cell>
          <cell r="L1288">
            <v>1.697</v>
          </cell>
        </row>
        <row r="1289">
          <cell r="D1289">
            <v>0.927</v>
          </cell>
          <cell r="E1289">
            <v>0.757</v>
          </cell>
          <cell r="F1289">
            <v>0.276</v>
          </cell>
          <cell r="G1289">
            <v>0</v>
          </cell>
          <cell r="H1289">
            <v>0.09</v>
          </cell>
          <cell r="I1289">
            <v>0.851</v>
          </cell>
          <cell r="J1289">
            <v>0.144</v>
          </cell>
          <cell r="K1289">
            <v>0.543</v>
          </cell>
          <cell r="L1289">
            <v>0.323</v>
          </cell>
        </row>
        <row r="1290">
          <cell r="D1290">
            <v>1.441</v>
          </cell>
          <cell r="E1290">
            <v>2.684</v>
          </cell>
          <cell r="F1290">
            <v>1.289</v>
          </cell>
          <cell r="G1290">
            <v>2.125</v>
          </cell>
          <cell r="H1290">
            <v>0.849</v>
          </cell>
          <cell r="I1290">
            <v>2.002</v>
          </cell>
          <cell r="J1290">
            <v>1.693</v>
          </cell>
          <cell r="K1290">
            <v>1.866</v>
          </cell>
          <cell r="L1290">
            <v>1.373</v>
          </cell>
        </row>
        <row r="1291">
          <cell r="D1291">
            <v>0</v>
          </cell>
          <cell r="E1291">
            <v>0</v>
          </cell>
          <cell r="F1291">
            <v>0</v>
          </cell>
          <cell r="G1291">
            <v>0</v>
          </cell>
          <cell r="H1291">
            <v>0</v>
          </cell>
          <cell r="I1291">
            <v>0</v>
          </cell>
          <cell r="J1291">
            <v>0</v>
          </cell>
          <cell r="K1291">
            <v>0</v>
          </cell>
          <cell r="L1291">
            <v>0</v>
          </cell>
        </row>
        <row r="1292">
          <cell r="D1292">
            <v>0.128</v>
          </cell>
          <cell r="E1292">
            <v>0.069</v>
          </cell>
          <cell r="F1292">
            <v>0.341</v>
          </cell>
          <cell r="G1292">
            <v>0.609</v>
          </cell>
          <cell r="H1292">
            <v>0.127</v>
          </cell>
          <cell r="I1292">
            <v>0.0990000000000002</v>
          </cell>
          <cell r="J1292">
            <v>0.469</v>
          </cell>
          <cell r="K1292">
            <v>0.26</v>
          </cell>
          <cell r="L1292">
            <v>0.196</v>
          </cell>
        </row>
        <row r="1293">
          <cell r="D1293">
            <v>0</v>
          </cell>
          <cell r="E1293">
            <v>0</v>
          </cell>
          <cell r="F1293">
            <v>0</v>
          </cell>
          <cell r="G1293">
            <v>0</v>
          </cell>
          <cell r="H1293">
            <v>0</v>
          </cell>
          <cell r="I1293">
            <v>0</v>
          </cell>
          <cell r="J1293">
            <v>0</v>
          </cell>
          <cell r="K1293">
            <v>0</v>
          </cell>
          <cell r="L1293">
            <v>0</v>
          </cell>
        </row>
        <row r="1294">
          <cell r="D1294">
            <v>18.382</v>
          </cell>
          <cell r="E1294">
            <v>15.114</v>
          </cell>
          <cell r="F1294">
            <v>11.896</v>
          </cell>
          <cell r="G1294">
            <v>13.619</v>
          </cell>
          <cell r="H1294">
            <v>8.607</v>
          </cell>
          <cell r="I1294">
            <v>16.918</v>
          </cell>
          <cell r="J1294">
            <v>12.731</v>
          </cell>
          <cell r="K1294">
            <v>15.089</v>
          </cell>
          <cell r="L1294">
            <v>11.95</v>
          </cell>
        </row>
        <row r="1295">
          <cell r="D1295">
            <v>18.512</v>
          </cell>
          <cell r="E1295">
            <v>15.185</v>
          </cell>
          <cell r="F1295">
            <v>12.239</v>
          </cell>
          <cell r="G1295">
            <v>14.232</v>
          </cell>
          <cell r="H1295">
            <v>8.733</v>
          </cell>
          <cell r="I1295">
            <v>17.017</v>
          </cell>
          <cell r="J1295">
            <v>13.204</v>
          </cell>
          <cell r="K1295">
            <v>15.352</v>
          </cell>
          <cell r="L1295">
            <v>12.146</v>
          </cell>
        </row>
        <row r="1296">
          <cell r="D1296">
            <v>12.724</v>
          </cell>
          <cell r="E1296">
            <v>9.475</v>
          </cell>
          <cell r="F1296">
            <v>8.429</v>
          </cell>
          <cell r="G1296">
            <v>10.035</v>
          </cell>
          <cell r="H1296">
            <v>6.572</v>
          </cell>
          <cell r="I1296">
            <v>11.264</v>
          </cell>
          <cell r="J1296">
            <v>9.202</v>
          </cell>
          <cell r="K1296">
            <v>10.363</v>
          </cell>
          <cell r="L1296">
            <v>8.528</v>
          </cell>
        </row>
        <row r="1297">
          <cell r="D1297">
            <v>5.787</v>
          </cell>
          <cell r="E1297">
            <v>5.709</v>
          </cell>
          <cell r="F1297">
            <v>3.809</v>
          </cell>
          <cell r="G1297">
            <v>4.196</v>
          </cell>
          <cell r="H1297">
            <v>2.162</v>
          </cell>
          <cell r="I1297">
            <v>5.752</v>
          </cell>
          <cell r="J1297">
            <v>4</v>
          </cell>
          <cell r="K1297">
            <v>4.987</v>
          </cell>
          <cell r="L1297">
            <v>3.619</v>
          </cell>
        </row>
        <row r="1298">
          <cell r="D1298">
            <v>0</v>
          </cell>
          <cell r="E1298">
            <v>0</v>
          </cell>
          <cell r="F1298">
            <v>0</v>
          </cell>
          <cell r="G1298">
            <v>0</v>
          </cell>
          <cell r="H1298">
            <v>0</v>
          </cell>
          <cell r="I1298">
            <v>0</v>
          </cell>
          <cell r="J1298">
            <v>0</v>
          </cell>
          <cell r="K1298">
            <v>0</v>
          </cell>
          <cell r="L1298">
            <v>0</v>
          </cell>
        </row>
        <row r="1299">
          <cell r="D1299">
            <v>2.634</v>
          </cell>
          <cell r="E1299">
            <v>3.241</v>
          </cell>
          <cell r="F1299">
            <v>1.768</v>
          </cell>
          <cell r="G1299">
            <v>1.845</v>
          </cell>
          <cell r="H1299">
            <v>0.828</v>
          </cell>
          <cell r="I1299">
            <v>2.91</v>
          </cell>
          <cell r="J1299">
            <v>1.808</v>
          </cell>
          <cell r="K1299">
            <v>2.429</v>
          </cell>
          <cell r="L1299">
            <v>1.654</v>
          </cell>
        </row>
        <row r="1300">
          <cell r="D1300">
            <v>3.152</v>
          </cell>
          <cell r="E1300">
            <v>2.467</v>
          </cell>
          <cell r="F1300">
            <v>2.04</v>
          </cell>
          <cell r="G1300">
            <v>2.351</v>
          </cell>
          <cell r="H1300">
            <v>1.332</v>
          </cell>
          <cell r="I1300">
            <v>2.842</v>
          </cell>
          <cell r="J1300">
            <v>2.192</v>
          </cell>
          <cell r="K1300">
            <v>2.558</v>
          </cell>
          <cell r="L1300">
            <v>1.964</v>
          </cell>
        </row>
        <row r="1305">
          <cell r="D1305" t="str">
            <v>CI</v>
          </cell>
          <cell r="E1305" t="str">
            <v>GU</v>
          </cell>
          <cell r="F1305" t="str">
            <v>LI</v>
          </cell>
          <cell r="G1305" t="str">
            <v>NV</v>
          </cell>
          <cell r="H1305" t="str">
            <v>VT</v>
          </cell>
          <cell r="I1305" t="str">
            <v>SUL</v>
          </cell>
          <cell r="J1305" t="str">
            <v>NORTE</v>
          </cell>
          <cell r="K1305" t="str">
            <v>INTERIOR</v>
          </cell>
          <cell r="L1305" t="str">
            <v>ESCELSA</v>
          </cell>
        </row>
        <row r="1306">
          <cell r="D1306">
            <v>134612</v>
          </cell>
          <cell r="E1306">
            <v>109107</v>
          </cell>
          <cell r="F1306">
            <v>97252</v>
          </cell>
          <cell r="G1306">
            <v>91328</v>
          </cell>
          <cell r="H1306">
            <v>405392</v>
          </cell>
          <cell r="I1306">
            <v>243719</v>
          </cell>
          <cell r="J1306">
            <v>188580</v>
          </cell>
          <cell r="K1306">
            <v>432299</v>
          </cell>
          <cell r="L1306">
            <v>837691</v>
          </cell>
        </row>
        <row r="1307">
          <cell r="D1307">
            <v>0</v>
          </cell>
          <cell r="E1307">
            <v>0</v>
          </cell>
          <cell r="F1307">
            <v>0</v>
          </cell>
          <cell r="G1307">
            <v>0</v>
          </cell>
          <cell r="H1307">
            <v>0</v>
          </cell>
          <cell r="I1307">
            <v>0</v>
          </cell>
          <cell r="J1307">
            <v>0</v>
          </cell>
          <cell r="K1307">
            <v>0</v>
          </cell>
          <cell r="L1307">
            <v>0</v>
          </cell>
        </row>
        <row r="1308">
          <cell r="D1308">
            <v>0</v>
          </cell>
          <cell r="E1308">
            <v>0</v>
          </cell>
          <cell r="F1308">
            <v>0</v>
          </cell>
          <cell r="G1308">
            <v>0</v>
          </cell>
          <cell r="H1308">
            <v>0</v>
          </cell>
          <cell r="I1308">
            <v>0</v>
          </cell>
          <cell r="J1308">
            <v>0</v>
          </cell>
          <cell r="K1308">
            <v>0</v>
          </cell>
          <cell r="L1308">
            <v>0</v>
          </cell>
        </row>
        <row r="1309">
          <cell r="D1309">
            <v>0</v>
          </cell>
          <cell r="E1309">
            <v>0</v>
          </cell>
          <cell r="F1309">
            <v>0</v>
          </cell>
          <cell r="G1309">
            <v>0</v>
          </cell>
          <cell r="H1309">
            <v>0</v>
          </cell>
          <cell r="I1309">
            <v>0</v>
          </cell>
          <cell r="J1309">
            <v>0</v>
          </cell>
          <cell r="K1309">
            <v>0</v>
          </cell>
          <cell r="L1309">
            <v>0</v>
          </cell>
        </row>
        <row r="1310">
          <cell r="D1310">
            <v>13.753</v>
          </cell>
          <cell r="E1310">
            <v>13.088</v>
          </cell>
          <cell r="F1310">
            <v>12.515</v>
          </cell>
          <cell r="G1310">
            <v>12.662</v>
          </cell>
          <cell r="H1310">
            <v>6.481</v>
          </cell>
          <cell r="I1310">
            <v>13.456</v>
          </cell>
          <cell r="J1310">
            <v>12.592</v>
          </cell>
          <cell r="K1310">
            <v>13.077</v>
          </cell>
          <cell r="L1310">
            <v>9.882</v>
          </cell>
        </row>
        <row r="1311">
          <cell r="D1311">
            <v>12.773</v>
          </cell>
          <cell r="E1311">
            <v>12.232</v>
          </cell>
          <cell r="F1311">
            <v>11.794</v>
          </cell>
          <cell r="G1311">
            <v>11.873</v>
          </cell>
          <cell r="H1311">
            <v>5.372</v>
          </cell>
          <cell r="I1311">
            <v>12.533</v>
          </cell>
          <cell r="J1311">
            <v>11.838</v>
          </cell>
          <cell r="K1311">
            <v>12.229</v>
          </cell>
          <cell r="L1311">
            <v>8.907</v>
          </cell>
        </row>
        <row r="1312">
          <cell r="D1312">
            <v>0.98</v>
          </cell>
          <cell r="E1312">
            <v>0.856</v>
          </cell>
          <cell r="F1312">
            <v>0.721</v>
          </cell>
          <cell r="G1312">
            <v>0.789</v>
          </cell>
          <cell r="H1312">
            <v>1.109</v>
          </cell>
          <cell r="I1312">
            <v>0.923</v>
          </cell>
          <cell r="J1312">
            <v>0.754</v>
          </cell>
          <cell r="K1312">
            <v>0.848</v>
          </cell>
          <cell r="L1312">
            <v>0.975</v>
          </cell>
        </row>
        <row r="1313">
          <cell r="D1313">
            <v>8.438</v>
          </cell>
          <cell r="E1313">
            <v>8.531</v>
          </cell>
          <cell r="F1313">
            <v>8.006</v>
          </cell>
          <cell r="G1313">
            <v>7.785</v>
          </cell>
          <cell r="H1313">
            <v>3.498</v>
          </cell>
          <cell r="I1313">
            <v>8.479</v>
          </cell>
          <cell r="J1313">
            <v>7.902</v>
          </cell>
          <cell r="K1313">
            <v>8.225</v>
          </cell>
          <cell r="L1313">
            <v>5.935</v>
          </cell>
        </row>
        <row r="1314">
          <cell r="D1314">
            <v>5.315</v>
          </cell>
          <cell r="E1314">
            <v>4.557</v>
          </cell>
          <cell r="F1314">
            <v>4.509</v>
          </cell>
          <cell r="G1314">
            <v>4.877</v>
          </cell>
          <cell r="H1314">
            <v>2.983</v>
          </cell>
          <cell r="I1314">
            <v>4.977</v>
          </cell>
          <cell r="J1314">
            <v>4.69</v>
          </cell>
          <cell r="K1314">
            <v>4.852</v>
          </cell>
          <cell r="L1314">
            <v>3.947</v>
          </cell>
        </row>
        <row r="1315">
          <cell r="D1315">
            <v>0.394</v>
          </cell>
          <cell r="E1315">
            <v>0.492</v>
          </cell>
          <cell r="F1315">
            <v>0.698</v>
          </cell>
          <cell r="G1315">
            <v>0.997</v>
          </cell>
          <cell r="H1315">
            <v>0.329</v>
          </cell>
          <cell r="I1315">
            <v>0.439</v>
          </cell>
          <cell r="J1315">
            <v>0.842</v>
          </cell>
          <cell r="K1315">
            <v>0.614</v>
          </cell>
          <cell r="L1315">
            <v>0.477</v>
          </cell>
        </row>
        <row r="1316">
          <cell r="D1316">
            <v>0.799</v>
          </cell>
          <cell r="E1316">
            <v>1.249</v>
          </cell>
          <cell r="F1316">
            <v>1.562</v>
          </cell>
          <cell r="G1316">
            <v>1.62</v>
          </cell>
          <cell r="H1316">
            <v>0.717</v>
          </cell>
          <cell r="I1316">
            <v>0.998</v>
          </cell>
          <cell r="J1316">
            <v>1.59</v>
          </cell>
          <cell r="K1316">
            <v>1.256</v>
          </cell>
          <cell r="L1316">
            <v>0.995</v>
          </cell>
        </row>
        <row r="1317">
          <cell r="D1317">
            <v>1.193</v>
          </cell>
          <cell r="E1317">
            <v>1.741</v>
          </cell>
          <cell r="F1317">
            <v>2.26</v>
          </cell>
          <cell r="G1317">
            <v>2.617</v>
          </cell>
          <cell r="H1317">
            <v>1.046</v>
          </cell>
          <cell r="I1317">
            <v>1.437</v>
          </cell>
          <cell r="J1317">
            <v>2.432</v>
          </cell>
          <cell r="K1317">
            <v>1.87</v>
          </cell>
          <cell r="L1317">
            <v>1.472</v>
          </cell>
        </row>
        <row r="1318">
          <cell r="D1318">
            <v>1.468</v>
          </cell>
          <cell r="E1318">
            <v>1.528</v>
          </cell>
          <cell r="F1318">
            <v>1.433</v>
          </cell>
          <cell r="G1318">
            <v>0.866</v>
          </cell>
          <cell r="H1318">
            <v>0.997</v>
          </cell>
          <cell r="I1318">
            <v>1.501</v>
          </cell>
          <cell r="J1318">
            <v>1.161</v>
          </cell>
          <cell r="K1318">
            <v>1.352</v>
          </cell>
          <cell r="L1318">
            <v>1.179</v>
          </cell>
        </row>
        <row r="1319">
          <cell r="D1319">
            <v>2.651</v>
          </cell>
          <cell r="E1319">
            <v>1.288</v>
          </cell>
          <cell r="F1319">
            <v>0.813</v>
          </cell>
          <cell r="G1319">
            <v>1.391</v>
          </cell>
          <cell r="H1319">
            <v>0.939</v>
          </cell>
          <cell r="I1319">
            <v>2.039</v>
          </cell>
          <cell r="J1319">
            <v>1.095</v>
          </cell>
          <cell r="K1319">
            <v>1.627</v>
          </cell>
          <cell r="L1319">
            <v>1.294</v>
          </cell>
        </row>
        <row r="1320">
          <cell r="D1320">
            <v>4.119</v>
          </cell>
          <cell r="E1320">
            <v>2.816</v>
          </cell>
          <cell r="F1320">
            <v>2.246</v>
          </cell>
          <cell r="G1320">
            <v>2.257</v>
          </cell>
          <cell r="H1320">
            <v>1.936</v>
          </cell>
          <cell r="I1320">
            <v>3.54</v>
          </cell>
          <cell r="J1320">
            <v>2.256</v>
          </cell>
          <cell r="K1320">
            <v>2.979</v>
          </cell>
          <cell r="L1320">
            <v>2.473</v>
          </cell>
        </row>
        <row r="1321">
          <cell r="D1321">
            <v>1.863</v>
          </cell>
          <cell r="E1321">
            <v>2.02</v>
          </cell>
          <cell r="F1321">
            <v>2.132</v>
          </cell>
          <cell r="G1321">
            <v>1.864</v>
          </cell>
          <cell r="H1321">
            <v>1.327</v>
          </cell>
          <cell r="I1321">
            <v>1.939</v>
          </cell>
          <cell r="J1321">
            <v>2.003</v>
          </cell>
          <cell r="K1321">
            <v>1.967</v>
          </cell>
          <cell r="L1321">
            <v>1.656</v>
          </cell>
        </row>
        <row r="1322">
          <cell r="D1322">
            <v>3.45</v>
          </cell>
          <cell r="E1322">
            <v>2.536</v>
          </cell>
          <cell r="F1322">
            <v>2.375</v>
          </cell>
          <cell r="G1322">
            <v>3.012</v>
          </cell>
          <cell r="H1322">
            <v>1.657</v>
          </cell>
          <cell r="I1322">
            <v>3.039</v>
          </cell>
          <cell r="J1322">
            <v>2.686</v>
          </cell>
          <cell r="K1322">
            <v>2.883</v>
          </cell>
          <cell r="L1322">
            <v>2.29</v>
          </cell>
        </row>
        <row r="1323">
          <cell r="D1323">
            <v>8.592</v>
          </cell>
          <cell r="E1323">
            <v>2.541</v>
          </cell>
          <cell r="F1323">
            <v>3.366</v>
          </cell>
          <cell r="G1323">
            <v>5.025</v>
          </cell>
          <cell r="H1323">
            <v>0.977</v>
          </cell>
          <cell r="I1323">
            <v>5.86</v>
          </cell>
          <cell r="J1323">
            <v>4.169</v>
          </cell>
          <cell r="K1323">
            <v>5.12</v>
          </cell>
          <cell r="L1323">
            <v>3.11</v>
          </cell>
        </row>
        <row r="1324">
          <cell r="D1324">
            <v>1.024</v>
          </cell>
          <cell r="E1324">
            <v>0.64</v>
          </cell>
          <cell r="F1324">
            <v>1.109</v>
          </cell>
          <cell r="G1324">
            <v>1.608</v>
          </cell>
          <cell r="H1324">
            <v>0.882</v>
          </cell>
          <cell r="I1324">
            <v>0.845</v>
          </cell>
          <cell r="J1324">
            <v>1.352</v>
          </cell>
          <cell r="K1324">
            <v>1.065</v>
          </cell>
          <cell r="L1324">
            <v>0.975</v>
          </cell>
        </row>
        <row r="1325">
          <cell r="D1325">
            <v>7.568</v>
          </cell>
          <cell r="E1325">
            <v>1.9</v>
          </cell>
          <cell r="F1325">
            <v>2.257</v>
          </cell>
          <cell r="G1325">
            <v>3.415</v>
          </cell>
          <cell r="H1325">
            <v>0.096</v>
          </cell>
          <cell r="I1325">
            <v>5.015</v>
          </cell>
          <cell r="J1325">
            <v>2.817</v>
          </cell>
          <cell r="K1325">
            <v>4.054</v>
          </cell>
          <cell r="L1325">
            <v>2.134</v>
          </cell>
        </row>
        <row r="1326">
          <cell r="D1326">
            <v>3.476</v>
          </cell>
          <cell r="E1326">
            <v>0.949</v>
          </cell>
          <cell r="F1326">
            <v>0.429</v>
          </cell>
          <cell r="G1326">
            <v>0.954</v>
          </cell>
          <cell r="H1326">
            <v>0.006</v>
          </cell>
          <cell r="I1326">
            <v>2.341</v>
          </cell>
          <cell r="J1326">
            <v>0.687</v>
          </cell>
          <cell r="K1326">
            <v>1.62</v>
          </cell>
          <cell r="L1326">
            <v>0.838</v>
          </cell>
        </row>
        <row r="1327">
          <cell r="D1327">
            <v>4.09</v>
          </cell>
          <cell r="E1327">
            <v>0.951</v>
          </cell>
          <cell r="F1327">
            <v>1.827</v>
          </cell>
          <cell r="G1327">
            <v>2.46</v>
          </cell>
          <cell r="H1327">
            <v>0.089</v>
          </cell>
          <cell r="I1327">
            <v>2.672</v>
          </cell>
          <cell r="J1327">
            <v>2.129</v>
          </cell>
          <cell r="K1327">
            <v>2.435</v>
          </cell>
          <cell r="L1327">
            <v>1.296</v>
          </cell>
        </row>
        <row r="1328">
          <cell r="D1328">
            <v>0</v>
          </cell>
          <cell r="E1328">
            <v>0</v>
          </cell>
          <cell r="F1328">
            <v>0</v>
          </cell>
          <cell r="G1328">
            <v>0</v>
          </cell>
          <cell r="H1328">
            <v>0</v>
          </cell>
          <cell r="I1328">
            <v>0</v>
          </cell>
          <cell r="J1328">
            <v>0</v>
          </cell>
          <cell r="K1328">
            <v>0</v>
          </cell>
          <cell r="L1328">
            <v>0</v>
          </cell>
        </row>
        <row r="1329">
          <cell r="D1329">
            <v>0.0200000000000005</v>
          </cell>
          <cell r="E1329">
            <v>-0.0839999999999996</v>
          </cell>
          <cell r="F1329">
            <v>0.0310000000000007</v>
          </cell>
          <cell r="G1329">
            <v>0.125</v>
          </cell>
          <cell r="H1329">
            <v>-0.0419999999999997</v>
          </cell>
          <cell r="I1329">
            <v>-0.0270000000000001</v>
          </cell>
          <cell r="J1329">
            <v>0.0740000000000005</v>
          </cell>
          <cell r="K1329">
            <v>0.0159999999999994</v>
          </cell>
          <cell r="L1329">
            <v>-0.0120000000000006</v>
          </cell>
        </row>
        <row r="1330">
          <cell r="D1330">
            <v>0</v>
          </cell>
          <cell r="E1330">
            <v>0</v>
          </cell>
          <cell r="F1330">
            <v>0</v>
          </cell>
          <cell r="G1330">
            <v>0</v>
          </cell>
          <cell r="H1330">
            <v>0</v>
          </cell>
          <cell r="I1330">
            <v>0</v>
          </cell>
          <cell r="J1330">
            <v>0</v>
          </cell>
          <cell r="K1330">
            <v>0</v>
          </cell>
          <cell r="L1330">
            <v>0</v>
          </cell>
        </row>
        <row r="1331">
          <cell r="D1331">
            <v>22.345</v>
          </cell>
          <cell r="E1331">
            <v>15.629</v>
          </cell>
          <cell r="F1331">
            <v>15.881</v>
          </cell>
          <cell r="G1331">
            <v>17.687</v>
          </cell>
          <cell r="H1331">
            <v>7.458</v>
          </cell>
          <cell r="I1331">
            <v>19.316</v>
          </cell>
          <cell r="J1331">
            <v>16.761</v>
          </cell>
          <cell r="K1331">
            <v>18.197</v>
          </cell>
          <cell r="L1331">
            <v>12.992</v>
          </cell>
        </row>
        <row r="1332">
          <cell r="D1332">
            <v>22.365</v>
          </cell>
          <cell r="E1332">
            <v>15.546</v>
          </cell>
          <cell r="F1332">
            <v>15.912</v>
          </cell>
          <cell r="G1332">
            <v>17.812</v>
          </cell>
          <cell r="H1332">
            <v>7.419</v>
          </cell>
          <cell r="I1332">
            <v>19.29</v>
          </cell>
          <cell r="J1332">
            <v>16.836</v>
          </cell>
          <cell r="K1332">
            <v>18.215</v>
          </cell>
          <cell r="L1332">
            <v>12.982</v>
          </cell>
        </row>
        <row r="1333">
          <cell r="D1333">
            <v>9.482</v>
          </cell>
          <cell r="E1333">
            <v>9.088</v>
          </cell>
          <cell r="F1333">
            <v>9.147</v>
          </cell>
          <cell r="G1333">
            <v>9.519</v>
          </cell>
          <cell r="H1333">
            <v>4.339</v>
          </cell>
          <cell r="I1333">
            <v>9.296</v>
          </cell>
          <cell r="J1333">
            <v>9.328</v>
          </cell>
          <cell r="K1333">
            <v>9.309</v>
          </cell>
          <cell r="L1333">
            <v>6.9</v>
          </cell>
        </row>
        <row r="1334">
          <cell r="D1334">
            <v>12.882</v>
          </cell>
          <cell r="E1334">
            <v>6.458</v>
          </cell>
          <cell r="F1334">
            <v>6.765</v>
          </cell>
          <cell r="G1334">
            <v>8.292</v>
          </cell>
          <cell r="H1334">
            <v>3.08</v>
          </cell>
          <cell r="I1334">
            <v>9.993</v>
          </cell>
          <cell r="J1334">
            <v>7.506</v>
          </cell>
          <cell r="K1334">
            <v>8.906</v>
          </cell>
          <cell r="L1334">
            <v>6.082</v>
          </cell>
        </row>
        <row r="1335">
          <cell r="D1335">
            <v>0</v>
          </cell>
          <cell r="E1335">
            <v>0</v>
          </cell>
          <cell r="F1335">
            <v>0</v>
          </cell>
          <cell r="G1335">
            <v>0</v>
          </cell>
          <cell r="H1335">
            <v>0</v>
          </cell>
          <cell r="I1335">
            <v>0</v>
          </cell>
          <cell r="J1335">
            <v>0</v>
          </cell>
          <cell r="K1335">
            <v>0</v>
          </cell>
          <cell r="L1335">
            <v>0</v>
          </cell>
        </row>
        <row r="1336">
          <cell r="D1336">
            <v>6.171</v>
          </cell>
          <cell r="E1336">
            <v>3.821</v>
          </cell>
          <cell r="F1336">
            <v>3.495</v>
          </cell>
          <cell r="G1336">
            <v>3.859</v>
          </cell>
          <cell r="H1336">
            <v>1.387</v>
          </cell>
          <cell r="I1336">
            <v>5.114</v>
          </cell>
          <cell r="J1336">
            <v>3.675</v>
          </cell>
          <cell r="K1336">
            <v>4.485</v>
          </cell>
          <cell r="L1336">
            <v>2.982</v>
          </cell>
        </row>
        <row r="1337">
          <cell r="D1337">
            <v>6.711</v>
          </cell>
          <cell r="E1337">
            <v>2.636</v>
          </cell>
          <cell r="F1337">
            <v>3.271</v>
          </cell>
          <cell r="G1337">
            <v>4.432</v>
          </cell>
          <cell r="H1337">
            <v>1.693</v>
          </cell>
          <cell r="I1337">
            <v>4.879</v>
          </cell>
          <cell r="J1337">
            <v>3.831</v>
          </cell>
          <cell r="K1337">
            <v>4.42</v>
          </cell>
          <cell r="L1337">
            <v>3.098</v>
          </cell>
        </row>
        <row r="1338">
          <cell r="D1338">
            <v>11.673</v>
          </cell>
          <cell r="E1338">
            <v>9.289</v>
          </cell>
          <cell r="F1338">
            <v>8.586</v>
          </cell>
          <cell r="G1338">
            <v>8.825</v>
          </cell>
          <cell r="H1338">
            <v>4.427</v>
          </cell>
          <cell r="I1338">
            <v>10.601</v>
          </cell>
          <cell r="J1338">
            <v>8.705</v>
          </cell>
          <cell r="K1338">
            <v>9.77</v>
          </cell>
          <cell r="L1338">
            <v>7.18</v>
          </cell>
        </row>
        <row r="1339">
          <cell r="D1339">
            <v>11.01</v>
          </cell>
          <cell r="E1339">
            <v>8.767</v>
          </cell>
          <cell r="F1339">
            <v>8.121</v>
          </cell>
          <cell r="G1339">
            <v>8.306</v>
          </cell>
          <cell r="H1339">
            <v>3.739</v>
          </cell>
          <cell r="I1339">
            <v>10.001</v>
          </cell>
          <cell r="J1339">
            <v>8.214</v>
          </cell>
          <cell r="K1339">
            <v>9.218</v>
          </cell>
          <cell r="L1339">
            <v>6.563</v>
          </cell>
        </row>
        <row r="1340">
          <cell r="D1340">
            <v>0.663</v>
          </cell>
          <cell r="E1340">
            <v>0.522</v>
          </cell>
          <cell r="F1340">
            <v>0.465</v>
          </cell>
          <cell r="G1340">
            <v>0.519</v>
          </cell>
          <cell r="H1340">
            <v>0.688</v>
          </cell>
          <cell r="I1340">
            <v>0.6</v>
          </cell>
          <cell r="J1340">
            <v>0.491</v>
          </cell>
          <cell r="K1340">
            <v>0.552</v>
          </cell>
          <cell r="L1340">
            <v>0.617</v>
          </cell>
        </row>
        <row r="1341">
          <cell r="D1341">
            <v>8.481</v>
          </cell>
          <cell r="E1341">
            <v>6.825</v>
          </cell>
          <cell r="F1341">
            <v>6.439</v>
          </cell>
          <cell r="G1341">
            <v>6.672</v>
          </cell>
          <cell r="H1341">
            <v>3.223</v>
          </cell>
          <cell r="I1341">
            <v>7.737</v>
          </cell>
          <cell r="J1341">
            <v>6.553</v>
          </cell>
          <cell r="K1341">
            <v>7.218</v>
          </cell>
          <cell r="L1341">
            <v>5.283</v>
          </cell>
        </row>
        <row r="1342">
          <cell r="D1342">
            <v>3.192</v>
          </cell>
          <cell r="E1342">
            <v>2.464</v>
          </cell>
          <cell r="F1342">
            <v>2.147</v>
          </cell>
          <cell r="G1342">
            <v>2.153</v>
          </cell>
          <cell r="H1342">
            <v>1.204</v>
          </cell>
          <cell r="I1342">
            <v>2.864</v>
          </cell>
          <cell r="J1342">
            <v>2.152</v>
          </cell>
          <cell r="K1342">
            <v>2.552</v>
          </cell>
          <cell r="L1342">
            <v>1.897</v>
          </cell>
        </row>
        <row r="1343">
          <cell r="D1343">
            <v>0.246</v>
          </cell>
          <cell r="E1343">
            <v>0.345</v>
          </cell>
          <cell r="F1343">
            <v>0.466</v>
          </cell>
          <cell r="G1343">
            <v>0.58</v>
          </cell>
          <cell r="H1343">
            <v>0.108</v>
          </cell>
          <cell r="I1343">
            <v>0.29</v>
          </cell>
          <cell r="J1343">
            <v>0.52</v>
          </cell>
          <cell r="K1343">
            <v>0.391</v>
          </cell>
          <cell r="L1343">
            <v>0.254</v>
          </cell>
        </row>
        <row r="1344">
          <cell r="D1344">
            <v>0.755</v>
          </cell>
          <cell r="E1344">
            <v>1.012</v>
          </cell>
          <cell r="F1344">
            <v>0.715</v>
          </cell>
          <cell r="G1344">
            <v>0.69</v>
          </cell>
          <cell r="H1344">
            <v>0.492</v>
          </cell>
          <cell r="I1344">
            <v>0.867</v>
          </cell>
          <cell r="J1344">
            <v>0.704</v>
          </cell>
          <cell r="K1344">
            <v>0.795</v>
          </cell>
          <cell r="L1344">
            <v>0.648</v>
          </cell>
        </row>
        <row r="1345">
          <cell r="D1345">
            <v>1.001</v>
          </cell>
          <cell r="E1345">
            <v>1.357</v>
          </cell>
          <cell r="F1345">
            <v>1.181</v>
          </cell>
          <cell r="G1345">
            <v>1.27</v>
          </cell>
          <cell r="H1345">
            <v>0.6</v>
          </cell>
          <cell r="I1345">
            <v>1.157</v>
          </cell>
          <cell r="J1345">
            <v>1.224</v>
          </cell>
          <cell r="K1345">
            <v>1.186</v>
          </cell>
          <cell r="L1345">
            <v>0.902</v>
          </cell>
        </row>
        <row r="1346">
          <cell r="D1346">
            <v>0.858</v>
          </cell>
          <cell r="E1346">
            <v>0.539</v>
          </cell>
          <cell r="F1346">
            <v>0.449</v>
          </cell>
          <cell r="G1346">
            <v>0.385</v>
          </cell>
          <cell r="H1346">
            <v>0.257</v>
          </cell>
          <cell r="I1346">
            <v>0.717</v>
          </cell>
          <cell r="J1346">
            <v>0.419</v>
          </cell>
          <cell r="K1346">
            <v>0.587</v>
          </cell>
          <cell r="L1346">
            <v>0.427</v>
          </cell>
        </row>
        <row r="1347">
          <cell r="D1347">
            <v>1.33</v>
          </cell>
          <cell r="E1347">
            <v>0.565</v>
          </cell>
          <cell r="F1347">
            <v>0.516</v>
          </cell>
          <cell r="G1347">
            <v>0.495</v>
          </cell>
          <cell r="H1347">
            <v>0.342</v>
          </cell>
          <cell r="I1347">
            <v>0.987</v>
          </cell>
          <cell r="J1347">
            <v>0.507</v>
          </cell>
          <cell r="K1347">
            <v>0.778</v>
          </cell>
          <cell r="L1347">
            <v>0.567</v>
          </cell>
        </row>
        <row r="1348">
          <cell r="D1348">
            <v>2.188</v>
          </cell>
          <cell r="E1348">
            <v>1.104</v>
          </cell>
          <cell r="F1348">
            <v>0.965</v>
          </cell>
          <cell r="G1348">
            <v>0.88</v>
          </cell>
          <cell r="H1348">
            <v>0.599</v>
          </cell>
          <cell r="I1348">
            <v>1.704</v>
          </cell>
          <cell r="J1348">
            <v>0.926</v>
          </cell>
          <cell r="K1348">
            <v>1.365</v>
          </cell>
          <cell r="L1348">
            <v>0.994</v>
          </cell>
        </row>
        <row r="1349">
          <cell r="D1349">
            <v>1.106</v>
          </cell>
          <cell r="E1349">
            <v>0.886</v>
          </cell>
          <cell r="F1349">
            <v>0.917</v>
          </cell>
          <cell r="G1349">
            <v>0.967</v>
          </cell>
          <cell r="H1349">
            <v>0.365</v>
          </cell>
          <cell r="I1349">
            <v>1.008</v>
          </cell>
          <cell r="J1349">
            <v>0.94</v>
          </cell>
          <cell r="K1349">
            <v>0.978</v>
          </cell>
          <cell r="L1349">
            <v>0.682</v>
          </cell>
        </row>
        <row r="1350">
          <cell r="D1350">
            <v>2.086</v>
          </cell>
          <cell r="E1350">
            <v>1.579</v>
          </cell>
          <cell r="F1350">
            <v>1.231</v>
          </cell>
          <cell r="G1350">
            <v>1.186</v>
          </cell>
          <cell r="H1350">
            <v>0.835</v>
          </cell>
          <cell r="I1350">
            <v>1.856</v>
          </cell>
          <cell r="J1350">
            <v>1.211</v>
          </cell>
          <cell r="K1350">
            <v>1.574</v>
          </cell>
          <cell r="L1350">
            <v>1.215</v>
          </cell>
        </row>
        <row r="1351">
          <cell r="D1351">
            <v>6.155</v>
          </cell>
          <cell r="E1351">
            <v>5.604</v>
          </cell>
          <cell r="F1351">
            <v>3.24</v>
          </cell>
          <cell r="G1351">
            <v>5.181</v>
          </cell>
          <cell r="H1351">
            <v>4.071</v>
          </cell>
          <cell r="I1351">
            <v>5.919</v>
          </cell>
          <cell r="J1351">
            <v>4.178</v>
          </cell>
          <cell r="K1351">
            <v>5.158</v>
          </cell>
          <cell r="L1351">
            <v>4.63</v>
          </cell>
        </row>
        <row r="1352">
          <cell r="D1352">
            <v>3.967</v>
          </cell>
          <cell r="E1352">
            <v>2.309</v>
          </cell>
          <cell r="F1352">
            <v>1.822</v>
          </cell>
          <cell r="G1352">
            <v>2.649</v>
          </cell>
          <cell r="H1352">
            <v>3.224</v>
          </cell>
          <cell r="I1352">
            <v>3.23</v>
          </cell>
          <cell r="J1352">
            <v>2.219</v>
          </cell>
          <cell r="K1352">
            <v>2.789</v>
          </cell>
          <cell r="L1352">
            <v>2.999</v>
          </cell>
        </row>
        <row r="1353">
          <cell r="D1353">
            <v>2.188</v>
          </cell>
          <cell r="E1353">
            <v>3.294</v>
          </cell>
          <cell r="F1353">
            <v>1.418</v>
          </cell>
          <cell r="G1353">
            <v>2.531</v>
          </cell>
          <cell r="H1353">
            <v>0.848</v>
          </cell>
          <cell r="I1353">
            <v>2.687</v>
          </cell>
          <cell r="J1353">
            <v>1.958</v>
          </cell>
          <cell r="K1353">
            <v>2.368</v>
          </cell>
          <cell r="L1353">
            <v>1.632</v>
          </cell>
        </row>
        <row r="1354">
          <cell r="D1354">
            <v>0.874</v>
          </cell>
          <cell r="E1354">
            <v>0.587</v>
          </cell>
          <cell r="F1354">
            <v>0.162</v>
          </cell>
          <cell r="G1354">
            <v>0.565</v>
          </cell>
          <cell r="H1354">
            <v>0.082</v>
          </cell>
          <cell r="I1354">
            <v>0.746</v>
          </cell>
          <cell r="J1354">
            <v>0.359</v>
          </cell>
          <cell r="K1354">
            <v>0.576</v>
          </cell>
          <cell r="L1354">
            <v>0.337</v>
          </cell>
        </row>
        <row r="1355">
          <cell r="D1355">
            <v>1.312</v>
          </cell>
          <cell r="E1355">
            <v>2.707</v>
          </cell>
          <cell r="F1355">
            <v>1.255</v>
          </cell>
          <cell r="G1355">
            <v>1.965</v>
          </cell>
          <cell r="H1355">
            <v>0.765</v>
          </cell>
          <cell r="I1355">
            <v>1.941</v>
          </cell>
          <cell r="J1355">
            <v>1.599</v>
          </cell>
          <cell r="K1355">
            <v>1.791</v>
          </cell>
          <cell r="L1355">
            <v>1.294</v>
          </cell>
        </row>
        <row r="1356">
          <cell r="D1356">
            <v>0</v>
          </cell>
          <cell r="E1356">
            <v>0</v>
          </cell>
          <cell r="F1356">
            <v>0</v>
          </cell>
          <cell r="G1356">
            <v>0</v>
          </cell>
          <cell r="H1356">
            <v>0</v>
          </cell>
          <cell r="I1356">
            <v>0</v>
          </cell>
          <cell r="J1356">
            <v>0</v>
          </cell>
          <cell r="K1356">
            <v>0</v>
          </cell>
          <cell r="L1356">
            <v>0</v>
          </cell>
        </row>
        <row r="1357">
          <cell r="D1357">
            <v>0.133</v>
          </cell>
          <cell r="E1357">
            <v>-0.0369999999999999</v>
          </cell>
          <cell r="F1357">
            <v>0.354</v>
          </cell>
          <cell r="G1357">
            <v>0.608</v>
          </cell>
          <cell r="H1357">
            <v>0.128</v>
          </cell>
          <cell r="I1357">
            <v>0.0539999999999998</v>
          </cell>
          <cell r="J1357">
            <v>0.476</v>
          </cell>
          <cell r="K1357">
            <v>0.238</v>
          </cell>
          <cell r="L1357">
            <v>0.184</v>
          </cell>
        </row>
        <row r="1358">
          <cell r="D1358">
            <v>0</v>
          </cell>
          <cell r="E1358">
            <v>0</v>
          </cell>
          <cell r="F1358">
            <v>0</v>
          </cell>
          <cell r="G1358">
            <v>0</v>
          </cell>
          <cell r="H1358">
            <v>0</v>
          </cell>
          <cell r="I1358">
            <v>0</v>
          </cell>
          <cell r="J1358">
            <v>0</v>
          </cell>
          <cell r="K1358">
            <v>0</v>
          </cell>
          <cell r="L1358">
            <v>0</v>
          </cell>
        </row>
        <row r="1359">
          <cell r="D1359">
            <v>17.828</v>
          </cell>
          <cell r="E1359">
            <v>14.893</v>
          </cell>
          <cell r="F1359">
            <v>11.826</v>
          </cell>
          <cell r="G1359">
            <v>14.006</v>
          </cell>
          <cell r="H1359">
            <v>8.498</v>
          </cell>
          <cell r="I1359">
            <v>16.52</v>
          </cell>
          <cell r="J1359">
            <v>12.883</v>
          </cell>
          <cell r="K1359">
            <v>14.928</v>
          </cell>
          <cell r="L1359">
            <v>11.81</v>
          </cell>
        </row>
        <row r="1360">
          <cell r="D1360">
            <v>17.962</v>
          </cell>
          <cell r="E1360">
            <v>14.858</v>
          </cell>
          <cell r="F1360">
            <v>12.183</v>
          </cell>
          <cell r="G1360">
            <v>14.616</v>
          </cell>
          <cell r="H1360">
            <v>8.626</v>
          </cell>
          <cell r="I1360">
            <v>16.574</v>
          </cell>
          <cell r="J1360">
            <v>13.362</v>
          </cell>
          <cell r="K1360">
            <v>15.17</v>
          </cell>
          <cell r="L1360">
            <v>11.998</v>
          </cell>
        </row>
        <row r="1361">
          <cell r="D1361">
            <v>12.582</v>
          </cell>
          <cell r="E1361">
            <v>9.097</v>
          </cell>
          <cell r="F1361">
            <v>8.616</v>
          </cell>
          <cell r="G1361">
            <v>9.932</v>
          </cell>
          <cell r="H1361">
            <v>6.577</v>
          </cell>
          <cell r="I1361">
            <v>11.021</v>
          </cell>
          <cell r="J1361">
            <v>9.25</v>
          </cell>
          <cell r="K1361">
            <v>10.248</v>
          </cell>
          <cell r="L1361">
            <v>8.468</v>
          </cell>
        </row>
        <row r="1362">
          <cell r="D1362">
            <v>5.38</v>
          </cell>
          <cell r="E1362">
            <v>5.759</v>
          </cell>
          <cell r="F1362">
            <v>3.567</v>
          </cell>
          <cell r="G1362">
            <v>4.683</v>
          </cell>
          <cell r="H1362">
            <v>2.049</v>
          </cell>
          <cell r="I1362">
            <v>5.551</v>
          </cell>
          <cell r="J1362">
            <v>4.111</v>
          </cell>
          <cell r="K1362">
            <v>4.921</v>
          </cell>
          <cell r="L1362">
            <v>3.53</v>
          </cell>
        </row>
        <row r="1363">
          <cell r="D1363">
            <v>0</v>
          </cell>
          <cell r="E1363">
            <v>0</v>
          </cell>
          <cell r="F1363">
            <v>0</v>
          </cell>
          <cell r="G1363">
            <v>0</v>
          </cell>
          <cell r="H1363">
            <v>0</v>
          </cell>
          <cell r="I1363">
            <v>0</v>
          </cell>
          <cell r="J1363">
            <v>0</v>
          </cell>
          <cell r="K1363">
            <v>0</v>
          </cell>
          <cell r="L1363">
            <v>0</v>
          </cell>
        </row>
        <row r="1364">
          <cell r="D1364">
            <v>2.28</v>
          </cell>
          <cell r="E1364">
            <v>3.175</v>
          </cell>
          <cell r="F1364">
            <v>1.434</v>
          </cell>
          <cell r="G1364">
            <v>2.242</v>
          </cell>
          <cell r="H1364">
            <v>0.825</v>
          </cell>
          <cell r="I1364">
            <v>2.684</v>
          </cell>
          <cell r="J1364">
            <v>1.828</v>
          </cell>
          <cell r="K1364">
            <v>2.31</v>
          </cell>
          <cell r="L1364">
            <v>1.59</v>
          </cell>
        </row>
        <row r="1365">
          <cell r="D1365">
            <v>3.1</v>
          </cell>
          <cell r="E1365">
            <v>2.584</v>
          </cell>
          <cell r="F1365">
            <v>2.131</v>
          </cell>
          <cell r="G1365">
            <v>2.441</v>
          </cell>
          <cell r="H1365">
            <v>1.223</v>
          </cell>
          <cell r="I1365">
            <v>2.867</v>
          </cell>
          <cell r="J1365">
            <v>2.282</v>
          </cell>
          <cell r="K1365">
            <v>2.611</v>
          </cell>
          <cell r="L1365">
            <v>1.938</v>
          </cell>
        </row>
        <row r="1370">
          <cell r="D1370" t="str">
            <v>CI</v>
          </cell>
          <cell r="E1370" t="str">
            <v>GU</v>
          </cell>
          <cell r="F1370" t="str">
            <v>LI</v>
          </cell>
          <cell r="G1370" t="str">
            <v>NV</v>
          </cell>
          <cell r="H1370" t="str">
            <v>VT</v>
          </cell>
          <cell r="I1370" t="str">
            <v>SUL</v>
          </cell>
          <cell r="J1370" t="str">
            <v>NORTE</v>
          </cell>
          <cell r="K1370" t="str">
            <v>INTERIOR</v>
          </cell>
          <cell r="L1370" t="str">
            <v>ESCELSA</v>
          </cell>
        </row>
        <row r="1371">
          <cell r="D1371">
            <v>135072</v>
          </cell>
          <cell r="E1371">
            <v>109100</v>
          </cell>
          <cell r="F1371">
            <v>97557</v>
          </cell>
          <cell r="G1371">
            <v>91655</v>
          </cell>
          <cell r="H1371">
            <v>406462</v>
          </cell>
          <cell r="I1371">
            <v>244172</v>
          </cell>
          <cell r="J1371">
            <v>189212</v>
          </cell>
          <cell r="K1371">
            <v>433384</v>
          </cell>
          <cell r="L1371">
            <v>839846</v>
          </cell>
        </row>
        <row r="1372">
          <cell r="D1372">
            <v>0</v>
          </cell>
          <cell r="E1372">
            <v>0</v>
          </cell>
          <cell r="F1372">
            <v>0</v>
          </cell>
          <cell r="G1372">
            <v>0</v>
          </cell>
          <cell r="H1372">
            <v>0</v>
          </cell>
          <cell r="I1372">
            <v>0</v>
          </cell>
          <cell r="J1372">
            <v>0</v>
          </cell>
          <cell r="K1372">
            <v>0</v>
          </cell>
          <cell r="L1372">
            <v>0</v>
          </cell>
        </row>
        <row r="1373">
          <cell r="D1373">
            <v>0</v>
          </cell>
          <cell r="E1373">
            <v>0</v>
          </cell>
          <cell r="F1373">
            <v>0</v>
          </cell>
          <cell r="G1373">
            <v>0</v>
          </cell>
          <cell r="H1373">
            <v>0</v>
          </cell>
          <cell r="I1373">
            <v>0</v>
          </cell>
          <cell r="J1373">
            <v>0</v>
          </cell>
          <cell r="K1373">
            <v>0</v>
          </cell>
          <cell r="L1373">
            <v>0</v>
          </cell>
        </row>
        <row r="1374">
          <cell r="D1374">
            <v>0</v>
          </cell>
          <cell r="E1374">
            <v>0</v>
          </cell>
          <cell r="F1374">
            <v>0</v>
          </cell>
          <cell r="G1374">
            <v>0</v>
          </cell>
          <cell r="H1374">
            <v>0</v>
          </cell>
          <cell r="I1374">
            <v>0</v>
          </cell>
          <cell r="J1374">
            <v>0</v>
          </cell>
          <cell r="K1374">
            <v>0</v>
          </cell>
          <cell r="L1374">
            <v>0</v>
          </cell>
        </row>
        <row r="1375">
          <cell r="D1375">
            <v>13.94</v>
          </cell>
          <cell r="E1375">
            <v>14.277</v>
          </cell>
          <cell r="F1375">
            <v>13.475</v>
          </cell>
          <cell r="G1375">
            <v>13.574</v>
          </cell>
          <cell r="H1375">
            <v>6.183</v>
          </cell>
          <cell r="I1375">
            <v>14.093</v>
          </cell>
          <cell r="J1375">
            <v>13.529</v>
          </cell>
          <cell r="K1375">
            <v>13.845</v>
          </cell>
          <cell r="L1375">
            <v>10.138</v>
          </cell>
        </row>
        <row r="1376">
          <cell r="D1376">
            <v>12.847</v>
          </cell>
          <cell r="E1376">
            <v>13.244</v>
          </cell>
          <cell r="F1376">
            <v>12.671</v>
          </cell>
          <cell r="G1376">
            <v>12.649</v>
          </cell>
          <cell r="H1376">
            <v>4.98</v>
          </cell>
          <cell r="I1376">
            <v>13.027</v>
          </cell>
          <cell r="J1376">
            <v>12.666</v>
          </cell>
          <cell r="K1376">
            <v>12.869</v>
          </cell>
          <cell r="L1376">
            <v>9.052</v>
          </cell>
        </row>
        <row r="1377">
          <cell r="D1377">
            <v>1.093</v>
          </cell>
          <cell r="E1377">
            <v>1.033</v>
          </cell>
          <cell r="F1377">
            <v>0.804</v>
          </cell>
          <cell r="G1377">
            <v>0.925</v>
          </cell>
          <cell r="H1377">
            <v>1.203</v>
          </cell>
          <cell r="I1377">
            <v>1.066</v>
          </cell>
          <cell r="J1377">
            <v>0.863</v>
          </cell>
          <cell r="K1377">
            <v>0.976</v>
          </cell>
          <cell r="L1377">
            <v>1.086</v>
          </cell>
        </row>
        <row r="1378">
          <cell r="D1378">
            <v>8.827</v>
          </cell>
          <cell r="E1378">
            <v>9.897</v>
          </cell>
          <cell r="F1378">
            <v>8.276</v>
          </cell>
          <cell r="G1378">
            <v>7.981</v>
          </cell>
          <cell r="H1378">
            <v>3.452</v>
          </cell>
          <cell r="I1378">
            <v>9.305</v>
          </cell>
          <cell r="J1378">
            <v>8.136</v>
          </cell>
          <cell r="K1378">
            <v>8.794</v>
          </cell>
          <cell r="L1378">
            <v>6.208</v>
          </cell>
        </row>
        <row r="1379">
          <cell r="D1379">
            <v>5.113</v>
          </cell>
          <cell r="E1379">
            <v>4.38</v>
          </cell>
          <cell r="F1379">
            <v>5.199</v>
          </cell>
          <cell r="G1379">
            <v>5.593</v>
          </cell>
          <cell r="H1379">
            <v>2.731</v>
          </cell>
          <cell r="I1379">
            <v>4.788</v>
          </cell>
          <cell r="J1379">
            <v>5.393</v>
          </cell>
          <cell r="K1379">
            <v>5.051</v>
          </cell>
          <cell r="L1379">
            <v>3.93</v>
          </cell>
        </row>
        <row r="1380">
          <cell r="D1380">
            <v>0.267</v>
          </cell>
          <cell r="E1380">
            <v>0.346</v>
          </cell>
          <cell r="F1380">
            <v>0.895</v>
          </cell>
          <cell r="G1380">
            <v>1.104</v>
          </cell>
          <cell r="H1380">
            <v>0.257</v>
          </cell>
          <cell r="I1380">
            <v>0.303</v>
          </cell>
          <cell r="J1380">
            <v>0.995</v>
          </cell>
          <cell r="K1380">
            <v>0.605</v>
          </cell>
          <cell r="L1380">
            <v>0.437</v>
          </cell>
        </row>
        <row r="1381">
          <cell r="D1381">
            <v>0.776</v>
          </cell>
          <cell r="E1381">
            <v>1.213</v>
          </cell>
          <cell r="F1381">
            <v>1.917</v>
          </cell>
          <cell r="G1381">
            <v>2.155</v>
          </cell>
          <cell r="H1381">
            <v>0.749</v>
          </cell>
          <cell r="I1381">
            <v>0.97</v>
          </cell>
          <cell r="J1381">
            <v>2.032</v>
          </cell>
          <cell r="K1381">
            <v>1.434</v>
          </cell>
          <cell r="L1381">
            <v>1.103</v>
          </cell>
        </row>
        <row r="1382">
          <cell r="D1382">
            <v>1.043</v>
          </cell>
          <cell r="E1382">
            <v>1.559</v>
          </cell>
          <cell r="F1382">
            <v>2.812</v>
          </cell>
          <cell r="G1382">
            <v>3.259</v>
          </cell>
          <cell r="H1382">
            <v>1.006</v>
          </cell>
          <cell r="I1382">
            <v>1.273</v>
          </cell>
          <cell r="J1382">
            <v>3.027</v>
          </cell>
          <cell r="K1382">
            <v>2.039</v>
          </cell>
          <cell r="L1382">
            <v>1.54</v>
          </cell>
        </row>
        <row r="1383">
          <cell r="D1383">
            <v>1.303</v>
          </cell>
          <cell r="E1383">
            <v>1.239</v>
          </cell>
          <cell r="F1383">
            <v>1.532</v>
          </cell>
          <cell r="G1383">
            <v>0.885</v>
          </cell>
          <cell r="H1383">
            <v>0.898</v>
          </cell>
          <cell r="I1383">
            <v>1.277</v>
          </cell>
          <cell r="J1383">
            <v>1.221</v>
          </cell>
          <cell r="K1383">
            <v>1.253</v>
          </cell>
          <cell r="L1383">
            <v>1.082</v>
          </cell>
        </row>
        <row r="1384">
          <cell r="D1384">
            <v>2.764</v>
          </cell>
          <cell r="E1384">
            <v>1.581</v>
          </cell>
          <cell r="F1384">
            <v>0.852</v>
          </cell>
          <cell r="G1384">
            <v>1.448</v>
          </cell>
          <cell r="H1384">
            <v>0.826</v>
          </cell>
          <cell r="I1384">
            <v>2.234</v>
          </cell>
          <cell r="J1384">
            <v>1.142</v>
          </cell>
          <cell r="K1384">
            <v>1.758</v>
          </cell>
          <cell r="L1384">
            <v>1.307</v>
          </cell>
        </row>
        <row r="1385">
          <cell r="D1385">
            <v>4.067</v>
          </cell>
          <cell r="E1385">
            <v>2.82</v>
          </cell>
          <cell r="F1385">
            <v>2.384</v>
          </cell>
          <cell r="G1385">
            <v>2.333</v>
          </cell>
          <cell r="H1385">
            <v>1.724</v>
          </cell>
          <cell r="I1385">
            <v>3.511</v>
          </cell>
          <cell r="J1385">
            <v>2.363</v>
          </cell>
          <cell r="K1385">
            <v>3.011</v>
          </cell>
          <cell r="L1385">
            <v>2.389</v>
          </cell>
        </row>
        <row r="1386">
          <cell r="D1386">
            <v>1.572</v>
          </cell>
          <cell r="E1386">
            <v>1.586</v>
          </cell>
          <cell r="F1386">
            <v>2.426</v>
          </cell>
          <cell r="G1386">
            <v>1.99</v>
          </cell>
          <cell r="H1386">
            <v>1.155</v>
          </cell>
          <cell r="I1386">
            <v>1.58</v>
          </cell>
          <cell r="J1386">
            <v>2.217</v>
          </cell>
          <cell r="K1386">
            <v>1.858</v>
          </cell>
          <cell r="L1386">
            <v>1.519</v>
          </cell>
        </row>
        <row r="1387">
          <cell r="D1387">
            <v>3.541</v>
          </cell>
          <cell r="E1387">
            <v>2.793</v>
          </cell>
          <cell r="F1387">
            <v>2.77</v>
          </cell>
          <cell r="G1387">
            <v>3.602</v>
          </cell>
          <cell r="H1387">
            <v>1.576</v>
          </cell>
          <cell r="I1387">
            <v>3.206</v>
          </cell>
          <cell r="J1387">
            <v>3.176</v>
          </cell>
          <cell r="K1387">
            <v>3.192</v>
          </cell>
          <cell r="L1387">
            <v>2.411</v>
          </cell>
        </row>
        <row r="1388">
          <cell r="D1388">
            <v>7.578</v>
          </cell>
          <cell r="E1388">
            <v>2.115</v>
          </cell>
          <cell r="F1388">
            <v>3.008</v>
          </cell>
          <cell r="G1388">
            <v>5.918</v>
          </cell>
          <cell r="H1388">
            <v>1.008</v>
          </cell>
          <cell r="I1388">
            <v>5.121</v>
          </cell>
          <cell r="J1388">
            <v>4.417</v>
          </cell>
          <cell r="K1388">
            <v>4.812</v>
          </cell>
          <cell r="L1388">
            <v>2.971</v>
          </cell>
        </row>
        <row r="1389">
          <cell r="D1389">
            <v>1.072</v>
          </cell>
          <cell r="E1389">
            <v>0.719</v>
          </cell>
          <cell r="F1389">
            <v>0.911</v>
          </cell>
          <cell r="G1389">
            <v>1.586</v>
          </cell>
          <cell r="H1389">
            <v>0.948</v>
          </cell>
          <cell r="I1389">
            <v>0.91</v>
          </cell>
          <cell r="J1389">
            <v>1.238</v>
          </cell>
          <cell r="K1389">
            <v>1.052</v>
          </cell>
          <cell r="L1389">
            <v>1.002</v>
          </cell>
        </row>
        <row r="1390">
          <cell r="D1390">
            <v>6.506</v>
          </cell>
          <cell r="E1390">
            <v>1.394</v>
          </cell>
          <cell r="F1390">
            <v>2.097</v>
          </cell>
          <cell r="G1390">
            <v>4.331</v>
          </cell>
          <cell r="H1390">
            <v>0.059</v>
          </cell>
          <cell r="I1390">
            <v>4.21</v>
          </cell>
          <cell r="J1390">
            <v>3.18</v>
          </cell>
          <cell r="K1390">
            <v>3.759</v>
          </cell>
          <cell r="L1390">
            <v>1.968</v>
          </cell>
        </row>
        <row r="1391">
          <cell r="D1391">
            <v>5.396</v>
          </cell>
          <cell r="E1391">
            <v>0.952</v>
          </cell>
          <cell r="F1391">
            <v>0.432</v>
          </cell>
          <cell r="G1391">
            <v>1.922</v>
          </cell>
          <cell r="H1391">
            <v>0</v>
          </cell>
          <cell r="I1391">
            <v>3.406</v>
          </cell>
          <cell r="J1391">
            <v>1.157</v>
          </cell>
          <cell r="K1391">
            <v>2.424</v>
          </cell>
          <cell r="L1391">
            <v>1.251</v>
          </cell>
        </row>
        <row r="1392">
          <cell r="D1392">
            <v>1.109</v>
          </cell>
          <cell r="E1392">
            <v>0.443</v>
          </cell>
          <cell r="F1392">
            <v>1.665</v>
          </cell>
          <cell r="G1392">
            <v>2.408</v>
          </cell>
          <cell r="H1392">
            <v>0.059</v>
          </cell>
          <cell r="I1392">
            <v>0.802</v>
          </cell>
          <cell r="J1392">
            <v>2.021</v>
          </cell>
          <cell r="K1392">
            <v>1.335</v>
          </cell>
          <cell r="L1392">
            <v>0.718</v>
          </cell>
        </row>
        <row r="1393">
          <cell r="D1393">
            <v>0</v>
          </cell>
          <cell r="E1393">
            <v>0</v>
          </cell>
          <cell r="F1393">
            <v>0</v>
          </cell>
          <cell r="G1393">
            <v>0</v>
          </cell>
          <cell r="H1393">
            <v>0</v>
          </cell>
          <cell r="I1393">
            <v>0</v>
          </cell>
          <cell r="J1393">
            <v>0</v>
          </cell>
          <cell r="K1393">
            <v>0</v>
          </cell>
          <cell r="L1393">
            <v>0</v>
          </cell>
        </row>
        <row r="1394">
          <cell r="D1394">
            <v>0.351</v>
          </cell>
          <cell r="E1394">
            <v>0.124</v>
          </cell>
          <cell r="F1394">
            <v>0.0770000000000002</v>
          </cell>
          <cell r="G1394">
            <v>0.228999999999999</v>
          </cell>
          <cell r="H1394">
            <v>-0.0209999999999998</v>
          </cell>
          <cell r="I1394">
            <v>0.25</v>
          </cell>
          <cell r="J1394">
            <v>0.149</v>
          </cell>
          <cell r="K1394">
            <v>0.205999999999999</v>
          </cell>
          <cell r="L1394">
            <v>0.096</v>
          </cell>
        </row>
        <row r="1395">
          <cell r="D1395">
            <v>0</v>
          </cell>
          <cell r="E1395">
            <v>0</v>
          </cell>
          <cell r="F1395">
            <v>0</v>
          </cell>
          <cell r="G1395">
            <v>0</v>
          </cell>
          <cell r="H1395">
            <v>0</v>
          </cell>
          <cell r="I1395">
            <v>0</v>
          </cell>
          <cell r="J1395">
            <v>0</v>
          </cell>
          <cell r="K1395">
            <v>0</v>
          </cell>
          <cell r="L1395">
            <v>0</v>
          </cell>
        </row>
        <row r="1396">
          <cell r="D1396">
            <v>21.518</v>
          </cell>
          <cell r="E1396">
            <v>16.392</v>
          </cell>
          <cell r="F1396">
            <v>16.483</v>
          </cell>
          <cell r="G1396">
            <v>19.492</v>
          </cell>
          <cell r="H1396">
            <v>7.191</v>
          </cell>
          <cell r="I1396">
            <v>19.214</v>
          </cell>
          <cell r="J1396">
            <v>17.946</v>
          </cell>
          <cell r="K1396">
            <v>18.657</v>
          </cell>
          <cell r="L1396">
            <v>13.109</v>
          </cell>
        </row>
        <row r="1397">
          <cell r="D1397">
            <v>21.869</v>
          </cell>
          <cell r="E1397">
            <v>16.518</v>
          </cell>
          <cell r="F1397">
            <v>16.562</v>
          </cell>
          <cell r="G1397">
            <v>19.721</v>
          </cell>
          <cell r="H1397">
            <v>7.172</v>
          </cell>
          <cell r="I1397">
            <v>19.462</v>
          </cell>
          <cell r="J1397">
            <v>18.095</v>
          </cell>
          <cell r="K1397">
            <v>18.863</v>
          </cell>
          <cell r="L1397">
            <v>13.205</v>
          </cell>
        </row>
        <row r="1398">
          <cell r="D1398">
            <v>10.251</v>
          </cell>
          <cell r="E1398">
            <v>10.742</v>
          </cell>
          <cell r="F1398">
            <v>9.265</v>
          </cell>
          <cell r="G1398">
            <v>9.796</v>
          </cell>
          <cell r="H1398">
            <v>4.379</v>
          </cell>
          <cell r="I1398">
            <v>10.465</v>
          </cell>
          <cell r="J1398">
            <v>9.522</v>
          </cell>
          <cell r="K1398">
            <v>10.053</v>
          </cell>
          <cell r="L1398">
            <v>7.308</v>
          </cell>
        </row>
        <row r="1399">
          <cell r="D1399">
            <v>11.619</v>
          </cell>
          <cell r="E1399">
            <v>5.775</v>
          </cell>
          <cell r="F1399">
            <v>7.295</v>
          </cell>
          <cell r="G1399">
            <v>9.924</v>
          </cell>
          <cell r="H1399">
            <v>2.792</v>
          </cell>
          <cell r="I1399">
            <v>8.996</v>
          </cell>
          <cell r="J1399">
            <v>8.572</v>
          </cell>
          <cell r="K1399">
            <v>8.81</v>
          </cell>
          <cell r="L1399">
            <v>5.897</v>
          </cell>
        </row>
        <row r="1400">
          <cell r="D1400">
            <v>0</v>
          </cell>
          <cell r="E1400">
            <v>0</v>
          </cell>
          <cell r="F1400">
            <v>0</v>
          </cell>
          <cell r="G1400">
            <v>0</v>
          </cell>
          <cell r="H1400">
            <v>0</v>
          </cell>
          <cell r="I1400">
            <v>0</v>
          </cell>
          <cell r="J1400">
            <v>0</v>
          </cell>
          <cell r="K1400">
            <v>0</v>
          </cell>
          <cell r="L1400">
            <v>0</v>
          </cell>
        </row>
        <row r="1401">
          <cell r="D1401">
            <v>4.729</v>
          </cell>
          <cell r="E1401">
            <v>2.887</v>
          </cell>
          <cell r="F1401">
            <v>3.645</v>
          </cell>
          <cell r="G1401">
            <v>4.942</v>
          </cell>
          <cell r="H1401">
            <v>1.194</v>
          </cell>
          <cell r="I1401">
            <v>3.902</v>
          </cell>
          <cell r="J1401">
            <v>4.277</v>
          </cell>
          <cell r="K1401">
            <v>4.065</v>
          </cell>
          <cell r="L1401">
            <v>2.675</v>
          </cell>
        </row>
        <row r="1402">
          <cell r="D1402">
            <v>6.89</v>
          </cell>
          <cell r="E1402">
            <v>2.888</v>
          </cell>
          <cell r="F1402">
            <v>3.651</v>
          </cell>
          <cell r="G1402">
            <v>4.982</v>
          </cell>
          <cell r="H1402">
            <v>1.599</v>
          </cell>
          <cell r="I1402">
            <v>5.094</v>
          </cell>
          <cell r="J1402">
            <v>4.295</v>
          </cell>
          <cell r="K1402">
            <v>4.745</v>
          </cell>
          <cell r="L1402">
            <v>3.221</v>
          </cell>
        </row>
        <row r="1403">
          <cell r="D1403">
            <v>11.666</v>
          </cell>
          <cell r="E1403">
            <v>9.6</v>
          </cell>
          <cell r="F1403">
            <v>8.743</v>
          </cell>
          <cell r="G1403">
            <v>9.162</v>
          </cell>
          <cell r="H1403">
            <v>4.34</v>
          </cell>
          <cell r="I1403">
            <v>10.739</v>
          </cell>
          <cell r="J1403">
            <v>8.95</v>
          </cell>
          <cell r="K1403">
            <v>9.956</v>
          </cell>
          <cell r="L1403">
            <v>7.237</v>
          </cell>
        </row>
        <row r="1404">
          <cell r="D1404">
            <v>10.938</v>
          </cell>
          <cell r="E1404">
            <v>8.994</v>
          </cell>
          <cell r="F1404">
            <v>8.22</v>
          </cell>
          <cell r="G1404">
            <v>8.577</v>
          </cell>
          <cell r="H1404">
            <v>3.591</v>
          </cell>
          <cell r="I1404">
            <v>10.066</v>
          </cell>
          <cell r="J1404">
            <v>8.396</v>
          </cell>
          <cell r="K1404">
            <v>9.335</v>
          </cell>
          <cell r="L1404">
            <v>6.555</v>
          </cell>
        </row>
        <row r="1405">
          <cell r="D1405">
            <v>0.728</v>
          </cell>
          <cell r="E1405">
            <v>0.606</v>
          </cell>
          <cell r="F1405">
            <v>0.523</v>
          </cell>
          <cell r="G1405">
            <v>0.585</v>
          </cell>
          <cell r="H1405">
            <v>0.749</v>
          </cell>
          <cell r="I1405">
            <v>0.673</v>
          </cell>
          <cell r="J1405">
            <v>0.554</v>
          </cell>
          <cell r="K1405">
            <v>0.621</v>
          </cell>
          <cell r="L1405">
            <v>0.682</v>
          </cell>
        </row>
        <row r="1406">
          <cell r="D1406">
            <v>8.565</v>
          </cell>
          <cell r="E1406">
            <v>7.336</v>
          </cell>
          <cell r="F1406">
            <v>6.529</v>
          </cell>
          <cell r="G1406">
            <v>6.873</v>
          </cell>
          <cell r="H1406">
            <v>3.166</v>
          </cell>
          <cell r="I1406">
            <v>8.014</v>
          </cell>
          <cell r="J1406">
            <v>6.697</v>
          </cell>
          <cell r="K1406">
            <v>7.437</v>
          </cell>
          <cell r="L1406">
            <v>5.37</v>
          </cell>
        </row>
        <row r="1407">
          <cell r="D1407">
            <v>3.101</v>
          </cell>
          <cell r="E1407">
            <v>2.264</v>
          </cell>
          <cell r="F1407">
            <v>2.214</v>
          </cell>
          <cell r="G1407">
            <v>2.289</v>
          </cell>
          <cell r="H1407">
            <v>1.174</v>
          </cell>
          <cell r="I1407">
            <v>2.725</v>
          </cell>
          <cell r="J1407">
            <v>2.253</v>
          </cell>
          <cell r="K1407">
            <v>2.519</v>
          </cell>
          <cell r="L1407">
            <v>1.867</v>
          </cell>
        </row>
        <row r="1408">
          <cell r="D1408">
            <v>0.199</v>
          </cell>
          <cell r="E1408">
            <v>0.204</v>
          </cell>
          <cell r="F1408">
            <v>0.42</v>
          </cell>
          <cell r="G1408">
            <v>0.552</v>
          </cell>
          <cell r="H1408">
            <v>0.1</v>
          </cell>
          <cell r="I1408">
            <v>0.202</v>
          </cell>
          <cell r="J1408">
            <v>0.483</v>
          </cell>
          <cell r="K1408">
            <v>0.325</v>
          </cell>
          <cell r="L1408">
            <v>0.217</v>
          </cell>
        </row>
        <row r="1409">
          <cell r="D1409">
            <v>0.773</v>
          </cell>
          <cell r="E1409">
            <v>0.994</v>
          </cell>
          <cell r="F1409">
            <v>0.811</v>
          </cell>
          <cell r="G1409">
            <v>0.873</v>
          </cell>
          <cell r="H1409">
            <v>0.51</v>
          </cell>
          <cell r="I1409">
            <v>0.871</v>
          </cell>
          <cell r="J1409">
            <v>0.842</v>
          </cell>
          <cell r="K1409">
            <v>0.858</v>
          </cell>
          <cell r="L1409">
            <v>0.689</v>
          </cell>
        </row>
        <row r="1410">
          <cell r="D1410">
            <v>0.972</v>
          </cell>
          <cell r="E1410">
            <v>1.198</v>
          </cell>
          <cell r="F1410">
            <v>1.231</v>
          </cell>
          <cell r="G1410">
            <v>1.425</v>
          </cell>
          <cell r="H1410">
            <v>0.61</v>
          </cell>
          <cell r="I1410">
            <v>1.073</v>
          </cell>
          <cell r="J1410">
            <v>1.325</v>
          </cell>
          <cell r="K1410">
            <v>1.183</v>
          </cell>
          <cell r="L1410">
            <v>0.906</v>
          </cell>
        </row>
        <row r="1411">
          <cell r="D1411">
            <v>0.793</v>
          </cell>
          <cell r="E1411">
            <v>0.34</v>
          </cell>
          <cell r="F1411">
            <v>0.461</v>
          </cell>
          <cell r="G1411">
            <v>0.332</v>
          </cell>
          <cell r="H1411">
            <v>0.242</v>
          </cell>
          <cell r="I1411">
            <v>0.592</v>
          </cell>
          <cell r="J1411">
            <v>0.4</v>
          </cell>
          <cell r="K1411">
            <v>0.508</v>
          </cell>
          <cell r="L1411">
            <v>0.379</v>
          </cell>
        </row>
        <row r="1412">
          <cell r="D1412">
            <v>1.332</v>
          </cell>
          <cell r="E1412">
            <v>0.722</v>
          </cell>
          <cell r="F1412">
            <v>0.521</v>
          </cell>
          <cell r="G1412">
            <v>0.53</v>
          </cell>
          <cell r="H1412">
            <v>0.319</v>
          </cell>
          <cell r="I1412">
            <v>1.059</v>
          </cell>
          <cell r="J1412">
            <v>0.526</v>
          </cell>
          <cell r="K1412">
            <v>0.826</v>
          </cell>
          <cell r="L1412">
            <v>0.582</v>
          </cell>
        </row>
        <row r="1413">
          <cell r="D1413">
            <v>2.125</v>
          </cell>
          <cell r="E1413">
            <v>1.062</v>
          </cell>
          <cell r="F1413">
            <v>0.982</v>
          </cell>
          <cell r="G1413">
            <v>0.862</v>
          </cell>
          <cell r="H1413">
            <v>0.561</v>
          </cell>
          <cell r="I1413">
            <v>1.651</v>
          </cell>
          <cell r="J1413">
            <v>0.926</v>
          </cell>
          <cell r="K1413">
            <v>1.334</v>
          </cell>
          <cell r="L1413">
            <v>0.961</v>
          </cell>
        </row>
        <row r="1414">
          <cell r="D1414">
            <v>0.994</v>
          </cell>
          <cell r="E1414">
            <v>0.546</v>
          </cell>
          <cell r="F1414">
            <v>0.882</v>
          </cell>
          <cell r="G1414">
            <v>0.886</v>
          </cell>
          <cell r="H1414">
            <v>0.342</v>
          </cell>
          <cell r="I1414">
            <v>0.794</v>
          </cell>
          <cell r="J1414">
            <v>0.883</v>
          </cell>
          <cell r="K1414">
            <v>0.832</v>
          </cell>
          <cell r="L1414">
            <v>0.595</v>
          </cell>
        </row>
        <row r="1415">
          <cell r="D1415">
            <v>2.106</v>
          </cell>
          <cell r="E1415">
            <v>1.718</v>
          </cell>
          <cell r="F1415">
            <v>1.331</v>
          </cell>
          <cell r="G1415">
            <v>1.404</v>
          </cell>
          <cell r="H1415">
            <v>0.83</v>
          </cell>
          <cell r="I1415">
            <v>1.931</v>
          </cell>
          <cell r="J1415">
            <v>1.368</v>
          </cell>
          <cell r="K1415">
            <v>1.685</v>
          </cell>
          <cell r="L1415">
            <v>1.27</v>
          </cell>
        </row>
        <row r="1416">
          <cell r="D1416">
            <v>6.618</v>
          </cell>
          <cell r="E1416">
            <v>4.908</v>
          </cell>
          <cell r="F1416">
            <v>2.407</v>
          </cell>
          <cell r="G1416">
            <v>5.101</v>
          </cell>
          <cell r="H1416">
            <v>3.577</v>
          </cell>
          <cell r="I1416">
            <v>5.861</v>
          </cell>
          <cell r="J1416">
            <v>3.709</v>
          </cell>
          <cell r="K1416">
            <v>4.92</v>
          </cell>
          <cell r="L1416">
            <v>4.27</v>
          </cell>
        </row>
        <row r="1417">
          <cell r="D1417">
            <v>4.465</v>
          </cell>
          <cell r="E1417">
            <v>2.198</v>
          </cell>
          <cell r="F1417">
            <v>1.342</v>
          </cell>
          <cell r="G1417">
            <v>2.65</v>
          </cell>
          <cell r="H1417">
            <v>3.154</v>
          </cell>
          <cell r="I1417">
            <v>3.455</v>
          </cell>
          <cell r="J1417">
            <v>1.971</v>
          </cell>
          <cell r="K1417">
            <v>2.807</v>
          </cell>
          <cell r="L1417">
            <v>2.975</v>
          </cell>
        </row>
        <row r="1418">
          <cell r="D1418">
            <v>2.152</v>
          </cell>
          <cell r="E1418">
            <v>2.71</v>
          </cell>
          <cell r="F1418">
            <v>1.065</v>
          </cell>
          <cell r="G1418">
            <v>2.451</v>
          </cell>
          <cell r="H1418">
            <v>0.423</v>
          </cell>
          <cell r="I1418">
            <v>2.404</v>
          </cell>
          <cell r="J1418">
            <v>1.737</v>
          </cell>
          <cell r="K1418">
            <v>2.113</v>
          </cell>
          <cell r="L1418">
            <v>1.295</v>
          </cell>
        </row>
        <row r="1419">
          <cell r="D1419">
            <v>1.246</v>
          </cell>
          <cell r="E1419">
            <v>0.589</v>
          </cell>
          <cell r="F1419">
            <v>0.163</v>
          </cell>
          <cell r="G1419">
            <v>0.724</v>
          </cell>
          <cell r="H1419">
            <v>-0.002</v>
          </cell>
          <cell r="I1419">
            <v>0.953</v>
          </cell>
          <cell r="J1419">
            <v>0.437</v>
          </cell>
          <cell r="K1419">
            <v>0.726</v>
          </cell>
          <cell r="L1419">
            <v>0.374</v>
          </cell>
        </row>
        <row r="1420">
          <cell r="D1420">
            <v>0.905</v>
          </cell>
          <cell r="E1420">
            <v>2.121</v>
          </cell>
          <cell r="F1420">
            <v>0.901</v>
          </cell>
          <cell r="G1420">
            <v>1.726</v>
          </cell>
          <cell r="H1420">
            <v>0.424</v>
          </cell>
          <cell r="I1420">
            <v>1.452</v>
          </cell>
          <cell r="J1420">
            <v>1.3</v>
          </cell>
          <cell r="K1420">
            <v>1.385</v>
          </cell>
          <cell r="L1420">
            <v>0.92</v>
          </cell>
        </row>
        <row r="1421">
          <cell r="D1421">
            <v>0</v>
          </cell>
          <cell r="E1421">
            <v>0</v>
          </cell>
          <cell r="F1421">
            <v>0</v>
          </cell>
          <cell r="G1421">
            <v>0</v>
          </cell>
          <cell r="H1421">
            <v>0</v>
          </cell>
          <cell r="I1421">
            <v>0</v>
          </cell>
          <cell r="J1421">
            <v>0</v>
          </cell>
          <cell r="K1421">
            <v>0</v>
          </cell>
          <cell r="L1421">
            <v>0</v>
          </cell>
        </row>
        <row r="1422">
          <cell r="D1422">
            <v>1.589</v>
          </cell>
          <cell r="E1422">
            <v>0.386</v>
          </cell>
          <cell r="F1422">
            <v>0.481</v>
          </cell>
          <cell r="G1422">
            <v>1.142</v>
          </cell>
          <cell r="H1422">
            <v>0.137</v>
          </cell>
          <cell r="I1422">
            <v>1.05</v>
          </cell>
          <cell r="J1422">
            <v>0.8</v>
          </cell>
          <cell r="K1422">
            <v>0.941</v>
          </cell>
          <cell r="L1422">
            <v>0.552</v>
          </cell>
        </row>
        <row r="1423">
          <cell r="D1423">
            <v>0</v>
          </cell>
          <cell r="E1423">
            <v>0</v>
          </cell>
          <cell r="F1423">
            <v>0</v>
          </cell>
          <cell r="G1423">
            <v>0</v>
          </cell>
          <cell r="H1423">
            <v>0</v>
          </cell>
          <cell r="I1423">
            <v>0</v>
          </cell>
          <cell r="J1423">
            <v>0</v>
          </cell>
          <cell r="K1423">
            <v>0</v>
          </cell>
          <cell r="L1423">
            <v>0</v>
          </cell>
        </row>
        <row r="1424">
          <cell r="D1424">
            <v>18.284</v>
          </cell>
          <cell r="E1424">
            <v>14.508</v>
          </cell>
          <cell r="F1424">
            <v>11.15</v>
          </cell>
          <cell r="G1424">
            <v>14.263</v>
          </cell>
          <cell r="H1424">
            <v>7.917</v>
          </cell>
          <cell r="I1424">
            <v>16.6</v>
          </cell>
          <cell r="J1424">
            <v>12.659</v>
          </cell>
          <cell r="K1424">
            <v>14.876</v>
          </cell>
          <cell r="L1424">
            <v>11.507</v>
          </cell>
        </row>
        <row r="1425">
          <cell r="D1425">
            <v>19.874</v>
          </cell>
          <cell r="E1425">
            <v>14.896</v>
          </cell>
          <cell r="F1425">
            <v>11.633</v>
          </cell>
          <cell r="G1425">
            <v>15.409</v>
          </cell>
          <cell r="H1425">
            <v>8.053</v>
          </cell>
          <cell r="I1425">
            <v>17.651</v>
          </cell>
          <cell r="J1425">
            <v>13.461</v>
          </cell>
          <cell r="K1425">
            <v>15.819</v>
          </cell>
          <cell r="L1425">
            <v>12.06</v>
          </cell>
        </row>
        <row r="1426">
          <cell r="D1426">
            <v>14.621</v>
          </cell>
          <cell r="E1426">
            <v>9.92</v>
          </cell>
          <cell r="F1426">
            <v>8.351</v>
          </cell>
          <cell r="G1426">
            <v>10.667</v>
          </cell>
          <cell r="H1426">
            <v>6.458</v>
          </cell>
          <cell r="I1426">
            <v>12.52</v>
          </cell>
          <cell r="J1426">
            <v>9.47</v>
          </cell>
          <cell r="K1426">
            <v>11.188</v>
          </cell>
          <cell r="L1426">
            <v>8.898</v>
          </cell>
        </row>
        <row r="1427">
          <cell r="D1427">
            <v>5.252</v>
          </cell>
          <cell r="E1427">
            <v>4.975</v>
          </cell>
          <cell r="F1427">
            <v>3.28</v>
          </cell>
          <cell r="G1427">
            <v>4.74</v>
          </cell>
          <cell r="H1427">
            <v>1.596</v>
          </cell>
          <cell r="I1427">
            <v>5.13</v>
          </cell>
          <cell r="J1427">
            <v>3.99</v>
          </cell>
          <cell r="K1427">
            <v>4.631</v>
          </cell>
          <cell r="L1427">
            <v>3.162</v>
          </cell>
        </row>
        <row r="1428">
          <cell r="D1428">
            <v>0</v>
          </cell>
          <cell r="E1428">
            <v>0</v>
          </cell>
          <cell r="F1428">
            <v>0</v>
          </cell>
          <cell r="G1428">
            <v>0</v>
          </cell>
          <cell r="H1428">
            <v>0</v>
          </cell>
          <cell r="I1428">
            <v>0</v>
          </cell>
          <cell r="J1428">
            <v>0</v>
          </cell>
          <cell r="K1428">
            <v>0</v>
          </cell>
          <cell r="L1428">
            <v>0</v>
          </cell>
        </row>
        <row r="1429">
          <cell r="D1429">
            <v>2.03</v>
          </cell>
          <cell r="E1429">
            <v>2.433</v>
          </cell>
          <cell r="F1429">
            <v>1.256</v>
          </cell>
          <cell r="G1429">
            <v>2.253</v>
          </cell>
          <cell r="H1429">
            <v>0.562</v>
          </cell>
          <cell r="I1429">
            <v>2.213</v>
          </cell>
          <cell r="J1429">
            <v>1.74</v>
          </cell>
          <cell r="K1429">
            <v>2.006</v>
          </cell>
          <cell r="L1429">
            <v>1.307</v>
          </cell>
        </row>
        <row r="1430">
          <cell r="D1430">
            <v>3.222</v>
          </cell>
          <cell r="E1430">
            <v>2.54</v>
          </cell>
          <cell r="F1430">
            <v>2.024</v>
          </cell>
          <cell r="G1430">
            <v>2.488</v>
          </cell>
          <cell r="H1430">
            <v>1.033</v>
          </cell>
          <cell r="I1430">
            <v>2.916</v>
          </cell>
          <cell r="J1430">
            <v>2.25</v>
          </cell>
          <cell r="K1430">
            <v>2.625</v>
          </cell>
          <cell r="L1430">
            <v>1.854</v>
          </cell>
        </row>
        <row r="1435">
          <cell r="D1435" t="str">
            <v>CI</v>
          </cell>
          <cell r="E1435" t="str">
            <v>GU</v>
          </cell>
          <cell r="F1435" t="str">
            <v>LI</v>
          </cell>
          <cell r="G1435" t="str">
            <v>NV</v>
          </cell>
          <cell r="H1435" t="str">
            <v>VT</v>
          </cell>
          <cell r="I1435" t="str">
            <v>SUL</v>
          </cell>
          <cell r="J1435" t="str">
            <v>NORTE</v>
          </cell>
          <cell r="K1435" t="str">
            <v>INTERIOR</v>
          </cell>
          <cell r="L1435" t="str">
            <v>ESCELSA</v>
          </cell>
        </row>
        <row r="1436">
          <cell r="D1436">
            <v>135498</v>
          </cell>
          <cell r="E1436">
            <v>109152</v>
          </cell>
          <cell r="F1436">
            <v>97833</v>
          </cell>
          <cell r="G1436">
            <v>91961</v>
          </cell>
          <cell r="H1436">
            <v>407535</v>
          </cell>
          <cell r="I1436">
            <v>244650</v>
          </cell>
          <cell r="J1436">
            <v>189794</v>
          </cell>
          <cell r="K1436">
            <v>434444</v>
          </cell>
          <cell r="L1436">
            <v>841979</v>
          </cell>
        </row>
        <row r="1437">
          <cell r="D1437">
            <v>0</v>
          </cell>
          <cell r="E1437">
            <v>0</v>
          </cell>
          <cell r="F1437">
            <v>0</v>
          </cell>
          <cell r="G1437">
            <v>0</v>
          </cell>
          <cell r="H1437">
            <v>0</v>
          </cell>
          <cell r="I1437">
            <v>0</v>
          </cell>
          <cell r="J1437">
            <v>0</v>
          </cell>
          <cell r="K1437">
            <v>0</v>
          </cell>
          <cell r="L1437">
            <v>0</v>
          </cell>
        </row>
        <row r="1438">
          <cell r="D1438">
            <v>0</v>
          </cell>
          <cell r="E1438">
            <v>0</v>
          </cell>
          <cell r="F1438">
            <v>0</v>
          </cell>
          <cell r="G1438">
            <v>0</v>
          </cell>
          <cell r="H1438">
            <v>0</v>
          </cell>
          <cell r="I1438">
            <v>0</v>
          </cell>
          <cell r="J1438">
            <v>0</v>
          </cell>
          <cell r="K1438">
            <v>0</v>
          </cell>
          <cell r="L1438">
            <v>0</v>
          </cell>
        </row>
        <row r="1439">
          <cell r="D1439">
            <v>0</v>
          </cell>
          <cell r="E1439">
            <v>0</v>
          </cell>
          <cell r="F1439">
            <v>0</v>
          </cell>
          <cell r="G1439">
            <v>0</v>
          </cell>
          <cell r="H1439">
            <v>0</v>
          </cell>
          <cell r="I1439">
            <v>0</v>
          </cell>
          <cell r="J1439">
            <v>0</v>
          </cell>
          <cell r="K1439">
            <v>0</v>
          </cell>
          <cell r="L1439">
            <v>0</v>
          </cell>
        </row>
        <row r="1440">
          <cell r="D1440">
            <v>14.084</v>
          </cell>
          <cell r="E1440">
            <v>14.99</v>
          </cell>
          <cell r="F1440">
            <v>14.685</v>
          </cell>
          <cell r="G1440">
            <v>14.888</v>
          </cell>
          <cell r="H1440">
            <v>5.962</v>
          </cell>
          <cell r="I1440">
            <v>14.49</v>
          </cell>
          <cell r="J1440">
            <v>14.788</v>
          </cell>
          <cell r="K1440">
            <v>14.621</v>
          </cell>
          <cell r="L1440">
            <v>10.432</v>
          </cell>
        </row>
        <row r="1441">
          <cell r="D1441">
            <v>12.849</v>
          </cell>
          <cell r="E1441">
            <v>13.787</v>
          </cell>
          <cell r="F1441">
            <v>13.751</v>
          </cell>
          <cell r="G1441">
            <v>13.846</v>
          </cell>
          <cell r="H1441">
            <v>4.661</v>
          </cell>
          <cell r="I1441">
            <v>13.27</v>
          </cell>
          <cell r="J1441">
            <v>13.802</v>
          </cell>
          <cell r="K1441">
            <v>13.503</v>
          </cell>
          <cell r="L1441">
            <v>9.225</v>
          </cell>
        </row>
        <row r="1442">
          <cell r="D1442">
            <v>1.235</v>
          </cell>
          <cell r="E1442">
            <v>1.203</v>
          </cell>
          <cell r="F1442">
            <v>0.934</v>
          </cell>
          <cell r="G1442">
            <v>1.042</v>
          </cell>
          <cell r="H1442">
            <v>1.301</v>
          </cell>
          <cell r="I1442">
            <v>1.22</v>
          </cell>
          <cell r="J1442">
            <v>0.986</v>
          </cell>
          <cell r="K1442">
            <v>1.118</v>
          </cell>
          <cell r="L1442">
            <v>1.207</v>
          </cell>
        </row>
        <row r="1443">
          <cell r="D1443">
            <v>8.922</v>
          </cell>
          <cell r="E1443">
            <v>10.74</v>
          </cell>
          <cell r="F1443">
            <v>9.252</v>
          </cell>
          <cell r="G1443">
            <v>9.069</v>
          </cell>
          <cell r="H1443">
            <v>3.35</v>
          </cell>
          <cell r="I1443">
            <v>9.733</v>
          </cell>
          <cell r="J1443">
            <v>9.166</v>
          </cell>
          <cell r="K1443">
            <v>9.485</v>
          </cell>
          <cell r="L1443">
            <v>6.517</v>
          </cell>
        </row>
        <row r="1444">
          <cell r="D1444">
            <v>5.162</v>
          </cell>
          <cell r="E1444">
            <v>4.25</v>
          </cell>
          <cell r="F1444">
            <v>5.433</v>
          </cell>
          <cell r="G1444">
            <v>5.819</v>
          </cell>
          <cell r="H1444">
            <v>2.612</v>
          </cell>
          <cell r="I1444">
            <v>4.757</v>
          </cell>
          <cell r="J1444">
            <v>5.622</v>
          </cell>
          <cell r="K1444">
            <v>5.136</v>
          </cell>
          <cell r="L1444">
            <v>3.915</v>
          </cell>
        </row>
        <row r="1445">
          <cell r="D1445">
            <v>0.228</v>
          </cell>
          <cell r="E1445">
            <v>0.329</v>
          </cell>
          <cell r="F1445">
            <v>1.016</v>
          </cell>
          <cell r="G1445">
            <v>1.169</v>
          </cell>
          <cell r="H1445">
            <v>0.267</v>
          </cell>
          <cell r="I1445">
            <v>0.273</v>
          </cell>
          <cell r="J1445">
            <v>1.089</v>
          </cell>
          <cell r="K1445">
            <v>0.63</v>
          </cell>
          <cell r="L1445">
            <v>0.455</v>
          </cell>
        </row>
        <row r="1446">
          <cell r="D1446">
            <v>0.728</v>
          </cell>
          <cell r="E1446">
            <v>1.111</v>
          </cell>
          <cell r="F1446">
            <v>2.091</v>
          </cell>
          <cell r="G1446">
            <v>2.369</v>
          </cell>
          <cell r="H1446">
            <v>0.813</v>
          </cell>
          <cell r="I1446">
            <v>0.898</v>
          </cell>
          <cell r="J1446">
            <v>2.225</v>
          </cell>
          <cell r="K1446">
            <v>1.478</v>
          </cell>
          <cell r="L1446">
            <v>1.157</v>
          </cell>
        </row>
        <row r="1447">
          <cell r="D1447">
            <v>0.956</v>
          </cell>
          <cell r="E1447">
            <v>1.44</v>
          </cell>
          <cell r="F1447">
            <v>3.107</v>
          </cell>
          <cell r="G1447">
            <v>3.538</v>
          </cell>
          <cell r="H1447">
            <v>1.08</v>
          </cell>
          <cell r="I1447">
            <v>1.171</v>
          </cell>
          <cell r="J1447">
            <v>3.314</v>
          </cell>
          <cell r="K1447">
            <v>2.108</v>
          </cell>
          <cell r="L1447">
            <v>1.612</v>
          </cell>
        </row>
        <row r="1448">
          <cell r="D1448">
            <v>1.255</v>
          </cell>
          <cell r="E1448">
            <v>1.214</v>
          </cell>
          <cell r="F1448">
            <v>1.434</v>
          </cell>
          <cell r="G1448">
            <v>0.781</v>
          </cell>
          <cell r="H1448">
            <v>0.7</v>
          </cell>
          <cell r="I1448">
            <v>1.241</v>
          </cell>
          <cell r="J1448">
            <v>1.12</v>
          </cell>
          <cell r="K1448">
            <v>1.188</v>
          </cell>
          <cell r="L1448">
            <v>0.952</v>
          </cell>
        </row>
        <row r="1449">
          <cell r="D1449">
            <v>2.949</v>
          </cell>
          <cell r="E1449">
            <v>1.595</v>
          </cell>
          <cell r="F1449">
            <v>0.888</v>
          </cell>
          <cell r="G1449">
            <v>1.501</v>
          </cell>
          <cell r="H1449">
            <v>0.831</v>
          </cell>
          <cell r="I1449">
            <v>2.344</v>
          </cell>
          <cell r="J1449">
            <v>1.186</v>
          </cell>
          <cell r="K1449">
            <v>1.837</v>
          </cell>
          <cell r="L1449">
            <v>1.351</v>
          </cell>
        </row>
        <row r="1450">
          <cell r="D1450">
            <v>4.204</v>
          </cell>
          <cell r="E1450">
            <v>2.809</v>
          </cell>
          <cell r="F1450">
            <v>2.322</v>
          </cell>
          <cell r="G1450">
            <v>2.282</v>
          </cell>
          <cell r="H1450">
            <v>1.531</v>
          </cell>
          <cell r="I1450">
            <v>3.585</v>
          </cell>
          <cell r="J1450">
            <v>2.306</v>
          </cell>
          <cell r="K1450">
            <v>3.025</v>
          </cell>
          <cell r="L1450">
            <v>2.303</v>
          </cell>
        </row>
        <row r="1451">
          <cell r="D1451">
            <v>1.484</v>
          </cell>
          <cell r="E1451">
            <v>1.544</v>
          </cell>
          <cell r="F1451">
            <v>2.451</v>
          </cell>
          <cell r="G1451">
            <v>1.95</v>
          </cell>
          <cell r="H1451">
            <v>0.968</v>
          </cell>
          <cell r="I1451">
            <v>1.514</v>
          </cell>
          <cell r="J1451">
            <v>2.21</v>
          </cell>
          <cell r="K1451">
            <v>1.818</v>
          </cell>
          <cell r="L1451">
            <v>1.407</v>
          </cell>
        </row>
        <row r="1452">
          <cell r="D1452">
            <v>3.677</v>
          </cell>
          <cell r="E1452">
            <v>2.706</v>
          </cell>
          <cell r="F1452">
            <v>2.979</v>
          </cell>
          <cell r="G1452">
            <v>3.869</v>
          </cell>
          <cell r="H1452">
            <v>1.646</v>
          </cell>
          <cell r="I1452">
            <v>3.243</v>
          </cell>
          <cell r="J1452">
            <v>3.412</v>
          </cell>
          <cell r="K1452">
            <v>3.317</v>
          </cell>
          <cell r="L1452">
            <v>2.508</v>
          </cell>
        </row>
        <row r="1453">
          <cell r="D1453">
            <v>6.627</v>
          </cell>
          <cell r="E1453">
            <v>3.372</v>
          </cell>
          <cell r="F1453">
            <v>1.548</v>
          </cell>
          <cell r="G1453">
            <v>6.614</v>
          </cell>
          <cell r="H1453">
            <v>1.04</v>
          </cell>
          <cell r="I1453">
            <v>5.155</v>
          </cell>
          <cell r="J1453">
            <v>3.999</v>
          </cell>
          <cell r="K1453">
            <v>4.652</v>
          </cell>
          <cell r="L1453">
            <v>2.906</v>
          </cell>
        </row>
        <row r="1454">
          <cell r="D1454">
            <v>1.213</v>
          </cell>
          <cell r="E1454">
            <v>1.23</v>
          </cell>
          <cell r="F1454">
            <v>0.931</v>
          </cell>
          <cell r="G1454">
            <v>1.315</v>
          </cell>
          <cell r="H1454">
            <v>0.978</v>
          </cell>
          <cell r="I1454">
            <v>1.216</v>
          </cell>
          <cell r="J1454">
            <v>1.118</v>
          </cell>
          <cell r="K1454">
            <v>1.173</v>
          </cell>
          <cell r="L1454">
            <v>1.08</v>
          </cell>
        </row>
        <row r="1455">
          <cell r="D1455">
            <v>5.415</v>
          </cell>
          <cell r="E1455">
            <v>2.141</v>
          </cell>
          <cell r="F1455">
            <v>0.617</v>
          </cell>
          <cell r="G1455">
            <v>5.298</v>
          </cell>
          <cell r="H1455">
            <v>0.062</v>
          </cell>
          <cell r="I1455">
            <v>3.94</v>
          </cell>
          <cell r="J1455">
            <v>2.88</v>
          </cell>
          <cell r="K1455">
            <v>3.478</v>
          </cell>
          <cell r="L1455">
            <v>1.825</v>
          </cell>
        </row>
        <row r="1456">
          <cell r="D1456">
            <v>4.304</v>
          </cell>
          <cell r="E1456">
            <v>1.64</v>
          </cell>
          <cell r="F1456">
            <v>-0.0120000000000001</v>
          </cell>
          <cell r="G1456">
            <v>2.939</v>
          </cell>
          <cell r="H1456">
            <v>0.002</v>
          </cell>
          <cell r="I1456">
            <v>3.112</v>
          </cell>
          <cell r="J1456">
            <v>1.419</v>
          </cell>
          <cell r="K1456">
            <v>2.373</v>
          </cell>
          <cell r="L1456">
            <v>1.226</v>
          </cell>
        </row>
        <row r="1457">
          <cell r="D1457">
            <v>1.109</v>
          </cell>
          <cell r="E1457">
            <v>0.5</v>
          </cell>
          <cell r="F1457">
            <v>0.629</v>
          </cell>
          <cell r="G1457">
            <v>2.358</v>
          </cell>
          <cell r="H1457">
            <v>0.059</v>
          </cell>
          <cell r="I1457">
            <v>0.827</v>
          </cell>
          <cell r="J1457">
            <v>1.461</v>
          </cell>
          <cell r="K1457">
            <v>1.104</v>
          </cell>
          <cell r="L1457">
            <v>0.599</v>
          </cell>
        </row>
        <row r="1458">
          <cell r="D1458">
            <v>0</v>
          </cell>
          <cell r="E1458">
            <v>0</v>
          </cell>
          <cell r="F1458">
            <v>0</v>
          </cell>
          <cell r="G1458">
            <v>0</v>
          </cell>
          <cell r="H1458">
            <v>0</v>
          </cell>
          <cell r="I1458">
            <v>0</v>
          </cell>
          <cell r="J1458">
            <v>0</v>
          </cell>
          <cell r="K1458">
            <v>0</v>
          </cell>
          <cell r="L1458">
            <v>0</v>
          </cell>
        </row>
        <row r="1459">
          <cell r="D1459">
            <v>0.317000000000001</v>
          </cell>
          <cell r="E1459">
            <v>0.292</v>
          </cell>
          <cell r="F1459">
            <v>0.17</v>
          </cell>
          <cell r="G1459">
            <v>0.406999999999999</v>
          </cell>
          <cell r="H1459">
            <v>-0.0129999999999998</v>
          </cell>
          <cell r="I1459">
            <v>0.305</v>
          </cell>
          <cell r="J1459">
            <v>0.283</v>
          </cell>
          <cell r="K1459">
            <v>0.294</v>
          </cell>
          <cell r="L1459">
            <v>0.145999999999999</v>
          </cell>
        </row>
        <row r="1460">
          <cell r="D1460">
            <v>0</v>
          </cell>
          <cell r="E1460">
            <v>0</v>
          </cell>
          <cell r="F1460">
            <v>0</v>
          </cell>
          <cell r="G1460">
            <v>0</v>
          </cell>
          <cell r="H1460">
            <v>0</v>
          </cell>
          <cell r="I1460">
            <v>0</v>
          </cell>
          <cell r="J1460">
            <v>0</v>
          </cell>
          <cell r="K1460">
            <v>0</v>
          </cell>
          <cell r="L1460">
            <v>0</v>
          </cell>
        </row>
        <row r="1461">
          <cell r="D1461">
            <v>20.711</v>
          </cell>
          <cell r="E1461">
            <v>18.362</v>
          </cell>
          <cell r="F1461">
            <v>16.233</v>
          </cell>
          <cell r="G1461">
            <v>21.502</v>
          </cell>
          <cell r="H1461">
            <v>7.002</v>
          </cell>
          <cell r="I1461">
            <v>19.645</v>
          </cell>
          <cell r="J1461">
            <v>18.787</v>
          </cell>
          <cell r="K1461">
            <v>19.273</v>
          </cell>
          <cell r="L1461">
            <v>13.338</v>
          </cell>
        </row>
        <row r="1462">
          <cell r="D1462">
            <v>21.028</v>
          </cell>
          <cell r="E1462">
            <v>18.656</v>
          </cell>
          <cell r="F1462">
            <v>16.403</v>
          </cell>
          <cell r="G1462">
            <v>21.91</v>
          </cell>
          <cell r="H1462">
            <v>6.991</v>
          </cell>
          <cell r="I1462">
            <v>19.951</v>
          </cell>
          <cell r="J1462">
            <v>19.071</v>
          </cell>
          <cell r="K1462">
            <v>19.568</v>
          </cell>
          <cell r="L1462">
            <v>13.486</v>
          </cell>
        </row>
        <row r="1463">
          <cell r="D1463">
            <v>10.452</v>
          </cell>
          <cell r="E1463">
            <v>12.262</v>
          </cell>
          <cell r="F1463">
            <v>10.353</v>
          </cell>
          <cell r="G1463">
            <v>10.792</v>
          </cell>
          <cell r="H1463">
            <v>4.316</v>
          </cell>
          <cell r="I1463">
            <v>11.254</v>
          </cell>
          <cell r="J1463">
            <v>10.567</v>
          </cell>
          <cell r="K1463">
            <v>10.955</v>
          </cell>
          <cell r="L1463">
            <v>7.744</v>
          </cell>
        </row>
        <row r="1464">
          <cell r="D1464">
            <v>10.577</v>
          </cell>
          <cell r="E1464">
            <v>6.393</v>
          </cell>
          <cell r="F1464">
            <v>6.049</v>
          </cell>
          <cell r="G1464">
            <v>11.116</v>
          </cell>
          <cell r="H1464">
            <v>2.675</v>
          </cell>
          <cell r="I1464">
            <v>8.697</v>
          </cell>
          <cell r="J1464">
            <v>8.502</v>
          </cell>
          <cell r="K1464">
            <v>8.613</v>
          </cell>
          <cell r="L1464">
            <v>5.741</v>
          </cell>
        </row>
        <row r="1465">
          <cell r="D1465">
            <v>0</v>
          </cell>
          <cell r="E1465">
            <v>0</v>
          </cell>
          <cell r="F1465">
            <v>0</v>
          </cell>
          <cell r="G1465">
            <v>0</v>
          </cell>
          <cell r="H1465">
            <v>0</v>
          </cell>
          <cell r="I1465">
            <v>0</v>
          </cell>
          <cell r="J1465">
            <v>0</v>
          </cell>
          <cell r="K1465">
            <v>0</v>
          </cell>
          <cell r="L1465">
            <v>0</v>
          </cell>
        </row>
        <row r="1466">
          <cell r="D1466">
            <v>4.591</v>
          </cell>
          <cell r="E1466">
            <v>2.847</v>
          </cell>
          <cell r="F1466">
            <v>2.654</v>
          </cell>
          <cell r="G1466">
            <v>4.859</v>
          </cell>
          <cell r="H1466">
            <v>1.005</v>
          </cell>
          <cell r="I1466">
            <v>3.809</v>
          </cell>
          <cell r="J1466">
            <v>3.723</v>
          </cell>
          <cell r="K1466">
            <v>3.773</v>
          </cell>
          <cell r="L1466">
            <v>2.434</v>
          </cell>
        </row>
        <row r="1467">
          <cell r="D1467">
            <v>5.984</v>
          </cell>
          <cell r="E1467">
            <v>3.545</v>
          </cell>
          <cell r="F1467">
            <v>3.394</v>
          </cell>
          <cell r="G1467">
            <v>6.258</v>
          </cell>
          <cell r="H1467">
            <v>1.67</v>
          </cell>
          <cell r="I1467">
            <v>4.888</v>
          </cell>
          <cell r="J1467">
            <v>4.78</v>
          </cell>
          <cell r="K1467">
            <v>4.841</v>
          </cell>
          <cell r="L1467">
            <v>3.307</v>
          </cell>
        </row>
        <row r="1468">
          <cell r="D1468">
            <v>11.017</v>
          </cell>
          <cell r="E1468">
            <v>9.801</v>
          </cell>
          <cell r="F1468">
            <v>9.197</v>
          </cell>
          <cell r="G1468">
            <v>9.675</v>
          </cell>
          <cell r="H1468">
            <v>4.13</v>
          </cell>
          <cell r="I1468">
            <v>10.472</v>
          </cell>
          <cell r="J1468">
            <v>9.43</v>
          </cell>
          <cell r="K1468">
            <v>10.016</v>
          </cell>
          <cell r="L1468">
            <v>7.169</v>
          </cell>
        </row>
        <row r="1469">
          <cell r="D1469">
            <v>10.217</v>
          </cell>
          <cell r="E1469">
            <v>9.126</v>
          </cell>
          <cell r="F1469">
            <v>8.615</v>
          </cell>
          <cell r="G1469">
            <v>9.026</v>
          </cell>
          <cell r="H1469">
            <v>3.322</v>
          </cell>
          <cell r="I1469">
            <v>9.727</v>
          </cell>
          <cell r="J1469">
            <v>8.816</v>
          </cell>
          <cell r="K1469">
            <v>9.329</v>
          </cell>
          <cell r="L1469">
            <v>6.424</v>
          </cell>
        </row>
        <row r="1470">
          <cell r="D1470">
            <v>0.8</v>
          </cell>
          <cell r="E1470">
            <v>0.675</v>
          </cell>
          <cell r="F1470">
            <v>0.582</v>
          </cell>
          <cell r="G1470">
            <v>0.649</v>
          </cell>
          <cell r="H1470">
            <v>0.808</v>
          </cell>
          <cell r="I1470">
            <v>0.745</v>
          </cell>
          <cell r="J1470">
            <v>0.614</v>
          </cell>
          <cell r="K1470">
            <v>0.687</v>
          </cell>
          <cell r="L1470">
            <v>0.745</v>
          </cell>
        </row>
        <row r="1471">
          <cell r="D1471">
            <v>8.083</v>
          </cell>
          <cell r="E1471">
            <v>7.581</v>
          </cell>
          <cell r="F1471">
            <v>6.975</v>
          </cell>
          <cell r="G1471">
            <v>7.261</v>
          </cell>
          <cell r="H1471">
            <v>3.05</v>
          </cell>
          <cell r="I1471">
            <v>7.856</v>
          </cell>
          <cell r="J1471">
            <v>7.116</v>
          </cell>
          <cell r="K1471">
            <v>7.533</v>
          </cell>
          <cell r="L1471">
            <v>5.364</v>
          </cell>
        </row>
        <row r="1472">
          <cell r="D1472">
            <v>2.934</v>
          </cell>
          <cell r="E1472">
            <v>2.22</v>
          </cell>
          <cell r="F1472">
            <v>2.222</v>
          </cell>
          <cell r="G1472">
            <v>2.414</v>
          </cell>
          <cell r="H1472">
            <v>1.08</v>
          </cell>
          <cell r="I1472">
            <v>2.616</v>
          </cell>
          <cell r="J1472">
            <v>2.314</v>
          </cell>
          <cell r="K1472">
            <v>2.483</v>
          </cell>
          <cell r="L1472">
            <v>1.805</v>
          </cell>
        </row>
        <row r="1473">
          <cell r="D1473">
            <v>0.16</v>
          </cell>
          <cell r="E1473">
            <v>0.185</v>
          </cell>
          <cell r="F1473">
            <v>0.45</v>
          </cell>
          <cell r="G1473">
            <v>0.558</v>
          </cell>
          <cell r="H1473">
            <v>0.102</v>
          </cell>
          <cell r="I1473">
            <v>0.171</v>
          </cell>
          <cell r="J1473">
            <v>0.501</v>
          </cell>
          <cell r="K1473">
            <v>0.316</v>
          </cell>
          <cell r="L1473">
            <v>0.213</v>
          </cell>
        </row>
        <row r="1474">
          <cell r="D1474">
            <v>0.698</v>
          </cell>
          <cell r="E1474">
            <v>0.928</v>
          </cell>
          <cell r="F1474">
            <v>0.829</v>
          </cell>
          <cell r="G1474">
            <v>0.978</v>
          </cell>
          <cell r="H1474">
            <v>0.537</v>
          </cell>
          <cell r="I1474">
            <v>0.8</v>
          </cell>
          <cell r="J1474">
            <v>0.902</v>
          </cell>
          <cell r="K1474">
            <v>0.844</v>
          </cell>
          <cell r="L1474">
            <v>0.696</v>
          </cell>
        </row>
        <row r="1475">
          <cell r="D1475">
            <v>0.858</v>
          </cell>
          <cell r="E1475">
            <v>1.113</v>
          </cell>
          <cell r="F1475">
            <v>1.279</v>
          </cell>
          <cell r="G1475">
            <v>1.536</v>
          </cell>
          <cell r="H1475">
            <v>0.639</v>
          </cell>
          <cell r="I1475">
            <v>0.971</v>
          </cell>
          <cell r="J1475">
            <v>1.403</v>
          </cell>
          <cell r="K1475">
            <v>1.16</v>
          </cell>
          <cell r="L1475">
            <v>0.909</v>
          </cell>
        </row>
        <row r="1476">
          <cell r="D1476">
            <v>0.71</v>
          </cell>
          <cell r="E1476">
            <v>0.328</v>
          </cell>
          <cell r="F1476">
            <v>0.408</v>
          </cell>
          <cell r="G1476">
            <v>0.296</v>
          </cell>
          <cell r="H1476">
            <v>0.142</v>
          </cell>
          <cell r="I1476">
            <v>0.54</v>
          </cell>
          <cell r="J1476">
            <v>0.355</v>
          </cell>
          <cell r="K1476">
            <v>0.459</v>
          </cell>
          <cell r="L1476">
            <v>0.306</v>
          </cell>
        </row>
        <row r="1477">
          <cell r="D1477">
            <v>1.364</v>
          </cell>
          <cell r="E1477">
            <v>0.777</v>
          </cell>
          <cell r="F1477">
            <v>0.532</v>
          </cell>
          <cell r="G1477">
            <v>0.58</v>
          </cell>
          <cell r="H1477">
            <v>0.295</v>
          </cell>
          <cell r="I1477">
            <v>1.101</v>
          </cell>
          <cell r="J1477">
            <v>0.556</v>
          </cell>
          <cell r="K1477">
            <v>0.863</v>
          </cell>
          <cell r="L1477">
            <v>0.589</v>
          </cell>
        </row>
        <row r="1478">
          <cell r="D1478">
            <v>2.074</v>
          </cell>
          <cell r="E1478">
            <v>1.105</v>
          </cell>
          <cell r="F1478">
            <v>0.94</v>
          </cell>
          <cell r="G1478">
            <v>0.876</v>
          </cell>
          <cell r="H1478">
            <v>0.437</v>
          </cell>
          <cell r="I1478">
            <v>1.641</v>
          </cell>
          <cell r="J1478">
            <v>0.911</v>
          </cell>
          <cell r="K1478">
            <v>1.322</v>
          </cell>
          <cell r="L1478">
            <v>0.895</v>
          </cell>
        </row>
        <row r="1479">
          <cell r="D1479">
            <v>0.87</v>
          </cell>
          <cell r="E1479">
            <v>0.514</v>
          </cell>
          <cell r="F1479">
            <v>0.86</v>
          </cell>
          <cell r="G1479">
            <v>0.855</v>
          </cell>
          <cell r="H1479">
            <v>0.246</v>
          </cell>
          <cell r="I1479">
            <v>0.712</v>
          </cell>
          <cell r="J1479">
            <v>0.857</v>
          </cell>
          <cell r="K1479">
            <v>0.776</v>
          </cell>
          <cell r="L1479">
            <v>0.519</v>
          </cell>
        </row>
        <row r="1480">
          <cell r="D1480">
            <v>2.064</v>
          </cell>
          <cell r="E1480">
            <v>1.706</v>
          </cell>
          <cell r="F1480">
            <v>1.361</v>
          </cell>
          <cell r="G1480">
            <v>1.56</v>
          </cell>
          <cell r="H1480">
            <v>0.833</v>
          </cell>
          <cell r="I1480">
            <v>1.902</v>
          </cell>
          <cell r="J1480">
            <v>1.458</v>
          </cell>
          <cell r="K1480">
            <v>1.709</v>
          </cell>
          <cell r="L1480">
            <v>1.285</v>
          </cell>
        </row>
        <row r="1481">
          <cell r="D1481">
            <v>7.125</v>
          </cell>
          <cell r="E1481">
            <v>5.341</v>
          </cell>
          <cell r="F1481">
            <v>2.437</v>
          </cell>
          <cell r="G1481">
            <v>6.453</v>
          </cell>
          <cell r="H1481">
            <v>3.753</v>
          </cell>
          <cell r="I1481">
            <v>6.338</v>
          </cell>
          <cell r="J1481">
            <v>4.38</v>
          </cell>
          <cell r="K1481">
            <v>5.482</v>
          </cell>
          <cell r="L1481">
            <v>4.646</v>
          </cell>
        </row>
        <row r="1482">
          <cell r="D1482">
            <v>5.144</v>
          </cell>
          <cell r="E1482">
            <v>2.986</v>
          </cell>
          <cell r="F1482">
            <v>1.425</v>
          </cell>
          <cell r="G1482">
            <v>3.673</v>
          </cell>
          <cell r="H1482">
            <v>3.286</v>
          </cell>
          <cell r="I1482">
            <v>4.186</v>
          </cell>
          <cell r="J1482">
            <v>2.511</v>
          </cell>
          <cell r="K1482">
            <v>3.454</v>
          </cell>
          <cell r="L1482">
            <v>3.373</v>
          </cell>
        </row>
        <row r="1483">
          <cell r="D1483">
            <v>1.981</v>
          </cell>
          <cell r="E1483">
            <v>2.353</v>
          </cell>
          <cell r="F1483">
            <v>1.013</v>
          </cell>
          <cell r="G1483">
            <v>2.779</v>
          </cell>
          <cell r="H1483">
            <v>0.468</v>
          </cell>
          <cell r="I1483">
            <v>2.15</v>
          </cell>
          <cell r="J1483">
            <v>1.868</v>
          </cell>
          <cell r="K1483">
            <v>2.028</v>
          </cell>
          <cell r="L1483">
            <v>1.273</v>
          </cell>
        </row>
        <row r="1484">
          <cell r="D1484">
            <v>1.077</v>
          </cell>
          <cell r="E1484">
            <v>0.676</v>
          </cell>
          <cell r="F1484">
            <v>-0.00200000000000001</v>
          </cell>
          <cell r="G1484">
            <v>1.048</v>
          </cell>
          <cell r="H1484">
            <v>0.043</v>
          </cell>
          <cell r="I1484">
            <v>0.898</v>
          </cell>
          <cell r="J1484">
            <v>0.508</v>
          </cell>
          <cell r="K1484">
            <v>0.727</v>
          </cell>
          <cell r="L1484">
            <v>0.396</v>
          </cell>
        </row>
        <row r="1485">
          <cell r="D1485">
            <v>0.904</v>
          </cell>
          <cell r="E1485">
            <v>1.678</v>
          </cell>
          <cell r="F1485">
            <v>1.014</v>
          </cell>
          <cell r="G1485">
            <v>1.731</v>
          </cell>
          <cell r="H1485">
            <v>0.424</v>
          </cell>
          <cell r="I1485">
            <v>1.252</v>
          </cell>
          <cell r="J1485">
            <v>1.36</v>
          </cell>
          <cell r="K1485">
            <v>1.3</v>
          </cell>
          <cell r="L1485">
            <v>0.876</v>
          </cell>
        </row>
        <row r="1486">
          <cell r="D1486">
            <v>0</v>
          </cell>
          <cell r="E1486">
            <v>0</v>
          </cell>
          <cell r="F1486">
            <v>0</v>
          </cell>
          <cell r="G1486">
            <v>0</v>
          </cell>
          <cell r="H1486">
            <v>0</v>
          </cell>
          <cell r="I1486">
            <v>0</v>
          </cell>
          <cell r="J1486">
            <v>0</v>
          </cell>
          <cell r="K1486">
            <v>0</v>
          </cell>
          <cell r="L1486">
            <v>0</v>
          </cell>
        </row>
        <row r="1487">
          <cell r="D1487">
            <v>1.444</v>
          </cell>
          <cell r="E1487">
            <v>0.425</v>
          </cell>
          <cell r="F1487">
            <v>1.084</v>
          </cell>
          <cell r="G1487">
            <v>2.145</v>
          </cell>
          <cell r="H1487">
            <v>0.139</v>
          </cell>
          <cell r="I1487">
            <v>0.987</v>
          </cell>
          <cell r="J1487">
            <v>1.597</v>
          </cell>
          <cell r="K1487">
            <v>1.253</v>
          </cell>
          <cell r="L1487">
            <v>0.715</v>
          </cell>
        </row>
        <row r="1488">
          <cell r="D1488">
            <v>0</v>
          </cell>
          <cell r="E1488">
            <v>0</v>
          </cell>
          <cell r="F1488">
            <v>0</v>
          </cell>
          <cell r="G1488">
            <v>0</v>
          </cell>
          <cell r="H1488">
            <v>0</v>
          </cell>
          <cell r="I1488">
            <v>0</v>
          </cell>
          <cell r="J1488">
            <v>0</v>
          </cell>
          <cell r="K1488">
            <v>0</v>
          </cell>
          <cell r="L1488">
            <v>0</v>
          </cell>
        </row>
        <row r="1489">
          <cell r="D1489">
            <v>18.142</v>
          </cell>
          <cell r="E1489">
            <v>15.142</v>
          </cell>
          <cell r="F1489">
            <v>11.634</v>
          </cell>
          <cell r="G1489">
            <v>16.128</v>
          </cell>
          <cell r="H1489">
            <v>7.883</v>
          </cell>
          <cell r="I1489">
            <v>16.81</v>
          </cell>
          <cell r="J1489">
            <v>13.81</v>
          </cell>
          <cell r="K1489">
            <v>15.498</v>
          </cell>
          <cell r="L1489">
            <v>11.815</v>
          </cell>
        </row>
        <row r="1490">
          <cell r="D1490">
            <v>19.588</v>
          </cell>
          <cell r="E1490">
            <v>15.569</v>
          </cell>
          <cell r="F1490">
            <v>12.719</v>
          </cell>
          <cell r="G1490">
            <v>18.276</v>
          </cell>
          <cell r="H1490">
            <v>8.024</v>
          </cell>
          <cell r="I1490">
            <v>17.797</v>
          </cell>
          <cell r="J1490">
            <v>15.411</v>
          </cell>
          <cell r="K1490">
            <v>16.755</v>
          </cell>
          <cell r="L1490">
            <v>12.531</v>
          </cell>
        </row>
        <row r="1491">
          <cell r="D1491">
            <v>14.671</v>
          </cell>
          <cell r="E1491">
            <v>10.993</v>
          </cell>
          <cell r="F1491">
            <v>9.484</v>
          </cell>
          <cell r="G1491">
            <v>13.082</v>
          </cell>
          <cell r="H1491">
            <v>6.475</v>
          </cell>
          <cell r="I1491">
            <v>13.03</v>
          </cell>
          <cell r="J1491">
            <v>11.226</v>
          </cell>
          <cell r="K1491">
            <v>12.242</v>
          </cell>
          <cell r="L1491">
            <v>9.453</v>
          </cell>
        </row>
        <row r="1492">
          <cell r="D1492">
            <v>4.916</v>
          </cell>
          <cell r="E1492">
            <v>4.576</v>
          </cell>
          <cell r="F1492">
            <v>3.235</v>
          </cell>
          <cell r="G1492">
            <v>5.193</v>
          </cell>
          <cell r="H1492">
            <v>1.548</v>
          </cell>
          <cell r="I1492">
            <v>4.766</v>
          </cell>
          <cell r="J1492">
            <v>4.185</v>
          </cell>
          <cell r="K1492">
            <v>4.512</v>
          </cell>
          <cell r="L1492">
            <v>3.078</v>
          </cell>
        </row>
        <row r="1493">
          <cell r="D1493">
            <v>0</v>
          </cell>
          <cell r="E1493">
            <v>0</v>
          </cell>
          <cell r="F1493">
            <v>0</v>
          </cell>
          <cell r="G1493">
            <v>0</v>
          </cell>
          <cell r="H1493">
            <v>0</v>
          </cell>
          <cell r="I1493">
            <v>0</v>
          </cell>
          <cell r="J1493">
            <v>0</v>
          </cell>
          <cell r="K1493">
            <v>0</v>
          </cell>
          <cell r="L1493">
            <v>0</v>
          </cell>
        </row>
        <row r="1494">
          <cell r="D1494">
            <v>1.901</v>
          </cell>
          <cell r="E1494">
            <v>2.264</v>
          </cell>
          <cell r="F1494">
            <v>1.074</v>
          </cell>
          <cell r="G1494">
            <v>2.109</v>
          </cell>
          <cell r="H1494">
            <v>0.465</v>
          </cell>
          <cell r="I1494">
            <v>2.066</v>
          </cell>
          <cell r="J1494">
            <v>1.576</v>
          </cell>
          <cell r="K1494">
            <v>1.853</v>
          </cell>
          <cell r="L1494">
            <v>1.182</v>
          </cell>
        </row>
        <row r="1495">
          <cell r="D1495">
            <v>3.015</v>
          </cell>
          <cell r="E1495">
            <v>2.311</v>
          </cell>
          <cell r="F1495">
            <v>2.16</v>
          </cell>
          <cell r="G1495">
            <v>3.084</v>
          </cell>
          <cell r="H1495">
            <v>1.081</v>
          </cell>
          <cell r="I1495">
            <v>2.699</v>
          </cell>
          <cell r="J1495">
            <v>2.608</v>
          </cell>
          <cell r="K1495">
            <v>2.659</v>
          </cell>
          <cell r="L1495">
            <v>1.895</v>
          </cell>
        </row>
        <row r="1500">
          <cell r="D1500" t="str">
            <v>CI</v>
          </cell>
          <cell r="E1500" t="str">
            <v>GU</v>
          </cell>
          <cell r="F1500" t="str">
            <v>LI</v>
          </cell>
          <cell r="G1500" t="str">
            <v>NV</v>
          </cell>
          <cell r="H1500" t="str">
            <v>VT</v>
          </cell>
          <cell r="I1500" t="str">
            <v>SUL</v>
          </cell>
          <cell r="J1500" t="str">
            <v>NORTE</v>
          </cell>
          <cell r="K1500" t="str">
            <v>INTERIOR</v>
          </cell>
          <cell r="L1500" t="str">
            <v>ESCELSA</v>
          </cell>
        </row>
        <row r="1501">
          <cell r="D1501">
            <v>135905</v>
          </cell>
          <cell r="E1501">
            <v>109267</v>
          </cell>
          <cell r="F1501">
            <v>98108</v>
          </cell>
          <cell r="G1501">
            <v>92256</v>
          </cell>
          <cell r="H1501">
            <v>408573</v>
          </cell>
          <cell r="I1501">
            <v>245172</v>
          </cell>
          <cell r="J1501">
            <v>190364</v>
          </cell>
          <cell r="K1501">
            <v>435536</v>
          </cell>
          <cell r="L1501">
            <v>844109</v>
          </cell>
        </row>
        <row r="1502">
          <cell r="D1502">
            <v>637967166</v>
          </cell>
          <cell r="E1502">
            <v>1156840350</v>
          </cell>
          <cell r="F1502">
            <v>1815846815</v>
          </cell>
          <cell r="G1502">
            <v>2337758877</v>
          </cell>
          <cell r="H1502">
            <v>4097855217</v>
          </cell>
          <cell r="I1502">
            <v>1794807516</v>
          </cell>
          <cell r="J1502">
            <v>4153605692</v>
          </cell>
          <cell r="K1502">
            <v>5948413208</v>
          </cell>
          <cell r="L1502">
            <v>10046268425</v>
          </cell>
        </row>
        <row r="1503">
          <cell r="D1503">
            <v>19447220</v>
          </cell>
          <cell r="E1503">
            <v>29754696</v>
          </cell>
          <cell r="F1503">
            <v>44177571</v>
          </cell>
          <cell r="G1503">
            <v>83203305</v>
          </cell>
          <cell r="H1503">
            <v>36506629</v>
          </cell>
          <cell r="I1503">
            <v>49201916</v>
          </cell>
          <cell r="J1503">
            <v>127380876</v>
          </cell>
          <cell r="K1503">
            <v>176582792</v>
          </cell>
          <cell r="L1503">
            <v>213089421</v>
          </cell>
        </row>
        <row r="1504">
          <cell r="D1504">
            <v>82680</v>
          </cell>
          <cell r="E1504">
            <v>56024</v>
          </cell>
          <cell r="F1504">
            <v>73565</v>
          </cell>
          <cell r="G1504">
            <v>56899</v>
          </cell>
          <cell r="H1504">
            <v>157118</v>
          </cell>
          <cell r="I1504">
            <v>138704</v>
          </cell>
          <cell r="J1504">
            <v>130464</v>
          </cell>
          <cell r="K1504">
            <v>269168</v>
          </cell>
          <cell r="L1504">
            <v>426286</v>
          </cell>
        </row>
        <row r="1505">
          <cell r="D1505">
            <v>14.916</v>
          </cell>
          <cell r="E1505">
            <v>15.072</v>
          </cell>
          <cell r="F1505">
            <v>15.733</v>
          </cell>
          <cell r="G1505">
            <v>16.499</v>
          </cell>
          <cell r="H1505">
            <v>5.351</v>
          </cell>
          <cell r="I1505">
            <v>14.985</v>
          </cell>
          <cell r="J1505">
            <v>16.104</v>
          </cell>
          <cell r="K1505">
            <v>15.475</v>
          </cell>
          <cell r="L1505">
            <v>10.574</v>
          </cell>
        </row>
        <row r="1506">
          <cell r="D1506">
            <v>13.487</v>
          </cell>
          <cell r="E1506">
            <v>13.712</v>
          </cell>
          <cell r="F1506">
            <v>14.662</v>
          </cell>
          <cell r="G1506">
            <v>15.204</v>
          </cell>
          <cell r="H1506">
            <v>3.92</v>
          </cell>
          <cell r="I1506">
            <v>13.587</v>
          </cell>
          <cell r="J1506">
            <v>14.925</v>
          </cell>
          <cell r="K1506">
            <v>14.172</v>
          </cell>
          <cell r="L1506">
            <v>9.209</v>
          </cell>
        </row>
        <row r="1507">
          <cell r="D1507">
            <v>1.429</v>
          </cell>
          <cell r="E1507">
            <v>1.36</v>
          </cell>
          <cell r="F1507">
            <v>1.071</v>
          </cell>
          <cell r="G1507">
            <v>1.295</v>
          </cell>
          <cell r="H1507">
            <v>1.431</v>
          </cell>
          <cell r="I1507">
            <v>1.398</v>
          </cell>
          <cell r="J1507">
            <v>1.179</v>
          </cell>
          <cell r="K1507">
            <v>1.303</v>
          </cell>
          <cell r="L1507">
            <v>1.365</v>
          </cell>
        </row>
        <row r="1508">
          <cell r="D1508">
            <v>9.861</v>
          </cell>
          <cell r="E1508">
            <v>10.831</v>
          </cell>
          <cell r="F1508">
            <v>10.496</v>
          </cell>
          <cell r="G1508">
            <v>10.576</v>
          </cell>
          <cell r="H1508">
            <v>2.804</v>
          </cell>
          <cell r="I1508">
            <v>10.293</v>
          </cell>
          <cell r="J1508">
            <v>10.535</v>
          </cell>
          <cell r="K1508">
            <v>10.399</v>
          </cell>
          <cell r="L1508">
            <v>6.723</v>
          </cell>
        </row>
        <row r="1509">
          <cell r="D1509">
            <v>5.055</v>
          </cell>
          <cell r="E1509">
            <v>4.241</v>
          </cell>
          <cell r="F1509">
            <v>5.237</v>
          </cell>
          <cell r="G1509">
            <v>5.923</v>
          </cell>
          <cell r="H1509">
            <v>2.547</v>
          </cell>
          <cell r="I1509">
            <v>4.692</v>
          </cell>
          <cell r="J1509">
            <v>5.569</v>
          </cell>
          <cell r="K1509">
            <v>5.076</v>
          </cell>
          <cell r="L1509">
            <v>3.851</v>
          </cell>
        </row>
        <row r="1510">
          <cell r="D1510">
            <v>0.223</v>
          </cell>
          <cell r="E1510">
            <v>0.336</v>
          </cell>
          <cell r="F1510">
            <v>1.133</v>
          </cell>
          <cell r="G1510">
            <v>1.083</v>
          </cell>
          <cell r="H1510">
            <v>0.278</v>
          </cell>
          <cell r="I1510">
            <v>0.273</v>
          </cell>
          <cell r="J1510">
            <v>1.109</v>
          </cell>
          <cell r="K1510">
            <v>0.638</v>
          </cell>
          <cell r="L1510">
            <v>0.464</v>
          </cell>
        </row>
        <row r="1511">
          <cell r="D1511">
            <v>0.667</v>
          </cell>
          <cell r="E1511">
            <v>1.088</v>
          </cell>
          <cell r="F1511">
            <v>2.427</v>
          </cell>
          <cell r="G1511">
            <v>2.671</v>
          </cell>
          <cell r="H1511">
            <v>0.908</v>
          </cell>
          <cell r="I1511">
            <v>0.855</v>
          </cell>
          <cell r="J1511">
            <v>2.546</v>
          </cell>
          <cell r="K1511">
            <v>1.594</v>
          </cell>
          <cell r="L1511">
            <v>1.262</v>
          </cell>
        </row>
        <row r="1512">
          <cell r="D1512">
            <v>0.89</v>
          </cell>
          <cell r="E1512">
            <v>1.424</v>
          </cell>
          <cell r="F1512">
            <v>3.56</v>
          </cell>
          <cell r="G1512">
            <v>3.754</v>
          </cell>
          <cell r="H1512">
            <v>1.186</v>
          </cell>
          <cell r="I1512">
            <v>1.128</v>
          </cell>
          <cell r="J1512">
            <v>3.655</v>
          </cell>
          <cell r="K1512">
            <v>2.232</v>
          </cell>
          <cell r="L1512">
            <v>1.726</v>
          </cell>
        </row>
        <row r="1513">
          <cell r="D1513">
            <v>1.238</v>
          </cell>
          <cell r="E1513">
            <v>1.194</v>
          </cell>
          <cell r="F1513">
            <v>0.774</v>
          </cell>
          <cell r="G1513">
            <v>0.741</v>
          </cell>
          <cell r="H1513">
            <v>0.606</v>
          </cell>
          <cell r="I1513">
            <v>1.219</v>
          </cell>
          <cell r="J1513">
            <v>0.758</v>
          </cell>
          <cell r="K1513">
            <v>1.017</v>
          </cell>
          <cell r="L1513">
            <v>0.818</v>
          </cell>
        </row>
        <row r="1514">
          <cell r="D1514">
            <v>2.926</v>
          </cell>
          <cell r="E1514">
            <v>1.622</v>
          </cell>
          <cell r="F1514">
            <v>0.9</v>
          </cell>
          <cell r="G1514">
            <v>1.424</v>
          </cell>
          <cell r="H1514">
            <v>0.753</v>
          </cell>
          <cell r="I1514">
            <v>2.345</v>
          </cell>
          <cell r="J1514">
            <v>1.154</v>
          </cell>
          <cell r="K1514">
            <v>1.824</v>
          </cell>
          <cell r="L1514">
            <v>1.306</v>
          </cell>
        </row>
        <row r="1515">
          <cell r="D1515">
            <v>4.164</v>
          </cell>
          <cell r="E1515">
            <v>2.816</v>
          </cell>
          <cell r="F1515">
            <v>1.674</v>
          </cell>
          <cell r="G1515">
            <v>2.165</v>
          </cell>
          <cell r="H1515">
            <v>1.359</v>
          </cell>
          <cell r="I1515">
            <v>3.564</v>
          </cell>
          <cell r="J1515">
            <v>1.912</v>
          </cell>
          <cell r="K1515">
            <v>2.841</v>
          </cell>
          <cell r="L1515">
            <v>2.124</v>
          </cell>
        </row>
        <row r="1516">
          <cell r="D1516">
            <v>1.461</v>
          </cell>
          <cell r="E1516">
            <v>1.53</v>
          </cell>
          <cell r="F1516">
            <v>1.908</v>
          </cell>
          <cell r="G1516">
            <v>1.825</v>
          </cell>
          <cell r="H1516">
            <v>0.884</v>
          </cell>
          <cell r="I1516">
            <v>1.492</v>
          </cell>
          <cell r="J1516">
            <v>1.868</v>
          </cell>
          <cell r="K1516">
            <v>1.656</v>
          </cell>
          <cell r="L1516">
            <v>1.283</v>
          </cell>
        </row>
        <row r="1517">
          <cell r="D1517">
            <v>3.593</v>
          </cell>
          <cell r="E1517">
            <v>2.71</v>
          </cell>
          <cell r="F1517">
            <v>3.328</v>
          </cell>
          <cell r="G1517">
            <v>4.096</v>
          </cell>
          <cell r="H1517">
            <v>1.661</v>
          </cell>
          <cell r="I1517">
            <v>3.2</v>
          </cell>
          <cell r="J1517">
            <v>3.7</v>
          </cell>
          <cell r="K1517">
            <v>3.419</v>
          </cell>
          <cell r="L1517">
            <v>2.568</v>
          </cell>
        </row>
        <row r="1518">
          <cell r="D1518">
            <v>6.695</v>
          </cell>
          <cell r="E1518">
            <v>3.089</v>
          </cell>
          <cell r="F1518">
            <v>1.549</v>
          </cell>
          <cell r="G1518">
            <v>8.613</v>
          </cell>
          <cell r="H1518">
            <v>1.049</v>
          </cell>
          <cell r="I1518">
            <v>5.088</v>
          </cell>
          <cell r="J1518">
            <v>4.972</v>
          </cell>
          <cell r="K1518">
            <v>5.037</v>
          </cell>
          <cell r="L1518">
            <v>3.107</v>
          </cell>
        </row>
        <row r="1519">
          <cell r="D1519">
            <v>1.559</v>
          </cell>
          <cell r="E1519">
            <v>1.409</v>
          </cell>
          <cell r="F1519">
            <v>1.033</v>
          </cell>
          <cell r="G1519">
            <v>4.728</v>
          </cell>
          <cell r="H1519">
            <v>0.99</v>
          </cell>
          <cell r="I1519">
            <v>1.492</v>
          </cell>
          <cell r="J1519">
            <v>2.824</v>
          </cell>
          <cell r="K1519">
            <v>2.074</v>
          </cell>
          <cell r="L1519">
            <v>1.549</v>
          </cell>
        </row>
        <row r="1520">
          <cell r="D1520">
            <v>5.136</v>
          </cell>
          <cell r="E1520">
            <v>1.68</v>
          </cell>
          <cell r="F1520">
            <v>0.516</v>
          </cell>
          <cell r="G1520">
            <v>3.884</v>
          </cell>
          <cell r="H1520">
            <v>0.058</v>
          </cell>
          <cell r="I1520">
            <v>3.596</v>
          </cell>
          <cell r="J1520">
            <v>2.148</v>
          </cell>
          <cell r="K1520">
            <v>2.963</v>
          </cell>
          <cell r="L1520">
            <v>1.557</v>
          </cell>
        </row>
        <row r="1521">
          <cell r="D1521">
            <v>4.089</v>
          </cell>
          <cell r="E1521">
            <v>1.359</v>
          </cell>
          <cell r="F1521">
            <v>0.001</v>
          </cell>
          <cell r="G1521">
            <v>2.93</v>
          </cell>
          <cell r="H1521">
            <v>0.002</v>
          </cell>
          <cell r="I1521">
            <v>2.872</v>
          </cell>
          <cell r="J1521">
            <v>1.42</v>
          </cell>
          <cell r="K1521">
            <v>2.238</v>
          </cell>
          <cell r="L1521">
            <v>1.155</v>
          </cell>
        </row>
        <row r="1522">
          <cell r="D1522">
            <v>1.046</v>
          </cell>
          <cell r="E1522">
            <v>0.32</v>
          </cell>
          <cell r="F1522">
            <v>0.514</v>
          </cell>
          <cell r="G1522">
            <v>0.954</v>
          </cell>
          <cell r="H1522">
            <v>0.056</v>
          </cell>
          <cell r="I1522">
            <v>0.723</v>
          </cell>
          <cell r="J1522">
            <v>0.727</v>
          </cell>
          <cell r="K1522">
            <v>0.725</v>
          </cell>
          <cell r="L1522">
            <v>0.401</v>
          </cell>
        </row>
        <row r="1523">
          <cell r="D1523">
            <v>0</v>
          </cell>
          <cell r="E1523">
            <v>0</v>
          </cell>
          <cell r="F1523">
            <v>0</v>
          </cell>
          <cell r="G1523">
            <v>0</v>
          </cell>
          <cell r="H1523">
            <v>0</v>
          </cell>
          <cell r="I1523">
            <v>0</v>
          </cell>
          <cell r="J1523">
            <v>0</v>
          </cell>
          <cell r="K1523">
            <v>0</v>
          </cell>
          <cell r="L1523">
            <v>0</v>
          </cell>
        </row>
        <row r="1524">
          <cell r="D1524">
            <v>0.335</v>
          </cell>
          <cell r="E1524">
            <v>0.355</v>
          </cell>
          <cell r="F1524">
            <v>0.233</v>
          </cell>
          <cell r="G1524">
            <v>0.513</v>
          </cell>
          <cell r="H1524">
            <v>0.013</v>
          </cell>
          <cell r="I1524">
            <v>0.344</v>
          </cell>
          <cell r="J1524">
            <v>0.369</v>
          </cell>
          <cell r="K1524">
            <v>0.355</v>
          </cell>
          <cell r="L1524">
            <v>0.189</v>
          </cell>
        </row>
        <row r="1525">
          <cell r="D1525">
            <v>0</v>
          </cell>
          <cell r="E1525">
            <v>0</v>
          </cell>
          <cell r="F1525">
            <v>0</v>
          </cell>
          <cell r="G1525">
            <v>0</v>
          </cell>
          <cell r="H1525">
            <v>0</v>
          </cell>
          <cell r="I1525">
            <v>0</v>
          </cell>
          <cell r="J1525">
            <v>0</v>
          </cell>
          <cell r="K1525">
            <v>0</v>
          </cell>
          <cell r="L1525">
            <v>0</v>
          </cell>
        </row>
        <row r="1526">
          <cell r="D1526">
            <v>21.611</v>
          </cell>
          <cell r="E1526">
            <v>18.161</v>
          </cell>
          <cell r="F1526">
            <v>17.282</v>
          </cell>
          <cell r="G1526">
            <v>25.112</v>
          </cell>
          <cell r="H1526">
            <v>6.4</v>
          </cell>
          <cell r="I1526">
            <v>20.073</v>
          </cell>
          <cell r="J1526">
            <v>21.076</v>
          </cell>
          <cell r="K1526">
            <v>20.512</v>
          </cell>
          <cell r="L1526">
            <v>13.681</v>
          </cell>
        </row>
        <row r="1527">
          <cell r="D1527">
            <v>21.947</v>
          </cell>
          <cell r="E1527">
            <v>18.518</v>
          </cell>
          <cell r="F1527">
            <v>17.516</v>
          </cell>
          <cell r="G1527">
            <v>25.625</v>
          </cell>
          <cell r="H1527">
            <v>6.414</v>
          </cell>
          <cell r="I1527">
            <v>20.419</v>
          </cell>
          <cell r="J1527">
            <v>21.446</v>
          </cell>
          <cell r="K1527">
            <v>20.868</v>
          </cell>
          <cell r="L1527">
            <v>13.872</v>
          </cell>
        </row>
        <row r="1528">
          <cell r="D1528">
            <v>11.756</v>
          </cell>
          <cell r="E1528">
            <v>12.596</v>
          </cell>
          <cell r="F1528">
            <v>11.763</v>
          </cell>
          <cell r="G1528">
            <v>15.818</v>
          </cell>
          <cell r="H1528">
            <v>3.808</v>
          </cell>
          <cell r="I1528">
            <v>12.13</v>
          </cell>
          <cell r="J1528">
            <v>13.728</v>
          </cell>
          <cell r="K1528">
            <v>12.829</v>
          </cell>
          <cell r="L1528">
            <v>8.463</v>
          </cell>
        </row>
        <row r="1529">
          <cell r="D1529">
            <v>10.191</v>
          </cell>
          <cell r="E1529">
            <v>5.921</v>
          </cell>
          <cell r="F1529">
            <v>5.753</v>
          </cell>
          <cell r="G1529">
            <v>9.806</v>
          </cell>
          <cell r="H1529">
            <v>2.605</v>
          </cell>
          <cell r="I1529">
            <v>8.288</v>
          </cell>
          <cell r="J1529">
            <v>7.717</v>
          </cell>
          <cell r="K1529">
            <v>8.039</v>
          </cell>
          <cell r="L1529">
            <v>5.409</v>
          </cell>
        </row>
        <row r="1530">
          <cell r="D1530">
            <v>0</v>
          </cell>
          <cell r="E1530">
            <v>0</v>
          </cell>
          <cell r="F1530">
            <v>0</v>
          </cell>
          <cell r="G1530">
            <v>0</v>
          </cell>
          <cell r="H1530">
            <v>0</v>
          </cell>
          <cell r="I1530">
            <v>0</v>
          </cell>
          <cell r="J1530">
            <v>0</v>
          </cell>
          <cell r="K1530">
            <v>0</v>
          </cell>
          <cell r="L1530">
            <v>0</v>
          </cell>
        </row>
        <row r="1531">
          <cell r="D1531">
            <v>4.385</v>
          </cell>
          <cell r="E1531">
            <v>2.191</v>
          </cell>
          <cell r="F1531">
            <v>1.968</v>
          </cell>
          <cell r="G1531">
            <v>3.711</v>
          </cell>
          <cell r="H1531">
            <v>0.92</v>
          </cell>
          <cell r="I1531">
            <v>3.407</v>
          </cell>
          <cell r="J1531">
            <v>2.813</v>
          </cell>
          <cell r="K1531">
            <v>3.147</v>
          </cell>
          <cell r="L1531">
            <v>2.069</v>
          </cell>
        </row>
        <row r="1532">
          <cell r="D1532">
            <v>5.806</v>
          </cell>
          <cell r="E1532">
            <v>3.73</v>
          </cell>
          <cell r="F1532">
            <v>3.784</v>
          </cell>
          <cell r="G1532">
            <v>6.095</v>
          </cell>
          <cell r="H1532">
            <v>1.685</v>
          </cell>
          <cell r="I1532">
            <v>4.881</v>
          </cell>
          <cell r="J1532">
            <v>4.904</v>
          </cell>
          <cell r="K1532">
            <v>4.891</v>
          </cell>
          <cell r="L1532">
            <v>3.339</v>
          </cell>
        </row>
        <row r="1533">
          <cell r="D1533">
            <v>11.181</v>
          </cell>
          <cell r="E1533">
            <v>9.684</v>
          </cell>
          <cell r="F1533">
            <v>9.398</v>
          </cell>
          <cell r="G1533">
            <v>10.366</v>
          </cell>
          <cell r="H1533">
            <v>3.768</v>
          </cell>
          <cell r="I1533">
            <v>10.514</v>
          </cell>
          <cell r="J1533">
            <v>9.867</v>
          </cell>
          <cell r="K1533">
            <v>10.231</v>
          </cell>
          <cell r="L1533">
            <v>7.103</v>
          </cell>
        </row>
        <row r="1534">
          <cell r="D1534">
            <v>10.305</v>
          </cell>
          <cell r="E1534">
            <v>8.941</v>
          </cell>
          <cell r="F1534">
            <v>8.75</v>
          </cell>
          <cell r="G1534">
            <v>9.618</v>
          </cell>
          <cell r="H1534">
            <v>2.889</v>
          </cell>
          <cell r="I1534">
            <v>9.697</v>
          </cell>
          <cell r="J1534">
            <v>9.171</v>
          </cell>
          <cell r="K1534">
            <v>9.467</v>
          </cell>
          <cell r="L1534">
            <v>6.283</v>
          </cell>
        </row>
        <row r="1535">
          <cell r="D1535">
            <v>0.876</v>
          </cell>
          <cell r="E1535">
            <v>0.743</v>
          </cell>
          <cell r="F1535">
            <v>0.648</v>
          </cell>
          <cell r="G1535">
            <v>0.748</v>
          </cell>
          <cell r="H1535">
            <v>0.879</v>
          </cell>
          <cell r="I1535">
            <v>0.817</v>
          </cell>
          <cell r="J1535">
            <v>0.696</v>
          </cell>
          <cell r="K1535">
            <v>0.764</v>
          </cell>
          <cell r="L1535">
            <v>0.82</v>
          </cell>
        </row>
        <row r="1536">
          <cell r="D1536">
            <v>8.405</v>
          </cell>
          <cell r="E1536">
            <v>7.682</v>
          </cell>
          <cell r="F1536">
            <v>7.264</v>
          </cell>
          <cell r="G1536">
            <v>8.018</v>
          </cell>
          <cell r="H1536">
            <v>2.692</v>
          </cell>
          <cell r="I1536">
            <v>8.083</v>
          </cell>
          <cell r="J1536">
            <v>7.63</v>
          </cell>
          <cell r="K1536">
            <v>7.885</v>
          </cell>
          <cell r="L1536">
            <v>5.371</v>
          </cell>
        </row>
        <row r="1537">
          <cell r="D1537">
            <v>2.776</v>
          </cell>
          <cell r="E1537">
            <v>2.002</v>
          </cell>
          <cell r="F1537">
            <v>2.134</v>
          </cell>
          <cell r="G1537">
            <v>2.348</v>
          </cell>
          <cell r="H1537">
            <v>1.076</v>
          </cell>
          <cell r="I1537">
            <v>2.431</v>
          </cell>
          <cell r="J1537">
            <v>2.237</v>
          </cell>
          <cell r="K1537">
            <v>2.346</v>
          </cell>
          <cell r="L1537">
            <v>1.732</v>
          </cell>
        </row>
        <row r="1538">
          <cell r="D1538">
            <v>0.126</v>
          </cell>
          <cell r="E1538">
            <v>0.173</v>
          </cell>
          <cell r="F1538">
            <v>0.451</v>
          </cell>
          <cell r="G1538">
            <v>0.464</v>
          </cell>
          <cell r="H1538">
            <v>0.105</v>
          </cell>
          <cell r="I1538">
            <v>0.147</v>
          </cell>
          <cell r="J1538">
            <v>0.457</v>
          </cell>
          <cell r="K1538">
            <v>0.283</v>
          </cell>
          <cell r="L1538">
            <v>0.197</v>
          </cell>
        </row>
        <row r="1539">
          <cell r="D1539">
            <v>0.64</v>
          </cell>
          <cell r="E1539">
            <v>0.74</v>
          </cell>
          <cell r="F1539">
            <v>0.904</v>
          </cell>
          <cell r="G1539">
            <v>1.048</v>
          </cell>
          <cell r="H1539">
            <v>0.565</v>
          </cell>
          <cell r="I1539">
            <v>0.685</v>
          </cell>
          <cell r="J1539">
            <v>0.974</v>
          </cell>
          <cell r="K1539">
            <v>0.811</v>
          </cell>
          <cell r="L1539">
            <v>0.692</v>
          </cell>
        </row>
        <row r="1540">
          <cell r="D1540">
            <v>0.766</v>
          </cell>
          <cell r="E1540">
            <v>0.913</v>
          </cell>
          <cell r="F1540">
            <v>1.355</v>
          </cell>
          <cell r="G1540">
            <v>1.512</v>
          </cell>
          <cell r="H1540">
            <v>0.67</v>
          </cell>
          <cell r="I1540">
            <v>0.832</v>
          </cell>
          <cell r="J1540">
            <v>1.431</v>
          </cell>
          <cell r="K1540">
            <v>1.094</v>
          </cell>
          <cell r="L1540">
            <v>0.889</v>
          </cell>
        </row>
        <row r="1541">
          <cell r="D1541">
            <v>0.664</v>
          </cell>
          <cell r="E1541">
            <v>0.319</v>
          </cell>
          <cell r="F1541">
            <v>0.308</v>
          </cell>
          <cell r="G1541">
            <v>0.286</v>
          </cell>
          <cell r="H1541">
            <v>0.144</v>
          </cell>
          <cell r="I1541">
            <v>0.51</v>
          </cell>
          <cell r="J1541">
            <v>0.298</v>
          </cell>
          <cell r="K1541">
            <v>0.417</v>
          </cell>
          <cell r="L1541">
            <v>0.285</v>
          </cell>
        </row>
        <row r="1542">
          <cell r="D1542">
            <v>1.344</v>
          </cell>
          <cell r="E1542">
            <v>0.769</v>
          </cell>
          <cell r="F1542">
            <v>0.469</v>
          </cell>
          <cell r="G1542">
            <v>0.548</v>
          </cell>
          <cell r="H1542">
            <v>0.26</v>
          </cell>
          <cell r="I1542">
            <v>1.088</v>
          </cell>
          <cell r="J1542">
            <v>0.507</v>
          </cell>
          <cell r="K1542">
            <v>0.834</v>
          </cell>
          <cell r="L1542">
            <v>0.556</v>
          </cell>
        </row>
        <row r="1543">
          <cell r="D1543">
            <v>2.008</v>
          </cell>
          <cell r="E1543">
            <v>1.088</v>
          </cell>
          <cell r="F1543">
            <v>0.777</v>
          </cell>
          <cell r="G1543">
            <v>0.834</v>
          </cell>
          <cell r="H1543">
            <v>0.404</v>
          </cell>
          <cell r="I1543">
            <v>1.598</v>
          </cell>
          <cell r="J1543">
            <v>0.805</v>
          </cell>
          <cell r="K1543">
            <v>1.251</v>
          </cell>
          <cell r="L1543">
            <v>0.841</v>
          </cell>
        </row>
        <row r="1544">
          <cell r="D1544">
            <v>0.791</v>
          </cell>
          <cell r="E1544">
            <v>0.493</v>
          </cell>
          <cell r="F1544">
            <v>0.76</v>
          </cell>
          <cell r="G1544">
            <v>0.751</v>
          </cell>
          <cell r="H1544">
            <v>0.25</v>
          </cell>
          <cell r="I1544">
            <v>0.658</v>
          </cell>
          <cell r="J1544">
            <v>0.755</v>
          </cell>
          <cell r="K1544">
            <v>0.7</v>
          </cell>
          <cell r="L1544">
            <v>0.482</v>
          </cell>
        </row>
        <row r="1545">
          <cell r="D1545">
            <v>1.985</v>
          </cell>
          <cell r="E1545">
            <v>1.509</v>
          </cell>
          <cell r="F1545">
            <v>1.373</v>
          </cell>
          <cell r="G1545">
            <v>1.597</v>
          </cell>
          <cell r="H1545">
            <v>0.826</v>
          </cell>
          <cell r="I1545">
            <v>1.773</v>
          </cell>
          <cell r="J1545">
            <v>1.481</v>
          </cell>
          <cell r="K1545">
            <v>1.645</v>
          </cell>
          <cell r="L1545">
            <v>1.249</v>
          </cell>
        </row>
        <row r="1546">
          <cell r="D1546">
            <v>8.516</v>
          </cell>
          <cell r="E1546">
            <v>5.138</v>
          </cell>
          <cell r="F1546">
            <v>2.798</v>
          </cell>
          <cell r="G1546">
            <v>6.331</v>
          </cell>
          <cell r="H1546">
            <v>3.482</v>
          </cell>
          <cell r="I1546">
            <v>7.01</v>
          </cell>
          <cell r="J1546">
            <v>4.51</v>
          </cell>
          <cell r="K1546">
            <v>5.918</v>
          </cell>
          <cell r="L1546">
            <v>4.739</v>
          </cell>
        </row>
        <row r="1547">
          <cell r="D1547">
            <v>6.804</v>
          </cell>
          <cell r="E1547">
            <v>2.914</v>
          </cell>
          <cell r="F1547">
            <v>1.753</v>
          </cell>
          <cell r="G1547">
            <v>3.775</v>
          </cell>
          <cell r="H1547">
            <v>3.06</v>
          </cell>
          <cell r="I1547">
            <v>5.07</v>
          </cell>
          <cell r="J1547">
            <v>2.732</v>
          </cell>
          <cell r="K1547">
            <v>4.048</v>
          </cell>
          <cell r="L1547">
            <v>3.57</v>
          </cell>
        </row>
        <row r="1548">
          <cell r="D1548">
            <v>1.712</v>
          </cell>
          <cell r="E1548">
            <v>2.224</v>
          </cell>
          <cell r="F1548">
            <v>1.045</v>
          </cell>
          <cell r="G1548">
            <v>2.556</v>
          </cell>
          <cell r="H1548">
            <v>0.422</v>
          </cell>
          <cell r="I1548">
            <v>1.94</v>
          </cell>
          <cell r="J1548">
            <v>1.777</v>
          </cell>
          <cell r="K1548">
            <v>1.869</v>
          </cell>
          <cell r="L1548">
            <v>1.168</v>
          </cell>
        </row>
        <row r="1549">
          <cell r="D1549">
            <v>0.957</v>
          </cell>
          <cell r="E1549">
            <v>0.807</v>
          </cell>
          <cell r="F1549">
            <v>0.004</v>
          </cell>
          <cell r="G1549">
            <v>1.045</v>
          </cell>
          <cell r="H1549">
            <v>0.044</v>
          </cell>
          <cell r="I1549">
            <v>0.89</v>
          </cell>
          <cell r="J1549">
            <v>0.509</v>
          </cell>
          <cell r="K1549">
            <v>0.723</v>
          </cell>
          <cell r="L1549">
            <v>0.395</v>
          </cell>
        </row>
        <row r="1550">
          <cell r="D1550">
            <v>0.755</v>
          </cell>
          <cell r="E1550">
            <v>1.417</v>
          </cell>
          <cell r="F1550">
            <v>1.04</v>
          </cell>
          <cell r="G1550">
            <v>1.511</v>
          </cell>
          <cell r="H1550">
            <v>0.377</v>
          </cell>
          <cell r="I1550">
            <v>1.05</v>
          </cell>
          <cell r="J1550">
            <v>1.268</v>
          </cell>
          <cell r="K1550">
            <v>1.145</v>
          </cell>
          <cell r="L1550">
            <v>0.773</v>
          </cell>
        </row>
        <row r="1551">
          <cell r="D1551">
            <v>0</v>
          </cell>
          <cell r="E1551">
            <v>0</v>
          </cell>
          <cell r="F1551">
            <v>0</v>
          </cell>
          <cell r="G1551">
            <v>0</v>
          </cell>
          <cell r="H1551">
            <v>0</v>
          </cell>
          <cell r="I1551">
            <v>0</v>
          </cell>
          <cell r="J1551">
            <v>0</v>
          </cell>
          <cell r="K1551">
            <v>0</v>
          </cell>
          <cell r="L1551">
            <v>0</v>
          </cell>
        </row>
        <row r="1552">
          <cell r="D1552">
            <v>1.45</v>
          </cell>
          <cell r="E1552">
            <v>0.453</v>
          </cell>
          <cell r="F1552">
            <v>1.382</v>
          </cell>
          <cell r="G1552">
            <v>2.799</v>
          </cell>
          <cell r="H1552">
            <v>0.15</v>
          </cell>
          <cell r="I1552">
            <v>1.006</v>
          </cell>
          <cell r="J1552">
            <v>2.068</v>
          </cell>
          <cell r="K1552">
            <v>1.47</v>
          </cell>
          <cell r="L1552">
            <v>0.831</v>
          </cell>
        </row>
        <row r="1553">
          <cell r="D1553">
            <v>0</v>
          </cell>
          <cell r="E1553">
            <v>0</v>
          </cell>
          <cell r="F1553">
            <v>0</v>
          </cell>
          <cell r="G1553">
            <v>0</v>
          </cell>
          <cell r="H1553">
            <v>0</v>
          </cell>
          <cell r="I1553">
            <v>0</v>
          </cell>
          <cell r="J1553">
            <v>0</v>
          </cell>
          <cell r="K1553">
            <v>0</v>
          </cell>
          <cell r="L1553">
            <v>0</v>
          </cell>
        </row>
        <row r="1554">
          <cell r="D1554">
            <v>19.697</v>
          </cell>
          <cell r="E1554">
            <v>14.822</v>
          </cell>
          <cell r="F1554">
            <v>12.196</v>
          </cell>
          <cell r="G1554">
            <v>16.697</v>
          </cell>
          <cell r="H1554">
            <v>7.25</v>
          </cell>
          <cell r="I1554">
            <v>17.524</v>
          </cell>
          <cell r="J1554">
            <v>14.377</v>
          </cell>
          <cell r="K1554">
            <v>16.149</v>
          </cell>
          <cell r="L1554">
            <v>11.842</v>
          </cell>
        </row>
        <row r="1555">
          <cell r="D1555">
            <v>21.148</v>
          </cell>
          <cell r="E1555">
            <v>15.276</v>
          </cell>
          <cell r="F1555">
            <v>13.579</v>
          </cell>
          <cell r="G1555">
            <v>19.498</v>
          </cell>
          <cell r="H1555">
            <v>7.401</v>
          </cell>
          <cell r="I1555">
            <v>18.531</v>
          </cell>
          <cell r="J1555">
            <v>16.447</v>
          </cell>
          <cell r="K1555">
            <v>17.62</v>
          </cell>
          <cell r="L1555">
            <v>12.674</v>
          </cell>
        </row>
        <row r="1556">
          <cell r="D1556">
            <v>16.66</v>
          </cell>
          <cell r="E1556">
            <v>11.049</v>
          </cell>
          <cell r="F1556">
            <v>10.399</v>
          </cell>
          <cell r="G1556">
            <v>14.593</v>
          </cell>
          <cell r="H1556">
            <v>5.902</v>
          </cell>
          <cell r="I1556">
            <v>14.159</v>
          </cell>
          <cell r="J1556">
            <v>12.432</v>
          </cell>
          <cell r="K1556">
            <v>13.404</v>
          </cell>
          <cell r="L1556">
            <v>9.773</v>
          </cell>
        </row>
        <row r="1557">
          <cell r="D1557">
            <v>4.488</v>
          </cell>
          <cell r="E1557">
            <v>4.226</v>
          </cell>
          <cell r="F1557">
            <v>3.179</v>
          </cell>
          <cell r="G1557">
            <v>4.904</v>
          </cell>
          <cell r="H1557">
            <v>1.499</v>
          </cell>
          <cell r="I1557">
            <v>4.371</v>
          </cell>
          <cell r="J1557">
            <v>4.015</v>
          </cell>
          <cell r="K1557">
            <v>4.216</v>
          </cell>
          <cell r="L1557">
            <v>2.901</v>
          </cell>
        </row>
        <row r="1558">
          <cell r="D1558">
            <v>0</v>
          </cell>
          <cell r="E1558">
            <v>0</v>
          </cell>
          <cell r="F1558">
            <v>0</v>
          </cell>
          <cell r="G1558">
            <v>0</v>
          </cell>
          <cell r="H1558">
            <v>0</v>
          </cell>
          <cell r="I1558">
            <v>0</v>
          </cell>
          <cell r="J1558">
            <v>0</v>
          </cell>
          <cell r="K1558">
            <v>0</v>
          </cell>
          <cell r="L1558">
            <v>0</v>
          </cell>
        </row>
        <row r="1559">
          <cell r="D1559">
            <v>1.693</v>
          </cell>
          <cell r="E1559">
            <v>1.819</v>
          </cell>
          <cell r="F1559">
            <v>0.981</v>
          </cell>
          <cell r="G1559">
            <v>1.95</v>
          </cell>
          <cell r="H1559">
            <v>0.444</v>
          </cell>
          <cell r="I1559">
            <v>1.749</v>
          </cell>
          <cell r="J1559">
            <v>1.451</v>
          </cell>
          <cell r="K1559">
            <v>1.619</v>
          </cell>
          <cell r="L1559">
            <v>1.05</v>
          </cell>
        </row>
        <row r="1560">
          <cell r="D1560">
            <v>2.794</v>
          </cell>
          <cell r="E1560">
            <v>2.407</v>
          </cell>
          <cell r="F1560">
            <v>2.198</v>
          </cell>
          <cell r="G1560">
            <v>2.953</v>
          </cell>
          <cell r="H1560">
            <v>1.054</v>
          </cell>
          <cell r="I1560">
            <v>2.622</v>
          </cell>
          <cell r="J1560">
            <v>2.564</v>
          </cell>
          <cell r="K1560">
            <v>2.596</v>
          </cell>
          <cell r="L1560">
            <v>1.85</v>
          </cell>
        </row>
        <row r="1562">
          <cell r="D1562">
            <v>36892</v>
          </cell>
        </row>
        <row r="1565">
          <cell r="D1565" t="str">
            <v>CI</v>
          </cell>
          <cell r="E1565" t="str">
            <v>GU</v>
          </cell>
          <cell r="F1565" t="str">
            <v>LI</v>
          </cell>
          <cell r="G1565" t="str">
            <v>NV</v>
          </cell>
          <cell r="H1565" t="str">
            <v>VT</v>
          </cell>
          <cell r="I1565" t="str">
            <v>SUL</v>
          </cell>
          <cell r="J1565" t="str">
            <v>NORTE</v>
          </cell>
          <cell r="K1565" t="str">
            <v>INTERIOR</v>
          </cell>
          <cell r="L1565" t="str">
            <v>ESCELSA</v>
          </cell>
        </row>
        <row r="1566">
          <cell r="D1566">
            <v>136987</v>
          </cell>
          <cell r="E1566">
            <v>109701</v>
          </cell>
          <cell r="F1566">
            <v>98742</v>
          </cell>
          <cell r="G1566">
            <v>92981</v>
          </cell>
          <cell r="H1566">
            <v>411436</v>
          </cell>
          <cell r="I1566">
            <v>246688</v>
          </cell>
          <cell r="J1566">
            <v>191723</v>
          </cell>
          <cell r="K1566">
            <v>438411</v>
          </cell>
          <cell r="L1566">
            <v>849847</v>
          </cell>
        </row>
        <row r="1567">
          <cell r="D1567">
            <v>643046951</v>
          </cell>
          <cell r="E1567">
            <v>300339654</v>
          </cell>
          <cell r="F1567">
            <v>594277131</v>
          </cell>
          <cell r="G1567">
            <v>277241150</v>
          </cell>
          <cell r="H1567">
            <v>1695408932</v>
          </cell>
          <cell r="I1567">
            <v>943386605</v>
          </cell>
          <cell r="J1567">
            <v>871518281</v>
          </cell>
          <cell r="K1567">
            <v>1814904886</v>
          </cell>
          <cell r="L1567">
            <v>3510313818</v>
          </cell>
        </row>
        <row r="1568">
          <cell r="D1568">
            <v>19223791</v>
          </cell>
          <cell r="E1568">
            <v>7622644</v>
          </cell>
          <cell r="F1568">
            <v>14505521</v>
          </cell>
          <cell r="G1568">
            <v>9957236</v>
          </cell>
          <cell r="H1568">
            <v>14625909</v>
          </cell>
          <cell r="I1568">
            <v>26846435</v>
          </cell>
          <cell r="J1568">
            <v>24462757</v>
          </cell>
          <cell r="K1568">
            <v>51309192</v>
          </cell>
          <cell r="L1568">
            <v>65935101</v>
          </cell>
        </row>
        <row r="1569">
          <cell r="D1569">
            <v>41383</v>
          </cell>
          <cell r="E1569">
            <v>28101</v>
          </cell>
          <cell r="F1569">
            <v>36801</v>
          </cell>
          <cell r="G1569">
            <v>28475</v>
          </cell>
          <cell r="H1569">
            <v>78988</v>
          </cell>
          <cell r="I1569">
            <v>69484</v>
          </cell>
          <cell r="J1569">
            <v>65276</v>
          </cell>
          <cell r="K1569">
            <v>134760</v>
          </cell>
          <cell r="L1569">
            <v>213748</v>
          </cell>
        </row>
        <row r="1570">
          <cell r="D1570">
            <v>14.964</v>
          </cell>
          <cell r="E1570">
            <v>15.48</v>
          </cell>
          <cell r="F1570">
            <v>15.759</v>
          </cell>
          <cell r="G1570">
            <v>16.62</v>
          </cell>
          <cell r="H1570">
            <v>5.101</v>
          </cell>
          <cell r="I1570">
            <v>15.194</v>
          </cell>
          <cell r="J1570">
            <v>16.177</v>
          </cell>
          <cell r="K1570">
            <v>15.624</v>
          </cell>
          <cell r="L1570">
            <v>10.529</v>
          </cell>
        </row>
        <row r="1571">
          <cell r="D1571">
            <v>13.461</v>
          </cell>
          <cell r="E1571">
            <v>14.041</v>
          </cell>
          <cell r="F1571">
            <v>14.645</v>
          </cell>
          <cell r="G1571">
            <v>15.257</v>
          </cell>
          <cell r="H1571">
            <v>3.698</v>
          </cell>
          <cell r="I1571">
            <v>13.719</v>
          </cell>
          <cell r="J1571">
            <v>14.942</v>
          </cell>
          <cell r="K1571">
            <v>14.254</v>
          </cell>
          <cell r="L1571">
            <v>9.143</v>
          </cell>
        </row>
        <row r="1572">
          <cell r="D1572">
            <v>1.503</v>
          </cell>
          <cell r="E1572">
            <v>1.439</v>
          </cell>
          <cell r="F1572">
            <v>1.114</v>
          </cell>
          <cell r="G1572">
            <v>1.363</v>
          </cell>
          <cell r="H1572">
            <v>1.403</v>
          </cell>
          <cell r="I1572">
            <v>1.475</v>
          </cell>
          <cell r="J1572">
            <v>1.235</v>
          </cell>
          <cell r="K1572">
            <v>1.37</v>
          </cell>
          <cell r="L1572">
            <v>1.386</v>
          </cell>
        </row>
        <row r="1573">
          <cell r="D1573">
            <v>9.992</v>
          </cell>
          <cell r="E1573">
            <v>11.135</v>
          </cell>
          <cell r="F1573">
            <v>10.242</v>
          </cell>
          <cell r="G1573">
            <v>10.157</v>
          </cell>
          <cell r="H1573">
            <v>2.697</v>
          </cell>
          <cell r="I1573">
            <v>10.5</v>
          </cell>
          <cell r="J1573">
            <v>10.201</v>
          </cell>
          <cell r="K1573">
            <v>10.369</v>
          </cell>
          <cell r="L1573">
            <v>6.655</v>
          </cell>
        </row>
        <row r="1574">
          <cell r="D1574">
            <v>4.97</v>
          </cell>
          <cell r="E1574">
            <v>4.344</v>
          </cell>
          <cell r="F1574">
            <v>5.515</v>
          </cell>
          <cell r="G1574">
            <v>6.462</v>
          </cell>
          <cell r="H1574">
            <v>2.401</v>
          </cell>
          <cell r="I1574">
            <v>4.692</v>
          </cell>
          <cell r="J1574">
            <v>5.975</v>
          </cell>
          <cell r="K1574">
            <v>5.253</v>
          </cell>
          <cell r="L1574">
            <v>3.873</v>
          </cell>
        </row>
        <row r="1575">
          <cell r="D1575">
            <v>0.223</v>
          </cell>
          <cell r="E1575">
            <v>0.339</v>
          </cell>
          <cell r="F1575">
            <v>1.118</v>
          </cell>
          <cell r="G1575">
            <v>1.187</v>
          </cell>
          <cell r="H1575">
            <v>0.266</v>
          </cell>
          <cell r="I1575">
            <v>0.275</v>
          </cell>
          <cell r="J1575">
            <v>1.152</v>
          </cell>
          <cell r="K1575">
            <v>0.658</v>
          </cell>
          <cell r="L1575">
            <v>0.469</v>
          </cell>
        </row>
        <row r="1576">
          <cell r="D1576">
            <v>0.578</v>
          </cell>
          <cell r="E1576">
            <v>1.111</v>
          </cell>
          <cell r="F1576">
            <v>2.789</v>
          </cell>
          <cell r="G1576">
            <v>3.316</v>
          </cell>
          <cell r="H1576">
            <v>1.034</v>
          </cell>
          <cell r="I1576">
            <v>0.815</v>
          </cell>
          <cell r="J1576">
            <v>3.045</v>
          </cell>
          <cell r="K1576">
            <v>1.79</v>
          </cell>
          <cell r="L1576">
            <v>1.424</v>
          </cell>
        </row>
        <row r="1577">
          <cell r="D1577">
            <v>0.801</v>
          </cell>
          <cell r="E1577">
            <v>1.45</v>
          </cell>
          <cell r="F1577">
            <v>3.907</v>
          </cell>
          <cell r="G1577">
            <v>4.503</v>
          </cell>
          <cell r="H1577">
            <v>1.3</v>
          </cell>
          <cell r="I1577">
            <v>1.09</v>
          </cell>
          <cell r="J1577">
            <v>4.197</v>
          </cell>
          <cell r="K1577">
            <v>2.448</v>
          </cell>
          <cell r="L1577">
            <v>1.893</v>
          </cell>
        </row>
        <row r="1578">
          <cell r="D1578">
            <v>1.161</v>
          </cell>
          <cell r="E1578">
            <v>1.139</v>
          </cell>
          <cell r="F1578">
            <v>0.735</v>
          </cell>
          <cell r="G1578">
            <v>0.564</v>
          </cell>
          <cell r="H1578">
            <v>0.392</v>
          </cell>
          <cell r="I1578">
            <v>1.151</v>
          </cell>
          <cell r="J1578">
            <v>0.652</v>
          </cell>
          <cell r="K1578">
            <v>0.933</v>
          </cell>
          <cell r="L1578">
            <v>0.671</v>
          </cell>
        </row>
        <row r="1579">
          <cell r="D1579">
            <v>3.008</v>
          </cell>
          <cell r="E1579">
            <v>1.755</v>
          </cell>
          <cell r="F1579">
            <v>0.873</v>
          </cell>
          <cell r="G1579">
            <v>1.395</v>
          </cell>
          <cell r="H1579">
            <v>0.709</v>
          </cell>
          <cell r="I1579">
            <v>2.451</v>
          </cell>
          <cell r="J1579">
            <v>1.126</v>
          </cell>
          <cell r="K1579">
            <v>1.872</v>
          </cell>
          <cell r="L1579">
            <v>1.309</v>
          </cell>
        </row>
        <row r="1580">
          <cell r="D1580">
            <v>4.169</v>
          </cell>
          <cell r="E1580">
            <v>2.894</v>
          </cell>
          <cell r="F1580">
            <v>1.608</v>
          </cell>
          <cell r="G1580">
            <v>1.959</v>
          </cell>
          <cell r="H1580">
            <v>1.101</v>
          </cell>
          <cell r="I1580">
            <v>3.602</v>
          </cell>
          <cell r="J1580">
            <v>1.778</v>
          </cell>
          <cell r="K1580">
            <v>2.805</v>
          </cell>
          <cell r="L1580">
            <v>1.98</v>
          </cell>
        </row>
        <row r="1581">
          <cell r="D1581">
            <v>1.385</v>
          </cell>
          <cell r="E1581">
            <v>1.479</v>
          </cell>
          <cell r="F1581">
            <v>1.854</v>
          </cell>
          <cell r="G1581">
            <v>1.751</v>
          </cell>
          <cell r="H1581">
            <v>0.659</v>
          </cell>
          <cell r="I1581">
            <v>1.427</v>
          </cell>
          <cell r="J1581">
            <v>1.804</v>
          </cell>
          <cell r="K1581">
            <v>1.592</v>
          </cell>
          <cell r="L1581">
            <v>1.14</v>
          </cell>
        </row>
        <row r="1582">
          <cell r="D1582">
            <v>3.586</v>
          </cell>
          <cell r="E1582">
            <v>2.867</v>
          </cell>
          <cell r="F1582">
            <v>3.662</v>
          </cell>
          <cell r="G1582">
            <v>4.712</v>
          </cell>
          <cell r="H1582">
            <v>1.744</v>
          </cell>
          <cell r="I1582">
            <v>3.266</v>
          </cell>
          <cell r="J1582">
            <v>4.171</v>
          </cell>
          <cell r="K1582">
            <v>3.662</v>
          </cell>
          <cell r="L1582">
            <v>2.733</v>
          </cell>
        </row>
        <row r="1583">
          <cell r="D1583">
            <v>6.227</v>
          </cell>
          <cell r="E1583">
            <v>2.437</v>
          </cell>
          <cell r="F1583">
            <v>1.581</v>
          </cell>
          <cell r="G1583">
            <v>8.728</v>
          </cell>
          <cell r="H1583">
            <v>1.096</v>
          </cell>
          <cell r="I1583">
            <v>4.541</v>
          </cell>
          <cell r="J1583">
            <v>5.047</v>
          </cell>
          <cell r="K1583">
            <v>4.763</v>
          </cell>
          <cell r="L1583">
            <v>2.987</v>
          </cell>
        </row>
        <row r="1584">
          <cell r="D1584">
            <v>1.267</v>
          </cell>
          <cell r="E1584">
            <v>1.316</v>
          </cell>
          <cell r="F1584">
            <v>1.068</v>
          </cell>
          <cell r="G1584">
            <v>4.596</v>
          </cell>
          <cell r="H1584">
            <v>1.03</v>
          </cell>
          <cell r="I1584">
            <v>1.289</v>
          </cell>
          <cell r="J1584">
            <v>2.779</v>
          </cell>
          <cell r="K1584">
            <v>1.941</v>
          </cell>
          <cell r="L1584">
            <v>1.5</v>
          </cell>
        </row>
        <row r="1585">
          <cell r="D1585">
            <v>4.959</v>
          </cell>
          <cell r="E1585">
            <v>1.12</v>
          </cell>
          <cell r="F1585">
            <v>0.512</v>
          </cell>
          <cell r="G1585">
            <v>4.132</v>
          </cell>
          <cell r="H1585">
            <v>0.065</v>
          </cell>
          <cell r="I1585">
            <v>3.252</v>
          </cell>
          <cell r="J1585">
            <v>2.268</v>
          </cell>
          <cell r="K1585">
            <v>2.822</v>
          </cell>
          <cell r="L1585">
            <v>1.487</v>
          </cell>
        </row>
        <row r="1586">
          <cell r="D1586">
            <v>4.055</v>
          </cell>
          <cell r="E1586">
            <v>0.789</v>
          </cell>
          <cell r="F1586">
            <v>0.001</v>
          </cell>
          <cell r="G1586">
            <v>3.199</v>
          </cell>
          <cell r="H1586">
            <v>0.002</v>
          </cell>
          <cell r="I1586">
            <v>2.603</v>
          </cell>
          <cell r="J1586">
            <v>1.552</v>
          </cell>
          <cell r="K1586">
            <v>2.143</v>
          </cell>
          <cell r="L1586">
            <v>1.107</v>
          </cell>
        </row>
        <row r="1587">
          <cell r="D1587">
            <v>0.904</v>
          </cell>
          <cell r="E1587">
            <v>0.33</v>
          </cell>
          <cell r="F1587">
            <v>0.511</v>
          </cell>
          <cell r="G1587">
            <v>0.932</v>
          </cell>
          <cell r="H1587">
            <v>0.062</v>
          </cell>
          <cell r="I1587">
            <v>0.649</v>
          </cell>
          <cell r="J1587">
            <v>0.715</v>
          </cell>
          <cell r="K1587">
            <v>0.678</v>
          </cell>
          <cell r="L1587">
            <v>0.38</v>
          </cell>
        </row>
        <row r="1588">
          <cell r="D1588">
            <v>0</v>
          </cell>
          <cell r="E1588">
            <v>0</v>
          </cell>
          <cell r="F1588">
            <v>0</v>
          </cell>
          <cell r="G1588">
            <v>0</v>
          </cell>
          <cell r="H1588">
            <v>0</v>
          </cell>
          <cell r="I1588">
            <v>0</v>
          </cell>
          <cell r="J1588">
            <v>0</v>
          </cell>
          <cell r="K1588">
            <v>0</v>
          </cell>
          <cell r="L1588">
            <v>0</v>
          </cell>
        </row>
        <row r="1589">
          <cell r="D1589">
            <v>0.332</v>
          </cell>
          <cell r="E1589">
            <v>0.354</v>
          </cell>
          <cell r="F1589">
            <v>0.231</v>
          </cell>
          <cell r="G1589">
            <v>0.509</v>
          </cell>
          <cell r="H1589">
            <v>0.013</v>
          </cell>
          <cell r="I1589">
            <v>0.342</v>
          </cell>
          <cell r="J1589">
            <v>0.366</v>
          </cell>
          <cell r="K1589">
            <v>0.352</v>
          </cell>
          <cell r="L1589">
            <v>0.188</v>
          </cell>
        </row>
        <row r="1590">
          <cell r="D1590">
            <v>0</v>
          </cell>
          <cell r="E1590">
            <v>0</v>
          </cell>
          <cell r="F1590">
            <v>0</v>
          </cell>
          <cell r="G1590">
            <v>0</v>
          </cell>
          <cell r="H1590">
            <v>0</v>
          </cell>
          <cell r="I1590">
            <v>0</v>
          </cell>
          <cell r="J1590">
            <v>0</v>
          </cell>
          <cell r="K1590">
            <v>0</v>
          </cell>
          <cell r="L1590">
            <v>0</v>
          </cell>
        </row>
        <row r="1591">
          <cell r="D1591">
            <v>21.192</v>
          </cell>
          <cell r="E1591">
            <v>17.919</v>
          </cell>
          <cell r="F1591">
            <v>17.343</v>
          </cell>
          <cell r="G1591">
            <v>25.35</v>
          </cell>
          <cell r="H1591">
            <v>6.198</v>
          </cell>
          <cell r="I1591">
            <v>19.736</v>
          </cell>
          <cell r="J1591">
            <v>21.226</v>
          </cell>
          <cell r="K1591">
            <v>20.388</v>
          </cell>
          <cell r="L1591">
            <v>13.518</v>
          </cell>
        </row>
        <row r="1592">
          <cell r="D1592">
            <v>21.524</v>
          </cell>
          <cell r="E1592">
            <v>18.273</v>
          </cell>
          <cell r="F1592">
            <v>17.574</v>
          </cell>
          <cell r="G1592">
            <v>25.859</v>
          </cell>
          <cell r="H1592">
            <v>6.211</v>
          </cell>
          <cell r="I1592">
            <v>20.078</v>
          </cell>
          <cell r="J1592">
            <v>21.592</v>
          </cell>
          <cell r="K1592">
            <v>20.74</v>
          </cell>
          <cell r="L1592">
            <v>13.706</v>
          </cell>
        </row>
        <row r="1593">
          <cell r="D1593">
            <v>11.592</v>
          </cell>
          <cell r="E1593">
            <v>12.806</v>
          </cell>
          <cell r="F1593">
            <v>11.543</v>
          </cell>
          <cell r="G1593">
            <v>15.262</v>
          </cell>
          <cell r="H1593">
            <v>3.742</v>
          </cell>
          <cell r="I1593">
            <v>12.132</v>
          </cell>
          <cell r="J1593">
            <v>13.347</v>
          </cell>
          <cell r="K1593">
            <v>12.663</v>
          </cell>
          <cell r="L1593">
            <v>8.344</v>
          </cell>
        </row>
        <row r="1594">
          <cell r="D1594">
            <v>9.932</v>
          </cell>
          <cell r="E1594">
            <v>5.467</v>
          </cell>
          <cell r="F1594">
            <v>6.03</v>
          </cell>
          <cell r="G1594">
            <v>10.596</v>
          </cell>
          <cell r="H1594">
            <v>2.468</v>
          </cell>
          <cell r="I1594">
            <v>7.946</v>
          </cell>
          <cell r="J1594">
            <v>8.244</v>
          </cell>
          <cell r="K1594">
            <v>8.077</v>
          </cell>
          <cell r="L1594">
            <v>5.361</v>
          </cell>
        </row>
        <row r="1595">
          <cell r="D1595">
            <v>0</v>
          </cell>
          <cell r="E1595">
            <v>0</v>
          </cell>
          <cell r="F1595">
            <v>0</v>
          </cell>
          <cell r="G1595">
            <v>0</v>
          </cell>
          <cell r="H1595">
            <v>0</v>
          </cell>
          <cell r="I1595">
            <v>0</v>
          </cell>
          <cell r="J1595">
            <v>0</v>
          </cell>
          <cell r="K1595">
            <v>0</v>
          </cell>
          <cell r="L1595">
            <v>0</v>
          </cell>
        </row>
        <row r="1596">
          <cell r="D1596">
            <v>4.291</v>
          </cell>
          <cell r="E1596">
            <v>1.569</v>
          </cell>
          <cell r="F1596">
            <v>1.914</v>
          </cell>
          <cell r="G1596">
            <v>3.622</v>
          </cell>
          <cell r="H1596">
            <v>0.697</v>
          </cell>
          <cell r="I1596">
            <v>3.081</v>
          </cell>
          <cell r="J1596">
            <v>2.742</v>
          </cell>
          <cell r="K1596">
            <v>2.933</v>
          </cell>
          <cell r="L1596">
            <v>1.85</v>
          </cell>
        </row>
        <row r="1597">
          <cell r="D1597">
            <v>5.64</v>
          </cell>
          <cell r="E1597">
            <v>3.897</v>
          </cell>
          <cell r="F1597">
            <v>4.116</v>
          </cell>
          <cell r="G1597">
            <v>6.973</v>
          </cell>
          <cell r="H1597">
            <v>1.771</v>
          </cell>
          <cell r="I1597">
            <v>4.865</v>
          </cell>
          <cell r="J1597">
            <v>5.501</v>
          </cell>
          <cell r="K1597">
            <v>5.143</v>
          </cell>
          <cell r="L1597">
            <v>3.51</v>
          </cell>
        </row>
        <row r="1598">
          <cell r="D1598">
            <v>10.435</v>
          </cell>
          <cell r="E1598">
            <v>9.62</v>
          </cell>
          <cell r="F1598">
            <v>8.881</v>
          </cell>
          <cell r="G1598">
            <v>9.627</v>
          </cell>
          <cell r="H1598">
            <v>3.724</v>
          </cell>
          <cell r="I1598">
            <v>10.072</v>
          </cell>
          <cell r="J1598">
            <v>9.243</v>
          </cell>
          <cell r="K1598">
            <v>9.709</v>
          </cell>
          <cell r="L1598">
            <v>6.812</v>
          </cell>
        </row>
        <row r="1599">
          <cell r="D1599">
            <v>9.548</v>
          </cell>
          <cell r="E1599">
            <v>8.861</v>
          </cell>
          <cell r="F1599">
            <v>8.21</v>
          </cell>
          <cell r="G1599">
            <v>8.864</v>
          </cell>
          <cell r="H1599">
            <v>2.852</v>
          </cell>
          <cell r="I1599">
            <v>9.242</v>
          </cell>
          <cell r="J1599">
            <v>8.527</v>
          </cell>
          <cell r="K1599">
            <v>8.929</v>
          </cell>
          <cell r="L1599">
            <v>5.987</v>
          </cell>
        </row>
        <row r="1600">
          <cell r="D1600">
            <v>0.887</v>
          </cell>
          <cell r="E1600">
            <v>0.759</v>
          </cell>
          <cell r="F1600">
            <v>0.671</v>
          </cell>
          <cell r="G1600">
            <v>0.763</v>
          </cell>
          <cell r="H1600">
            <v>0.872</v>
          </cell>
          <cell r="I1600">
            <v>0.83</v>
          </cell>
          <cell r="J1600">
            <v>0.716</v>
          </cell>
          <cell r="K1600">
            <v>0.78</v>
          </cell>
          <cell r="L1600">
            <v>0.825</v>
          </cell>
        </row>
        <row r="1601">
          <cell r="D1601">
            <v>7.984</v>
          </cell>
          <cell r="E1601">
            <v>7.648</v>
          </cell>
          <cell r="F1601">
            <v>6.668</v>
          </cell>
          <cell r="G1601">
            <v>7.261</v>
          </cell>
          <cell r="H1601">
            <v>2.704</v>
          </cell>
          <cell r="I1601">
            <v>7.835</v>
          </cell>
          <cell r="J1601">
            <v>6.956</v>
          </cell>
          <cell r="K1601">
            <v>7.45</v>
          </cell>
          <cell r="L1601">
            <v>5.153</v>
          </cell>
        </row>
        <row r="1602">
          <cell r="D1602">
            <v>2.45</v>
          </cell>
          <cell r="E1602">
            <v>1.969</v>
          </cell>
          <cell r="F1602">
            <v>2.212</v>
          </cell>
          <cell r="G1602">
            <v>2.363</v>
          </cell>
          <cell r="H1602">
            <v>1.019</v>
          </cell>
          <cell r="I1602">
            <v>2.235</v>
          </cell>
          <cell r="J1602">
            <v>2.285</v>
          </cell>
          <cell r="K1602">
            <v>2.258</v>
          </cell>
          <cell r="L1602">
            <v>1.658</v>
          </cell>
        </row>
        <row r="1603">
          <cell r="D1603">
            <v>0.109</v>
          </cell>
          <cell r="E1603">
            <v>0.15</v>
          </cell>
          <cell r="F1603">
            <v>0.446</v>
          </cell>
          <cell r="G1603">
            <v>0.421</v>
          </cell>
          <cell r="H1603">
            <v>0.104</v>
          </cell>
          <cell r="I1603">
            <v>0.127</v>
          </cell>
          <cell r="J1603">
            <v>0.434</v>
          </cell>
          <cell r="K1603">
            <v>0.261</v>
          </cell>
          <cell r="L1603">
            <v>0.185</v>
          </cell>
        </row>
        <row r="1604">
          <cell r="D1604">
            <v>0.512</v>
          </cell>
          <cell r="E1604">
            <v>0.735</v>
          </cell>
          <cell r="F1604">
            <v>1.04</v>
          </cell>
          <cell r="G1604">
            <v>1.189</v>
          </cell>
          <cell r="H1604">
            <v>0.588</v>
          </cell>
          <cell r="I1604">
            <v>0.611</v>
          </cell>
          <cell r="J1604">
            <v>1.112</v>
          </cell>
          <cell r="K1604">
            <v>0.83</v>
          </cell>
          <cell r="L1604">
            <v>0.713</v>
          </cell>
        </row>
        <row r="1605">
          <cell r="D1605">
            <v>0.621</v>
          </cell>
          <cell r="E1605">
            <v>0.885</v>
          </cell>
          <cell r="F1605">
            <v>1.486</v>
          </cell>
          <cell r="G1605">
            <v>1.61</v>
          </cell>
          <cell r="H1605">
            <v>0.692</v>
          </cell>
          <cell r="I1605">
            <v>0.738</v>
          </cell>
          <cell r="J1605">
            <v>1.546</v>
          </cell>
          <cell r="K1605">
            <v>1.091</v>
          </cell>
          <cell r="L1605">
            <v>0.898</v>
          </cell>
        </row>
        <row r="1606">
          <cell r="D1606">
            <v>0.494</v>
          </cell>
          <cell r="E1606">
            <v>0.306</v>
          </cell>
          <cell r="F1606">
            <v>0.283</v>
          </cell>
          <cell r="G1606">
            <v>0.211</v>
          </cell>
          <cell r="H1606">
            <v>0.087</v>
          </cell>
          <cell r="I1606">
            <v>0.41</v>
          </cell>
          <cell r="J1606">
            <v>0.248</v>
          </cell>
          <cell r="K1606">
            <v>0.34</v>
          </cell>
          <cell r="L1606">
            <v>0.217</v>
          </cell>
        </row>
        <row r="1607">
          <cell r="D1607">
            <v>1.335</v>
          </cell>
          <cell r="E1607">
            <v>0.778</v>
          </cell>
          <cell r="F1607">
            <v>0.443</v>
          </cell>
          <cell r="G1607">
            <v>0.542</v>
          </cell>
          <cell r="H1607">
            <v>0.24</v>
          </cell>
          <cell r="I1607">
            <v>1.087</v>
          </cell>
          <cell r="J1607">
            <v>0.491</v>
          </cell>
          <cell r="K1607">
            <v>0.827</v>
          </cell>
          <cell r="L1607">
            <v>0.543</v>
          </cell>
        </row>
        <row r="1608">
          <cell r="D1608">
            <v>1.829</v>
          </cell>
          <cell r="E1608">
            <v>1.084</v>
          </cell>
          <cell r="F1608">
            <v>0.726</v>
          </cell>
          <cell r="G1608">
            <v>0.753</v>
          </cell>
          <cell r="H1608">
            <v>0.327</v>
          </cell>
          <cell r="I1608">
            <v>1.497</v>
          </cell>
          <cell r="J1608">
            <v>0.739</v>
          </cell>
          <cell r="K1608">
            <v>1.167</v>
          </cell>
          <cell r="L1608">
            <v>0.76</v>
          </cell>
        </row>
        <row r="1609">
          <cell r="D1609">
            <v>0.603</v>
          </cell>
          <cell r="E1609">
            <v>0.457</v>
          </cell>
          <cell r="F1609">
            <v>0.729</v>
          </cell>
          <cell r="G1609">
            <v>0.633</v>
          </cell>
          <cell r="H1609">
            <v>0.191</v>
          </cell>
          <cell r="I1609">
            <v>0.538</v>
          </cell>
          <cell r="J1609">
            <v>0.683</v>
          </cell>
          <cell r="K1609">
            <v>0.601</v>
          </cell>
          <cell r="L1609">
            <v>0.403</v>
          </cell>
        </row>
        <row r="1610">
          <cell r="D1610">
            <v>1.848</v>
          </cell>
          <cell r="E1610">
            <v>1.514</v>
          </cell>
          <cell r="F1610">
            <v>1.483</v>
          </cell>
          <cell r="G1610">
            <v>1.732</v>
          </cell>
          <cell r="H1610">
            <v>0.829</v>
          </cell>
          <cell r="I1610">
            <v>1.699</v>
          </cell>
          <cell r="J1610">
            <v>1.603</v>
          </cell>
          <cell r="K1610">
            <v>1.657</v>
          </cell>
          <cell r="L1610">
            <v>1.256</v>
          </cell>
        </row>
        <row r="1611">
          <cell r="D1611">
            <v>7.857</v>
          </cell>
          <cell r="E1611">
            <v>4.411</v>
          </cell>
          <cell r="F1611">
            <v>2.926</v>
          </cell>
          <cell r="G1611">
            <v>6.003</v>
          </cell>
          <cell r="H1611">
            <v>3.408</v>
          </cell>
          <cell r="I1611">
            <v>6.325</v>
          </cell>
          <cell r="J1611">
            <v>4.419</v>
          </cell>
          <cell r="K1611">
            <v>5.491</v>
          </cell>
          <cell r="L1611">
            <v>4.482</v>
          </cell>
        </row>
        <row r="1612">
          <cell r="D1612">
            <v>6.176</v>
          </cell>
          <cell r="E1612">
            <v>2.239</v>
          </cell>
          <cell r="F1612">
            <v>1.887</v>
          </cell>
          <cell r="G1612">
            <v>3.63</v>
          </cell>
          <cell r="H1612">
            <v>2.905</v>
          </cell>
          <cell r="I1612">
            <v>4.425</v>
          </cell>
          <cell r="J1612">
            <v>2.732</v>
          </cell>
          <cell r="K1612">
            <v>3.685</v>
          </cell>
          <cell r="L1612">
            <v>3.307</v>
          </cell>
        </row>
        <row r="1613">
          <cell r="D1613">
            <v>1.681</v>
          </cell>
          <cell r="E1613">
            <v>2.172</v>
          </cell>
          <cell r="F1613">
            <v>1.039</v>
          </cell>
          <cell r="G1613">
            <v>2.373</v>
          </cell>
          <cell r="H1613">
            <v>0.502</v>
          </cell>
          <cell r="I1613">
            <v>1.899</v>
          </cell>
          <cell r="J1613">
            <v>1.686</v>
          </cell>
          <cell r="K1613">
            <v>1.806</v>
          </cell>
          <cell r="L1613">
            <v>1.175</v>
          </cell>
        </row>
        <row r="1614">
          <cell r="D1614">
            <v>0.933</v>
          </cell>
          <cell r="E1614">
            <v>0.694</v>
          </cell>
          <cell r="F1614">
            <v>0.004</v>
          </cell>
          <cell r="G1614">
            <v>1.09</v>
          </cell>
          <cell r="H1614">
            <v>0.044</v>
          </cell>
          <cell r="I1614">
            <v>0.827</v>
          </cell>
          <cell r="J1614">
            <v>0.531</v>
          </cell>
          <cell r="K1614">
            <v>0.698</v>
          </cell>
          <cell r="L1614">
            <v>0.381</v>
          </cell>
        </row>
        <row r="1615">
          <cell r="D1615">
            <v>0.747</v>
          </cell>
          <cell r="E1615">
            <v>1.477</v>
          </cell>
          <cell r="F1615">
            <v>1.034</v>
          </cell>
          <cell r="G1615">
            <v>1.282</v>
          </cell>
          <cell r="H1615">
            <v>0.458</v>
          </cell>
          <cell r="I1615">
            <v>1.072</v>
          </cell>
          <cell r="J1615">
            <v>1.154</v>
          </cell>
          <cell r="K1615">
            <v>1.108</v>
          </cell>
          <cell r="L1615">
            <v>0.793</v>
          </cell>
        </row>
        <row r="1616">
          <cell r="D1616">
            <v>0</v>
          </cell>
          <cell r="E1616">
            <v>0</v>
          </cell>
          <cell r="F1616">
            <v>0</v>
          </cell>
          <cell r="G1616">
            <v>0</v>
          </cell>
          <cell r="H1616">
            <v>0</v>
          </cell>
          <cell r="I1616">
            <v>0</v>
          </cell>
          <cell r="J1616">
            <v>0</v>
          </cell>
          <cell r="K1616">
            <v>0</v>
          </cell>
          <cell r="L1616">
            <v>0</v>
          </cell>
        </row>
        <row r="1617">
          <cell r="D1617">
            <v>1.439</v>
          </cell>
          <cell r="E1617">
            <v>0.451</v>
          </cell>
          <cell r="F1617">
            <v>1.373</v>
          </cell>
          <cell r="G1617">
            <v>2.777</v>
          </cell>
          <cell r="H1617">
            <v>0.149</v>
          </cell>
          <cell r="I1617">
            <v>1</v>
          </cell>
          <cell r="J1617">
            <v>2.054</v>
          </cell>
          <cell r="K1617">
            <v>1.461</v>
          </cell>
          <cell r="L1617">
            <v>0.826</v>
          </cell>
        </row>
        <row r="1618">
          <cell r="D1618">
            <v>0</v>
          </cell>
          <cell r="E1618">
            <v>0</v>
          </cell>
          <cell r="F1618">
            <v>0</v>
          </cell>
          <cell r="G1618">
            <v>0</v>
          </cell>
          <cell r="H1618">
            <v>0</v>
          </cell>
          <cell r="I1618">
            <v>0</v>
          </cell>
          <cell r="J1618">
            <v>0</v>
          </cell>
          <cell r="K1618">
            <v>0</v>
          </cell>
          <cell r="L1618">
            <v>0</v>
          </cell>
        </row>
        <row r="1619">
          <cell r="D1619">
            <v>18.294</v>
          </cell>
          <cell r="E1619">
            <v>14.031</v>
          </cell>
          <cell r="F1619">
            <v>11.808</v>
          </cell>
          <cell r="G1619">
            <v>15.632</v>
          </cell>
          <cell r="H1619">
            <v>7.133</v>
          </cell>
          <cell r="I1619">
            <v>16.398</v>
          </cell>
          <cell r="J1619">
            <v>13.663</v>
          </cell>
          <cell r="K1619">
            <v>15.202</v>
          </cell>
          <cell r="L1619">
            <v>11.295</v>
          </cell>
        </row>
        <row r="1620">
          <cell r="D1620">
            <v>19.733</v>
          </cell>
          <cell r="E1620">
            <v>14.482</v>
          </cell>
          <cell r="F1620">
            <v>13.181</v>
          </cell>
          <cell r="G1620">
            <v>18.409</v>
          </cell>
          <cell r="H1620">
            <v>7.282</v>
          </cell>
          <cell r="I1620">
            <v>17.398</v>
          </cell>
          <cell r="J1620">
            <v>15.717</v>
          </cell>
          <cell r="K1620">
            <v>16.663</v>
          </cell>
          <cell r="L1620">
            <v>12.121</v>
          </cell>
        </row>
        <row r="1621">
          <cell r="D1621">
            <v>15.6</v>
          </cell>
          <cell r="E1621">
            <v>10.339</v>
          </cell>
          <cell r="F1621">
            <v>9.929</v>
          </cell>
          <cell r="G1621">
            <v>13.67</v>
          </cell>
          <cell r="H1621">
            <v>5.759</v>
          </cell>
          <cell r="I1621">
            <v>13.26</v>
          </cell>
          <cell r="J1621">
            <v>11.743</v>
          </cell>
          <cell r="K1621">
            <v>12.597</v>
          </cell>
          <cell r="L1621">
            <v>9.287</v>
          </cell>
        </row>
        <row r="1622">
          <cell r="D1622">
            <v>4.133</v>
          </cell>
          <cell r="E1622">
            <v>4.143</v>
          </cell>
          <cell r="F1622">
            <v>3.252</v>
          </cell>
          <cell r="G1622">
            <v>4.739</v>
          </cell>
          <cell r="H1622">
            <v>1.522</v>
          </cell>
          <cell r="I1622">
            <v>4.137</v>
          </cell>
          <cell r="J1622">
            <v>3.973</v>
          </cell>
          <cell r="K1622">
            <v>4.065</v>
          </cell>
          <cell r="L1622">
            <v>2.834</v>
          </cell>
        </row>
        <row r="1623">
          <cell r="D1623">
            <v>0</v>
          </cell>
          <cell r="E1623">
            <v>0</v>
          </cell>
          <cell r="F1623">
            <v>0</v>
          </cell>
          <cell r="G1623">
            <v>0</v>
          </cell>
          <cell r="H1623">
            <v>0</v>
          </cell>
          <cell r="I1623">
            <v>0</v>
          </cell>
          <cell r="J1623">
            <v>0</v>
          </cell>
          <cell r="K1623">
            <v>0</v>
          </cell>
          <cell r="L1623">
            <v>0</v>
          </cell>
        </row>
        <row r="1624">
          <cell r="D1624">
            <v>1.58</v>
          </cell>
          <cell r="E1624">
            <v>1.668</v>
          </cell>
          <cell r="F1624">
            <v>0.949</v>
          </cell>
          <cell r="G1624">
            <v>1.824</v>
          </cell>
          <cell r="H1624">
            <v>0.425</v>
          </cell>
          <cell r="I1624">
            <v>1.619</v>
          </cell>
          <cell r="J1624">
            <v>1.373</v>
          </cell>
          <cell r="K1624">
            <v>1.512</v>
          </cell>
          <cell r="L1624">
            <v>0.986</v>
          </cell>
        </row>
        <row r="1625">
          <cell r="D1625">
            <v>2.552</v>
          </cell>
          <cell r="E1625">
            <v>2.475</v>
          </cell>
          <cell r="F1625">
            <v>2.302</v>
          </cell>
          <cell r="G1625">
            <v>2.914</v>
          </cell>
          <cell r="H1625">
            <v>1.097</v>
          </cell>
          <cell r="I1625">
            <v>2.518</v>
          </cell>
          <cell r="J1625">
            <v>2.599</v>
          </cell>
          <cell r="K1625">
            <v>2.553</v>
          </cell>
          <cell r="L1625">
            <v>1.848</v>
          </cell>
        </row>
        <row r="1630">
          <cell r="D1630" t="str">
            <v>CI</v>
          </cell>
          <cell r="E1630" t="str">
            <v>GU</v>
          </cell>
          <cell r="F1630" t="str">
            <v>LI</v>
          </cell>
          <cell r="G1630" t="str">
            <v>NV</v>
          </cell>
          <cell r="H1630" t="str">
            <v>VT</v>
          </cell>
          <cell r="I1630" t="str">
            <v>SUL</v>
          </cell>
          <cell r="J1630" t="str">
            <v>NORTE</v>
          </cell>
          <cell r="K1630" t="str">
            <v>INTERIOR</v>
          </cell>
          <cell r="L1630" t="str">
            <v>ESCELSA</v>
          </cell>
        </row>
        <row r="1631">
          <cell r="D1631">
            <v>141047</v>
          </cell>
          <cell r="E1631">
            <v>112391</v>
          </cell>
          <cell r="F1631">
            <v>101704</v>
          </cell>
          <cell r="G1631">
            <v>96126</v>
          </cell>
          <cell r="H1631">
            <v>422904</v>
          </cell>
          <cell r="I1631">
            <v>253438</v>
          </cell>
          <cell r="J1631">
            <v>197830</v>
          </cell>
          <cell r="K1631">
            <v>451268</v>
          </cell>
          <cell r="L1631">
            <v>874172</v>
          </cell>
        </row>
        <row r="1632">
          <cell r="D1632">
            <v>0</v>
          </cell>
          <cell r="E1632">
            <v>0</v>
          </cell>
          <cell r="F1632">
            <v>0</v>
          </cell>
          <cell r="G1632">
            <v>0</v>
          </cell>
          <cell r="H1632">
            <v>0</v>
          </cell>
          <cell r="I1632">
            <v>0</v>
          </cell>
          <cell r="J1632">
            <v>0</v>
          </cell>
          <cell r="K1632">
            <v>0</v>
          </cell>
          <cell r="L1632">
            <v>0</v>
          </cell>
        </row>
        <row r="1633">
          <cell r="D1633">
            <v>0</v>
          </cell>
          <cell r="E1633">
            <v>0</v>
          </cell>
          <cell r="F1633">
            <v>0</v>
          </cell>
          <cell r="G1633">
            <v>0</v>
          </cell>
          <cell r="H1633">
            <v>0</v>
          </cell>
          <cell r="I1633">
            <v>0</v>
          </cell>
          <cell r="J1633">
            <v>0</v>
          </cell>
          <cell r="K1633">
            <v>0</v>
          </cell>
          <cell r="L1633">
            <v>0</v>
          </cell>
        </row>
        <row r="1634">
          <cell r="D1634">
            <v>0</v>
          </cell>
          <cell r="E1634">
            <v>0</v>
          </cell>
          <cell r="F1634">
            <v>0</v>
          </cell>
          <cell r="G1634">
            <v>0</v>
          </cell>
          <cell r="H1634">
            <v>0</v>
          </cell>
          <cell r="I1634">
            <v>0</v>
          </cell>
          <cell r="J1634">
            <v>0</v>
          </cell>
          <cell r="K1634">
            <v>0</v>
          </cell>
          <cell r="L1634">
            <v>0</v>
          </cell>
        </row>
        <row r="1635">
          <cell r="D1635">
            <v>15.51</v>
          </cell>
          <cell r="E1635">
            <v>16.122</v>
          </cell>
          <cell r="F1635">
            <v>16.265</v>
          </cell>
          <cell r="G1635">
            <v>17.522</v>
          </cell>
          <cell r="H1635">
            <v>4.959</v>
          </cell>
          <cell r="I1635">
            <v>15.803</v>
          </cell>
          <cell r="J1635">
            <v>16.876</v>
          </cell>
          <cell r="K1635">
            <v>16.273</v>
          </cell>
          <cell r="L1635">
            <v>10.793</v>
          </cell>
        </row>
        <row r="1636">
          <cell r="D1636">
            <v>13.855</v>
          </cell>
          <cell r="E1636">
            <v>14.642</v>
          </cell>
          <cell r="F1636">
            <v>15.118</v>
          </cell>
          <cell r="G1636">
            <v>16.012</v>
          </cell>
          <cell r="H1636">
            <v>3.554</v>
          </cell>
          <cell r="I1636">
            <v>14.225</v>
          </cell>
          <cell r="J1636">
            <v>15.554</v>
          </cell>
          <cell r="K1636">
            <v>14.807</v>
          </cell>
          <cell r="L1636">
            <v>9.357</v>
          </cell>
        </row>
        <row r="1637">
          <cell r="D1637">
            <v>1.655</v>
          </cell>
          <cell r="E1637">
            <v>1.48</v>
          </cell>
          <cell r="F1637">
            <v>1.147</v>
          </cell>
          <cell r="G1637">
            <v>1.51</v>
          </cell>
          <cell r="H1637">
            <v>1.405</v>
          </cell>
          <cell r="I1637">
            <v>1.578</v>
          </cell>
          <cell r="J1637">
            <v>1.322</v>
          </cell>
          <cell r="K1637">
            <v>1.466</v>
          </cell>
          <cell r="L1637">
            <v>1.436</v>
          </cell>
        </row>
        <row r="1638">
          <cell r="D1638">
            <v>10.981</v>
          </cell>
          <cell r="E1638">
            <v>11.873</v>
          </cell>
          <cell r="F1638">
            <v>10.685</v>
          </cell>
          <cell r="G1638">
            <v>10.639</v>
          </cell>
          <cell r="H1638">
            <v>2.652</v>
          </cell>
          <cell r="I1638">
            <v>11.391</v>
          </cell>
          <cell r="J1638">
            <v>10.665</v>
          </cell>
          <cell r="K1638">
            <v>11.075</v>
          </cell>
          <cell r="L1638">
            <v>6.996</v>
          </cell>
        </row>
        <row r="1639">
          <cell r="D1639">
            <v>4.529</v>
          </cell>
          <cell r="E1639">
            <v>4.249</v>
          </cell>
          <cell r="F1639">
            <v>5.58</v>
          </cell>
          <cell r="G1639">
            <v>6.883</v>
          </cell>
          <cell r="H1639">
            <v>2.307</v>
          </cell>
          <cell r="I1639">
            <v>4.412</v>
          </cell>
          <cell r="J1639">
            <v>6.211</v>
          </cell>
          <cell r="K1639">
            <v>5.198</v>
          </cell>
          <cell r="L1639">
            <v>3.797</v>
          </cell>
        </row>
        <row r="1640">
          <cell r="D1640">
            <v>0.156</v>
          </cell>
          <cell r="E1640">
            <v>0.266</v>
          </cell>
          <cell r="F1640">
            <v>1.131</v>
          </cell>
          <cell r="G1640">
            <v>1.297</v>
          </cell>
          <cell r="H1640">
            <v>0.315</v>
          </cell>
          <cell r="I1640">
            <v>0.205</v>
          </cell>
          <cell r="J1640">
            <v>1.211</v>
          </cell>
          <cell r="K1640">
            <v>0.644</v>
          </cell>
          <cell r="L1640">
            <v>0.485</v>
          </cell>
        </row>
        <row r="1641">
          <cell r="D1641">
            <v>0.488</v>
          </cell>
          <cell r="E1641">
            <v>0.974</v>
          </cell>
          <cell r="F1641">
            <v>2.967</v>
          </cell>
          <cell r="G1641">
            <v>3.573</v>
          </cell>
          <cell r="H1641">
            <v>1.063</v>
          </cell>
          <cell r="I1641">
            <v>0.707</v>
          </cell>
          <cell r="J1641">
            <v>3.262</v>
          </cell>
          <cell r="K1641">
            <v>1.823</v>
          </cell>
          <cell r="L1641">
            <v>1.455</v>
          </cell>
        </row>
        <row r="1642">
          <cell r="D1642">
            <v>0.644</v>
          </cell>
          <cell r="E1642">
            <v>1.24</v>
          </cell>
          <cell r="F1642">
            <v>4.098</v>
          </cell>
          <cell r="G1642">
            <v>4.87</v>
          </cell>
          <cell r="H1642">
            <v>1.378</v>
          </cell>
          <cell r="I1642">
            <v>0.912</v>
          </cell>
          <cell r="J1642">
            <v>4.473</v>
          </cell>
          <cell r="K1642">
            <v>2.467</v>
          </cell>
          <cell r="L1642">
            <v>1.94</v>
          </cell>
        </row>
        <row r="1643">
          <cell r="D1643">
            <v>0.885</v>
          </cell>
          <cell r="E1643">
            <v>1.078</v>
          </cell>
          <cell r="F1643">
            <v>0.681</v>
          </cell>
          <cell r="G1643">
            <v>0.417</v>
          </cell>
          <cell r="H1643">
            <v>0.318</v>
          </cell>
          <cell r="I1643">
            <v>0.974</v>
          </cell>
          <cell r="J1643">
            <v>0.554</v>
          </cell>
          <cell r="K1643">
            <v>0.79</v>
          </cell>
          <cell r="L1643">
            <v>0.562</v>
          </cell>
        </row>
        <row r="1644">
          <cell r="D1644">
            <v>2.999</v>
          </cell>
          <cell r="E1644">
            <v>1.929</v>
          </cell>
          <cell r="F1644">
            <v>0.799</v>
          </cell>
          <cell r="G1644">
            <v>1.593</v>
          </cell>
          <cell r="H1644">
            <v>0.609</v>
          </cell>
          <cell r="I1644">
            <v>2.526</v>
          </cell>
          <cell r="J1644">
            <v>1.184</v>
          </cell>
          <cell r="K1644">
            <v>1.938</v>
          </cell>
          <cell r="L1644">
            <v>1.295</v>
          </cell>
        </row>
        <row r="1645">
          <cell r="D1645">
            <v>3.884</v>
          </cell>
          <cell r="E1645">
            <v>3.007</v>
          </cell>
          <cell r="F1645">
            <v>1.48</v>
          </cell>
          <cell r="G1645">
            <v>2.01</v>
          </cell>
          <cell r="H1645">
            <v>0.927</v>
          </cell>
          <cell r="I1645">
            <v>3.5</v>
          </cell>
          <cell r="J1645">
            <v>1.738</v>
          </cell>
          <cell r="K1645">
            <v>2.728</v>
          </cell>
          <cell r="L1645">
            <v>1.857</v>
          </cell>
        </row>
        <row r="1646">
          <cell r="D1646">
            <v>1.041</v>
          </cell>
          <cell r="E1646">
            <v>1.345</v>
          </cell>
          <cell r="F1646">
            <v>1.812</v>
          </cell>
          <cell r="G1646">
            <v>1.714</v>
          </cell>
          <cell r="H1646">
            <v>0.634</v>
          </cell>
          <cell r="I1646">
            <v>1.179</v>
          </cell>
          <cell r="J1646">
            <v>1.766</v>
          </cell>
          <cell r="K1646">
            <v>1.435</v>
          </cell>
          <cell r="L1646">
            <v>1.047</v>
          </cell>
        </row>
        <row r="1647">
          <cell r="D1647">
            <v>3.487</v>
          </cell>
          <cell r="E1647">
            <v>2.902</v>
          </cell>
          <cell r="F1647">
            <v>3.766</v>
          </cell>
          <cell r="G1647">
            <v>5.167</v>
          </cell>
          <cell r="H1647">
            <v>1.672</v>
          </cell>
          <cell r="I1647">
            <v>3.232</v>
          </cell>
          <cell r="J1647">
            <v>4.445</v>
          </cell>
          <cell r="K1647">
            <v>3.763</v>
          </cell>
          <cell r="L1647">
            <v>2.75</v>
          </cell>
        </row>
        <row r="1648">
          <cell r="D1648">
            <v>5.047</v>
          </cell>
          <cell r="E1648">
            <v>2.387</v>
          </cell>
          <cell r="F1648">
            <v>1.543</v>
          </cell>
          <cell r="G1648">
            <v>9.53</v>
          </cell>
          <cell r="H1648">
            <v>0.989</v>
          </cell>
          <cell r="I1648">
            <v>3.874</v>
          </cell>
          <cell r="J1648">
            <v>5.416</v>
          </cell>
          <cell r="K1648">
            <v>4.544</v>
          </cell>
          <cell r="L1648">
            <v>2.823</v>
          </cell>
        </row>
        <row r="1649">
          <cell r="D1649">
            <v>1.382</v>
          </cell>
          <cell r="E1649">
            <v>1.284</v>
          </cell>
          <cell r="F1649">
            <v>1.047</v>
          </cell>
          <cell r="G1649">
            <v>4.865</v>
          </cell>
          <cell r="H1649">
            <v>0.922</v>
          </cell>
          <cell r="I1649">
            <v>1.34</v>
          </cell>
          <cell r="J1649">
            <v>2.899</v>
          </cell>
          <cell r="K1649">
            <v>2.021</v>
          </cell>
          <cell r="L1649">
            <v>1.489</v>
          </cell>
        </row>
        <row r="1650">
          <cell r="D1650">
            <v>3.666</v>
          </cell>
          <cell r="E1650">
            <v>1.103</v>
          </cell>
          <cell r="F1650">
            <v>0.496</v>
          </cell>
          <cell r="G1650">
            <v>4.664</v>
          </cell>
          <cell r="H1650">
            <v>0.065</v>
          </cell>
          <cell r="I1650">
            <v>2.535</v>
          </cell>
          <cell r="J1650">
            <v>2.517</v>
          </cell>
          <cell r="K1650">
            <v>2.524</v>
          </cell>
          <cell r="L1650">
            <v>1.333</v>
          </cell>
        </row>
        <row r="1651">
          <cell r="D1651">
            <v>3.166</v>
          </cell>
          <cell r="E1651">
            <v>0.789</v>
          </cell>
          <cell r="F1651">
            <v>0.001</v>
          </cell>
          <cell r="G1651">
            <v>3.212</v>
          </cell>
          <cell r="H1651">
            <v>0.002</v>
          </cell>
          <cell r="I1651">
            <v>2.11</v>
          </cell>
          <cell r="J1651">
            <v>1.557</v>
          </cell>
          <cell r="K1651">
            <v>1.866</v>
          </cell>
          <cell r="L1651">
            <v>0.962</v>
          </cell>
        </row>
        <row r="1652">
          <cell r="D1652">
            <v>0.5</v>
          </cell>
          <cell r="E1652">
            <v>0.313</v>
          </cell>
          <cell r="F1652">
            <v>0.494</v>
          </cell>
          <cell r="G1652">
            <v>1.451</v>
          </cell>
          <cell r="H1652">
            <v>0.063</v>
          </cell>
          <cell r="I1652">
            <v>0.423</v>
          </cell>
          <cell r="J1652">
            <v>0.959</v>
          </cell>
          <cell r="K1652">
            <v>0.657</v>
          </cell>
          <cell r="L1652">
            <v>0.369</v>
          </cell>
        </row>
        <row r="1653">
          <cell r="D1653">
            <v>0</v>
          </cell>
          <cell r="E1653">
            <v>0</v>
          </cell>
          <cell r="F1653">
            <v>0</v>
          </cell>
          <cell r="G1653">
            <v>0</v>
          </cell>
          <cell r="H1653">
            <v>0</v>
          </cell>
          <cell r="I1653">
            <v>0</v>
          </cell>
          <cell r="J1653">
            <v>0</v>
          </cell>
          <cell r="K1653">
            <v>0</v>
          </cell>
          <cell r="L1653">
            <v>0</v>
          </cell>
        </row>
        <row r="1654">
          <cell r="D1654">
            <v>0.335</v>
          </cell>
          <cell r="E1654">
            <v>0.355</v>
          </cell>
          <cell r="F1654">
            <v>0.233</v>
          </cell>
          <cell r="G1654">
            <v>0.513</v>
          </cell>
          <cell r="H1654">
            <v>0.013</v>
          </cell>
          <cell r="I1654">
            <v>0.344</v>
          </cell>
          <cell r="J1654">
            <v>0.369</v>
          </cell>
          <cell r="K1654">
            <v>0.355</v>
          </cell>
          <cell r="L1654">
            <v>0.189</v>
          </cell>
        </row>
        <row r="1655">
          <cell r="D1655">
            <v>0</v>
          </cell>
          <cell r="E1655">
            <v>0</v>
          </cell>
          <cell r="F1655">
            <v>0</v>
          </cell>
          <cell r="G1655">
            <v>0</v>
          </cell>
          <cell r="H1655">
            <v>0</v>
          </cell>
          <cell r="I1655">
            <v>0</v>
          </cell>
          <cell r="J1655">
            <v>0</v>
          </cell>
          <cell r="K1655">
            <v>0</v>
          </cell>
          <cell r="L1655">
            <v>0</v>
          </cell>
        </row>
        <row r="1656">
          <cell r="D1656">
            <v>20.557</v>
          </cell>
          <cell r="E1656">
            <v>18.509</v>
          </cell>
          <cell r="F1656">
            <v>17.808</v>
          </cell>
          <cell r="G1656">
            <v>27.052</v>
          </cell>
          <cell r="H1656">
            <v>5.948</v>
          </cell>
          <cell r="I1656">
            <v>19.677</v>
          </cell>
          <cell r="J1656">
            <v>22.292</v>
          </cell>
          <cell r="K1656">
            <v>20.817</v>
          </cell>
          <cell r="L1656">
            <v>13.616</v>
          </cell>
        </row>
        <row r="1657">
          <cell r="D1657">
            <v>20.893</v>
          </cell>
          <cell r="E1657">
            <v>18.866</v>
          </cell>
          <cell r="F1657">
            <v>18.042</v>
          </cell>
          <cell r="G1657">
            <v>27.564</v>
          </cell>
          <cell r="H1657">
            <v>5.962</v>
          </cell>
          <cell r="I1657">
            <v>20.023</v>
          </cell>
          <cell r="J1657">
            <v>22.663</v>
          </cell>
          <cell r="K1657">
            <v>21.175</v>
          </cell>
          <cell r="L1657">
            <v>13.807</v>
          </cell>
        </row>
        <row r="1658">
          <cell r="D1658">
            <v>12.698</v>
          </cell>
          <cell r="E1658">
            <v>13.514</v>
          </cell>
          <cell r="F1658">
            <v>11.967</v>
          </cell>
          <cell r="G1658">
            <v>16.018</v>
          </cell>
          <cell r="H1658">
            <v>3.588</v>
          </cell>
          <cell r="I1658">
            <v>13.077</v>
          </cell>
          <cell r="J1658">
            <v>13.932</v>
          </cell>
          <cell r="K1658">
            <v>13.453</v>
          </cell>
          <cell r="L1658">
            <v>8.675</v>
          </cell>
        </row>
        <row r="1659">
          <cell r="D1659">
            <v>8.196</v>
          </cell>
          <cell r="E1659">
            <v>5.351</v>
          </cell>
          <cell r="F1659">
            <v>6.075</v>
          </cell>
          <cell r="G1659">
            <v>11.546</v>
          </cell>
          <cell r="H1659">
            <v>2.373</v>
          </cell>
          <cell r="I1659">
            <v>6.945</v>
          </cell>
          <cell r="J1659">
            <v>8.729</v>
          </cell>
          <cell r="K1659">
            <v>7.722</v>
          </cell>
          <cell r="L1659">
            <v>5.132</v>
          </cell>
        </row>
        <row r="1660">
          <cell r="D1660">
            <v>0</v>
          </cell>
          <cell r="E1660">
            <v>0</v>
          </cell>
          <cell r="F1660">
            <v>0</v>
          </cell>
          <cell r="G1660">
            <v>0</v>
          </cell>
          <cell r="H1660">
            <v>0</v>
          </cell>
          <cell r="I1660">
            <v>0</v>
          </cell>
          <cell r="J1660">
            <v>0</v>
          </cell>
          <cell r="K1660">
            <v>0</v>
          </cell>
          <cell r="L1660">
            <v>0</v>
          </cell>
        </row>
        <row r="1661">
          <cell r="D1661">
            <v>2.682</v>
          </cell>
          <cell r="E1661">
            <v>1.415</v>
          </cell>
          <cell r="F1661">
            <v>1.872</v>
          </cell>
          <cell r="G1661">
            <v>3.449</v>
          </cell>
          <cell r="H1661">
            <v>0.673</v>
          </cell>
          <cell r="I1661">
            <v>2.128</v>
          </cell>
          <cell r="J1661">
            <v>2.638</v>
          </cell>
          <cell r="K1661">
            <v>2.347</v>
          </cell>
          <cell r="L1661">
            <v>1.535</v>
          </cell>
        </row>
        <row r="1662">
          <cell r="D1662">
            <v>5.514</v>
          </cell>
          <cell r="E1662">
            <v>3.936</v>
          </cell>
          <cell r="F1662">
            <v>4.201</v>
          </cell>
          <cell r="G1662">
            <v>8.096</v>
          </cell>
          <cell r="H1662">
            <v>1.7</v>
          </cell>
          <cell r="I1662">
            <v>4.818</v>
          </cell>
          <cell r="J1662">
            <v>6.091</v>
          </cell>
          <cell r="K1662">
            <v>5.373</v>
          </cell>
          <cell r="L1662">
            <v>3.595</v>
          </cell>
        </row>
        <row r="1663">
          <cell r="D1663">
            <v>10.303</v>
          </cell>
          <cell r="E1663">
            <v>9.897</v>
          </cell>
          <cell r="F1663">
            <v>8.972</v>
          </cell>
          <cell r="G1663">
            <v>9.609</v>
          </cell>
          <cell r="H1663">
            <v>3.566</v>
          </cell>
          <cell r="I1663">
            <v>10.142</v>
          </cell>
          <cell r="J1663">
            <v>9.283</v>
          </cell>
          <cell r="K1663">
            <v>9.767</v>
          </cell>
          <cell r="L1663">
            <v>6.763</v>
          </cell>
        </row>
        <row r="1664">
          <cell r="D1664">
            <v>9.4</v>
          </cell>
          <cell r="E1664">
            <v>9.109</v>
          </cell>
          <cell r="F1664">
            <v>8.306</v>
          </cell>
          <cell r="G1664">
            <v>8.794</v>
          </cell>
          <cell r="H1664">
            <v>2.698</v>
          </cell>
          <cell r="I1664">
            <v>9.289</v>
          </cell>
          <cell r="J1664">
            <v>8.546</v>
          </cell>
          <cell r="K1664">
            <v>8.965</v>
          </cell>
          <cell r="L1664">
            <v>5.928</v>
          </cell>
        </row>
        <row r="1665">
          <cell r="D1665">
            <v>0.903</v>
          </cell>
          <cell r="E1665">
            <v>0.788</v>
          </cell>
          <cell r="F1665">
            <v>0.666</v>
          </cell>
          <cell r="G1665">
            <v>0.815</v>
          </cell>
          <cell r="H1665">
            <v>0.868</v>
          </cell>
          <cell r="I1665">
            <v>0.853</v>
          </cell>
          <cell r="J1665">
            <v>0.737</v>
          </cell>
          <cell r="K1665">
            <v>0.802</v>
          </cell>
          <cell r="L1665">
            <v>0.835</v>
          </cell>
        </row>
        <row r="1666">
          <cell r="D1666">
            <v>8.248</v>
          </cell>
          <cell r="E1666">
            <v>7.978</v>
          </cell>
          <cell r="F1666">
            <v>6.756</v>
          </cell>
          <cell r="G1666">
            <v>7.258</v>
          </cell>
          <cell r="H1666">
            <v>2.598</v>
          </cell>
          <cell r="I1666">
            <v>8.139</v>
          </cell>
          <cell r="J1666">
            <v>7.002</v>
          </cell>
          <cell r="K1666">
            <v>7.643</v>
          </cell>
          <cell r="L1666">
            <v>5.198</v>
          </cell>
        </row>
        <row r="1667">
          <cell r="D1667">
            <v>2.055</v>
          </cell>
          <cell r="E1667">
            <v>1.919</v>
          </cell>
          <cell r="F1667">
            <v>2.216</v>
          </cell>
          <cell r="G1667">
            <v>2.351</v>
          </cell>
          <cell r="H1667">
            <v>0.968</v>
          </cell>
          <cell r="I1667">
            <v>2.003</v>
          </cell>
          <cell r="J1667">
            <v>2.281</v>
          </cell>
          <cell r="K1667">
            <v>2.124</v>
          </cell>
          <cell r="L1667">
            <v>1.565</v>
          </cell>
        </row>
        <row r="1668">
          <cell r="D1668">
            <v>0.035</v>
          </cell>
          <cell r="E1668">
            <v>0.158</v>
          </cell>
          <cell r="F1668">
            <v>0.435</v>
          </cell>
          <cell r="G1668">
            <v>0.441</v>
          </cell>
          <cell r="H1668">
            <v>0.118</v>
          </cell>
          <cell r="I1668">
            <v>0.09</v>
          </cell>
          <cell r="J1668">
            <v>0.438</v>
          </cell>
          <cell r="K1668">
            <v>0.243</v>
          </cell>
          <cell r="L1668">
            <v>0.183</v>
          </cell>
        </row>
        <row r="1669">
          <cell r="D1669">
            <v>0.388</v>
          </cell>
          <cell r="E1669">
            <v>0.651</v>
          </cell>
          <cell r="F1669">
            <v>1.123</v>
          </cell>
          <cell r="G1669">
            <v>1.229</v>
          </cell>
          <cell r="H1669">
            <v>0.597</v>
          </cell>
          <cell r="I1669">
            <v>0.507</v>
          </cell>
          <cell r="J1669">
            <v>1.176</v>
          </cell>
          <cell r="K1669">
            <v>0.799</v>
          </cell>
          <cell r="L1669">
            <v>0.702</v>
          </cell>
        </row>
        <row r="1670">
          <cell r="D1670">
            <v>0.423</v>
          </cell>
          <cell r="E1670">
            <v>0.809</v>
          </cell>
          <cell r="F1670">
            <v>1.558</v>
          </cell>
          <cell r="G1670">
            <v>1.67</v>
          </cell>
          <cell r="H1670">
            <v>0.715</v>
          </cell>
          <cell r="I1670">
            <v>0.597</v>
          </cell>
          <cell r="J1670">
            <v>1.614</v>
          </cell>
          <cell r="K1670">
            <v>1.042</v>
          </cell>
          <cell r="L1670">
            <v>0.885</v>
          </cell>
        </row>
        <row r="1671">
          <cell r="D1671">
            <v>0.374</v>
          </cell>
          <cell r="E1671">
            <v>0.289</v>
          </cell>
          <cell r="F1671">
            <v>0.259</v>
          </cell>
          <cell r="G1671">
            <v>0.137</v>
          </cell>
          <cell r="H1671">
            <v>0.072</v>
          </cell>
          <cell r="I1671">
            <v>0.339</v>
          </cell>
          <cell r="J1671">
            <v>0.201</v>
          </cell>
          <cell r="K1671">
            <v>0.277</v>
          </cell>
          <cell r="L1671">
            <v>0.179</v>
          </cell>
        </row>
        <row r="1672">
          <cell r="D1672">
            <v>1.256</v>
          </cell>
          <cell r="E1672">
            <v>0.821</v>
          </cell>
          <cell r="F1672">
            <v>0.397</v>
          </cell>
          <cell r="G1672">
            <v>0.542</v>
          </cell>
          <cell r="H1672">
            <v>0.18</v>
          </cell>
          <cell r="I1672">
            <v>1.065</v>
          </cell>
          <cell r="J1672">
            <v>0.467</v>
          </cell>
          <cell r="K1672">
            <v>0.803</v>
          </cell>
          <cell r="L1672">
            <v>0.501</v>
          </cell>
        </row>
        <row r="1673">
          <cell r="D1673">
            <v>1.63</v>
          </cell>
          <cell r="E1673">
            <v>1.11</v>
          </cell>
          <cell r="F1673">
            <v>0.656</v>
          </cell>
          <cell r="G1673">
            <v>0.679</v>
          </cell>
          <cell r="H1673">
            <v>0.252</v>
          </cell>
          <cell r="I1673">
            <v>1.404</v>
          </cell>
          <cell r="J1673">
            <v>0.668</v>
          </cell>
          <cell r="K1673">
            <v>1.08</v>
          </cell>
          <cell r="L1673">
            <v>0.68</v>
          </cell>
        </row>
        <row r="1674">
          <cell r="D1674">
            <v>0.41</v>
          </cell>
          <cell r="E1674">
            <v>0.448</v>
          </cell>
          <cell r="F1674">
            <v>0.695</v>
          </cell>
          <cell r="G1674">
            <v>0.579</v>
          </cell>
          <cell r="H1674">
            <v>0.191</v>
          </cell>
          <cell r="I1674">
            <v>0.43</v>
          </cell>
          <cell r="J1674">
            <v>0.639</v>
          </cell>
          <cell r="K1674">
            <v>0.521</v>
          </cell>
          <cell r="L1674">
            <v>0.361</v>
          </cell>
        </row>
        <row r="1675">
          <cell r="D1675">
            <v>1.644</v>
          </cell>
          <cell r="E1675">
            <v>1.472</v>
          </cell>
          <cell r="F1675">
            <v>1.52</v>
          </cell>
          <cell r="G1675">
            <v>1.773</v>
          </cell>
          <cell r="H1675">
            <v>0.778</v>
          </cell>
          <cell r="I1675">
            <v>1.572</v>
          </cell>
          <cell r="J1675">
            <v>1.642</v>
          </cell>
          <cell r="K1675">
            <v>1.602</v>
          </cell>
          <cell r="L1675">
            <v>1.203</v>
          </cell>
        </row>
        <row r="1676">
          <cell r="D1676">
            <v>7.628</v>
          </cell>
          <cell r="E1676">
            <v>4.136</v>
          </cell>
          <cell r="F1676">
            <v>2.833</v>
          </cell>
          <cell r="G1676">
            <v>6.089</v>
          </cell>
          <cell r="H1676">
            <v>2.847</v>
          </cell>
          <cell r="I1676">
            <v>6.082</v>
          </cell>
          <cell r="J1676">
            <v>4.416</v>
          </cell>
          <cell r="K1676">
            <v>5.35</v>
          </cell>
          <cell r="L1676">
            <v>4.138</v>
          </cell>
        </row>
        <row r="1677">
          <cell r="D1677">
            <v>6.393</v>
          </cell>
          <cell r="E1677">
            <v>2.184</v>
          </cell>
          <cell r="F1677">
            <v>1.96</v>
          </cell>
          <cell r="G1677">
            <v>3.688</v>
          </cell>
          <cell r="H1677">
            <v>2.336</v>
          </cell>
          <cell r="I1677">
            <v>4.525</v>
          </cell>
          <cell r="J1677">
            <v>2.799</v>
          </cell>
          <cell r="K1677">
            <v>3.767</v>
          </cell>
          <cell r="L1677">
            <v>3.075</v>
          </cell>
        </row>
        <row r="1678">
          <cell r="D1678">
            <v>1.235</v>
          </cell>
          <cell r="E1678">
            <v>1.952</v>
          </cell>
          <cell r="F1678">
            <v>0.873</v>
          </cell>
          <cell r="G1678">
            <v>2.401</v>
          </cell>
          <cell r="H1678">
            <v>0.512</v>
          </cell>
          <cell r="I1678">
            <v>1.556</v>
          </cell>
          <cell r="J1678">
            <v>1.615</v>
          </cell>
          <cell r="K1678">
            <v>1.582</v>
          </cell>
          <cell r="L1678">
            <v>1.063</v>
          </cell>
        </row>
        <row r="1679">
          <cell r="D1679">
            <v>0.717</v>
          </cell>
          <cell r="E1679">
            <v>0.714</v>
          </cell>
          <cell r="F1679">
            <v>0.004</v>
          </cell>
          <cell r="G1679">
            <v>1.097</v>
          </cell>
          <cell r="H1679">
            <v>0.044</v>
          </cell>
          <cell r="I1679">
            <v>0.716</v>
          </cell>
          <cell r="J1679">
            <v>0.534</v>
          </cell>
          <cell r="K1679">
            <v>0.636</v>
          </cell>
          <cell r="L1679">
            <v>0.349</v>
          </cell>
        </row>
        <row r="1680">
          <cell r="D1680">
            <v>0.518</v>
          </cell>
          <cell r="E1680">
            <v>1.239</v>
          </cell>
          <cell r="F1680">
            <v>0.868</v>
          </cell>
          <cell r="G1680">
            <v>1.303</v>
          </cell>
          <cell r="H1680">
            <v>0.467</v>
          </cell>
          <cell r="I1680">
            <v>0.84</v>
          </cell>
          <cell r="J1680">
            <v>1.081</v>
          </cell>
          <cell r="K1680">
            <v>0.945</v>
          </cell>
          <cell r="L1680">
            <v>0.713</v>
          </cell>
        </row>
        <row r="1681">
          <cell r="D1681">
            <v>0</v>
          </cell>
          <cell r="E1681">
            <v>0</v>
          </cell>
          <cell r="F1681">
            <v>0</v>
          </cell>
          <cell r="G1681">
            <v>0</v>
          </cell>
          <cell r="H1681">
            <v>0</v>
          </cell>
          <cell r="I1681">
            <v>0</v>
          </cell>
          <cell r="J1681">
            <v>0</v>
          </cell>
          <cell r="K1681">
            <v>0</v>
          </cell>
          <cell r="L1681">
            <v>0</v>
          </cell>
        </row>
        <row r="1682">
          <cell r="D1682">
            <v>1.45</v>
          </cell>
          <cell r="E1682">
            <v>0.453</v>
          </cell>
          <cell r="F1682">
            <v>1.382</v>
          </cell>
          <cell r="G1682">
            <v>2.799</v>
          </cell>
          <cell r="H1682">
            <v>0.15</v>
          </cell>
          <cell r="I1682">
            <v>1.006</v>
          </cell>
          <cell r="J1682">
            <v>2.068</v>
          </cell>
          <cell r="K1682">
            <v>1.47</v>
          </cell>
          <cell r="L1682">
            <v>0.831</v>
          </cell>
        </row>
        <row r="1683">
          <cell r="D1683">
            <v>0</v>
          </cell>
          <cell r="E1683">
            <v>0</v>
          </cell>
          <cell r="F1683">
            <v>0</v>
          </cell>
          <cell r="G1683">
            <v>0</v>
          </cell>
          <cell r="H1683">
            <v>0</v>
          </cell>
          <cell r="I1683">
            <v>0</v>
          </cell>
          <cell r="J1683">
            <v>0</v>
          </cell>
          <cell r="K1683">
            <v>0</v>
          </cell>
          <cell r="L1683">
            <v>0</v>
          </cell>
        </row>
        <row r="1684">
          <cell r="D1684">
            <v>17.931</v>
          </cell>
          <cell r="E1684">
            <v>14.033</v>
          </cell>
          <cell r="F1684">
            <v>11.805</v>
          </cell>
          <cell r="G1684">
            <v>15.698</v>
          </cell>
          <cell r="H1684">
            <v>6.413</v>
          </cell>
          <cell r="I1684">
            <v>16.224</v>
          </cell>
          <cell r="J1684">
            <v>13.699</v>
          </cell>
          <cell r="K1684">
            <v>15.117</v>
          </cell>
          <cell r="L1684">
            <v>10.901</v>
          </cell>
        </row>
        <row r="1685">
          <cell r="D1685">
            <v>19.381</v>
          </cell>
          <cell r="E1685">
            <v>14.488</v>
          </cell>
          <cell r="F1685">
            <v>13.189</v>
          </cell>
          <cell r="G1685">
            <v>18.499</v>
          </cell>
          <cell r="H1685">
            <v>6.565</v>
          </cell>
          <cell r="I1685">
            <v>17.229</v>
          </cell>
          <cell r="J1685">
            <v>15.77</v>
          </cell>
          <cell r="K1685">
            <v>16.588</v>
          </cell>
          <cell r="L1685">
            <v>11.733</v>
          </cell>
        </row>
        <row r="1686">
          <cell r="D1686">
            <v>16.093</v>
          </cell>
          <cell r="E1686">
            <v>10.615</v>
          </cell>
          <cell r="F1686">
            <v>10.099</v>
          </cell>
          <cell r="G1686">
            <v>13.746</v>
          </cell>
          <cell r="H1686">
            <v>5.084</v>
          </cell>
          <cell r="I1686">
            <v>13.671</v>
          </cell>
          <cell r="J1686">
            <v>11.871</v>
          </cell>
          <cell r="K1686">
            <v>12.882</v>
          </cell>
          <cell r="L1686">
            <v>9.105</v>
          </cell>
        </row>
        <row r="1687">
          <cell r="D1687">
            <v>3.289</v>
          </cell>
          <cell r="E1687">
            <v>3.872</v>
          </cell>
          <cell r="F1687">
            <v>3.089</v>
          </cell>
          <cell r="G1687">
            <v>4.752</v>
          </cell>
          <cell r="H1687">
            <v>1.482</v>
          </cell>
          <cell r="I1687">
            <v>3.558</v>
          </cell>
          <cell r="J1687">
            <v>3.898</v>
          </cell>
          <cell r="K1687">
            <v>3.706</v>
          </cell>
          <cell r="L1687">
            <v>2.628</v>
          </cell>
        </row>
        <row r="1688">
          <cell r="D1688">
            <v>0</v>
          </cell>
          <cell r="E1688">
            <v>0</v>
          </cell>
          <cell r="F1688">
            <v>0</v>
          </cell>
          <cell r="G1688">
            <v>0</v>
          </cell>
          <cell r="H1688">
            <v>0</v>
          </cell>
          <cell r="I1688">
            <v>0</v>
          </cell>
          <cell r="J1688">
            <v>0</v>
          </cell>
          <cell r="K1688">
            <v>0</v>
          </cell>
          <cell r="L1688">
            <v>0</v>
          </cell>
        </row>
        <row r="1689">
          <cell r="D1689">
            <v>1.102</v>
          </cell>
          <cell r="E1689">
            <v>1.467</v>
          </cell>
          <cell r="F1689">
            <v>0.916</v>
          </cell>
          <cell r="G1689">
            <v>1.409</v>
          </cell>
          <cell r="H1689">
            <v>0.427</v>
          </cell>
          <cell r="I1689">
            <v>1.268</v>
          </cell>
          <cell r="J1689">
            <v>1.157</v>
          </cell>
          <cell r="K1689">
            <v>1.219</v>
          </cell>
          <cell r="L1689">
            <v>0.835</v>
          </cell>
        </row>
        <row r="1690">
          <cell r="D1690">
            <v>2.186</v>
          </cell>
          <cell r="E1690">
            <v>2.404</v>
          </cell>
          <cell r="F1690">
            <v>2.173</v>
          </cell>
          <cell r="G1690">
            <v>3.343</v>
          </cell>
          <cell r="H1690">
            <v>1.053</v>
          </cell>
          <cell r="I1690">
            <v>2.29</v>
          </cell>
          <cell r="J1690">
            <v>2.742</v>
          </cell>
          <cell r="K1690">
            <v>2.486</v>
          </cell>
          <cell r="L1690">
            <v>1.792</v>
          </cell>
        </row>
        <row r="1695">
          <cell r="D1695" t="str">
            <v>CI</v>
          </cell>
          <cell r="E1695" t="str">
            <v>GU</v>
          </cell>
          <cell r="F1695" t="str">
            <v>LI</v>
          </cell>
          <cell r="G1695" t="str">
            <v>NV</v>
          </cell>
          <cell r="H1695" t="str">
            <v>VT</v>
          </cell>
          <cell r="I1695" t="str">
            <v>SUL</v>
          </cell>
          <cell r="J1695" t="str">
            <v>NORTE</v>
          </cell>
          <cell r="K1695" t="str">
            <v>INTERIOR</v>
          </cell>
          <cell r="L1695" t="str">
            <v>ESCELSA</v>
          </cell>
        </row>
        <row r="1696">
          <cell r="D1696">
            <v>141321</v>
          </cell>
          <cell r="E1696">
            <v>112677</v>
          </cell>
          <cell r="F1696">
            <v>101930</v>
          </cell>
          <cell r="G1696">
            <v>96305</v>
          </cell>
          <cell r="H1696">
            <v>423498</v>
          </cell>
          <cell r="I1696">
            <v>253998</v>
          </cell>
          <cell r="J1696">
            <v>198235</v>
          </cell>
          <cell r="K1696">
            <v>452233</v>
          </cell>
          <cell r="L1696">
            <v>875731</v>
          </cell>
        </row>
        <row r="1697">
          <cell r="D1697">
            <v>0</v>
          </cell>
          <cell r="E1697">
            <v>0</v>
          </cell>
          <cell r="F1697">
            <v>0</v>
          </cell>
          <cell r="G1697">
            <v>0</v>
          </cell>
          <cell r="H1697">
            <v>0</v>
          </cell>
          <cell r="I1697">
            <v>0</v>
          </cell>
          <cell r="J1697">
            <v>0</v>
          </cell>
          <cell r="K1697">
            <v>0</v>
          </cell>
          <cell r="L1697">
            <v>0</v>
          </cell>
        </row>
        <row r="1698">
          <cell r="D1698">
            <v>0</v>
          </cell>
          <cell r="E1698">
            <v>0</v>
          </cell>
          <cell r="F1698">
            <v>0</v>
          </cell>
          <cell r="G1698">
            <v>0</v>
          </cell>
          <cell r="H1698">
            <v>0</v>
          </cell>
          <cell r="I1698">
            <v>0</v>
          </cell>
          <cell r="J1698">
            <v>0</v>
          </cell>
          <cell r="K1698">
            <v>0</v>
          </cell>
          <cell r="L1698">
            <v>0</v>
          </cell>
        </row>
        <row r="1699">
          <cell r="D1699">
            <v>0</v>
          </cell>
          <cell r="E1699">
            <v>0</v>
          </cell>
          <cell r="F1699">
            <v>0</v>
          </cell>
          <cell r="G1699">
            <v>0</v>
          </cell>
          <cell r="H1699">
            <v>0</v>
          </cell>
          <cell r="I1699">
            <v>0</v>
          </cell>
          <cell r="J1699">
            <v>0</v>
          </cell>
          <cell r="K1699">
            <v>0</v>
          </cell>
          <cell r="L1699">
            <v>0</v>
          </cell>
        </row>
        <row r="1700">
          <cell r="D1700">
            <v>16.397</v>
          </cell>
          <cell r="E1700">
            <v>16.408</v>
          </cell>
          <cell r="F1700">
            <v>16.317</v>
          </cell>
          <cell r="G1700">
            <v>17.972</v>
          </cell>
          <cell r="H1700">
            <v>4.896</v>
          </cell>
          <cell r="I1700">
            <v>16.413</v>
          </cell>
          <cell r="J1700">
            <v>17.12</v>
          </cell>
          <cell r="K1700">
            <v>16.724</v>
          </cell>
          <cell r="L1700">
            <v>10.993</v>
          </cell>
        </row>
        <row r="1701">
          <cell r="D1701">
            <v>14.667</v>
          </cell>
          <cell r="E1701">
            <v>14.908</v>
          </cell>
          <cell r="F1701">
            <v>15.136</v>
          </cell>
          <cell r="G1701">
            <v>16.381</v>
          </cell>
          <cell r="H1701">
            <v>3.49</v>
          </cell>
          <cell r="I1701">
            <v>14.785</v>
          </cell>
          <cell r="J1701">
            <v>15.741</v>
          </cell>
          <cell r="K1701">
            <v>15.204</v>
          </cell>
          <cell r="L1701">
            <v>9.528</v>
          </cell>
        </row>
        <row r="1702">
          <cell r="D1702">
            <v>1.73</v>
          </cell>
          <cell r="E1702">
            <v>1.5</v>
          </cell>
          <cell r="F1702">
            <v>1.181</v>
          </cell>
          <cell r="G1702">
            <v>1.591</v>
          </cell>
          <cell r="H1702">
            <v>1.406</v>
          </cell>
          <cell r="I1702">
            <v>1.628</v>
          </cell>
          <cell r="J1702">
            <v>1.379</v>
          </cell>
          <cell r="K1702">
            <v>1.52</v>
          </cell>
          <cell r="L1702">
            <v>1.465</v>
          </cell>
        </row>
        <row r="1703">
          <cell r="D1703">
            <v>11.698</v>
          </cell>
          <cell r="E1703">
            <v>12.171</v>
          </cell>
          <cell r="F1703">
            <v>10.772</v>
          </cell>
          <cell r="G1703">
            <v>10.788</v>
          </cell>
          <cell r="H1703">
            <v>2.702</v>
          </cell>
          <cell r="I1703">
            <v>11.917</v>
          </cell>
          <cell r="J1703">
            <v>10.78</v>
          </cell>
          <cell r="K1703">
            <v>11.421</v>
          </cell>
          <cell r="L1703">
            <v>7.196</v>
          </cell>
        </row>
        <row r="1704">
          <cell r="D1704">
            <v>4.699</v>
          </cell>
          <cell r="E1704">
            <v>4.237</v>
          </cell>
          <cell r="F1704">
            <v>5.545</v>
          </cell>
          <cell r="G1704">
            <v>7.184</v>
          </cell>
          <cell r="H1704">
            <v>2.194</v>
          </cell>
          <cell r="I1704">
            <v>4.496</v>
          </cell>
          <cell r="J1704">
            <v>6.34</v>
          </cell>
          <cell r="K1704">
            <v>5.303</v>
          </cell>
          <cell r="L1704">
            <v>3.797</v>
          </cell>
        </row>
        <row r="1705">
          <cell r="D1705">
            <v>0.186</v>
          </cell>
          <cell r="E1705">
            <v>0.235</v>
          </cell>
          <cell r="F1705">
            <v>1.271</v>
          </cell>
          <cell r="G1705">
            <v>1.28</v>
          </cell>
          <cell r="H1705">
            <v>0.276</v>
          </cell>
          <cell r="I1705">
            <v>0.207</v>
          </cell>
          <cell r="J1705">
            <v>1.275</v>
          </cell>
          <cell r="K1705">
            <v>0.675</v>
          </cell>
          <cell r="L1705">
            <v>0.482</v>
          </cell>
        </row>
        <row r="1706">
          <cell r="D1706">
            <v>0.549</v>
          </cell>
          <cell r="E1706">
            <v>0.931</v>
          </cell>
          <cell r="F1706">
            <v>3.142</v>
          </cell>
          <cell r="G1706">
            <v>3.938</v>
          </cell>
          <cell r="H1706">
            <v>1.028</v>
          </cell>
          <cell r="I1706">
            <v>0.72</v>
          </cell>
          <cell r="J1706">
            <v>3.529</v>
          </cell>
          <cell r="K1706">
            <v>1.949</v>
          </cell>
          <cell r="L1706">
            <v>1.503</v>
          </cell>
        </row>
        <row r="1707">
          <cell r="D1707">
            <v>0.735</v>
          </cell>
          <cell r="E1707">
            <v>1.166</v>
          </cell>
          <cell r="F1707">
            <v>4.413</v>
          </cell>
          <cell r="G1707">
            <v>5.218</v>
          </cell>
          <cell r="H1707">
            <v>1.304</v>
          </cell>
          <cell r="I1707">
            <v>0.927</v>
          </cell>
          <cell r="J1707">
            <v>4.804</v>
          </cell>
          <cell r="K1707">
            <v>2.624</v>
          </cell>
          <cell r="L1707">
            <v>1.985</v>
          </cell>
        </row>
        <row r="1708">
          <cell r="D1708">
            <v>0.571</v>
          </cell>
          <cell r="E1708">
            <v>1.129</v>
          </cell>
          <cell r="F1708">
            <v>0.53</v>
          </cell>
          <cell r="G1708">
            <v>0.43</v>
          </cell>
          <cell r="H1708">
            <v>0.281</v>
          </cell>
          <cell r="I1708">
            <v>0.822</v>
          </cell>
          <cell r="J1708">
            <v>0.482</v>
          </cell>
          <cell r="K1708">
            <v>0.673</v>
          </cell>
          <cell r="L1708">
            <v>0.482</v>
          </cell>
        </row>
        <row r="1709">
          <cell r="D1709">
            <v>3.392</v>
          </cell>
          <cell r="E1709">
            <v>1.94</v>
          </cell>
          <cell r="F1709">
            <v>0.6</v>
          </cell>
          <cell r="G1709">
            <v>1.532</v>
          </cell>
          <cell r="H1709">
            <v>0.608</v>
          </cell>
          <cell r="I1709">
            <v>2.747</v>
          </cell>
          <cell r="J1709">
            <v>1.052</v>
          </cell>
          <cell r="K1709">
            <v>2.005</v>
          </cell>
          <cell r="L1709">
            <v>1.329</v>
          </cell>
        </row>
        <row r="1710">
          <cell r="D1710">
            <v>3.963</v>
          </cell>
          <cell r="E1710">
            <v>3.069</v>
          </cell>
          <cell r="F1710">
            <v>1.13</v>
          </cell>
          <cell r="G1710">
            <v>1.962</v>
          </cell>
          <cell r="H1710">
            <v>0.889</v>
          </cell>
          <cell r="I1710">
            <v>3.569</v>
          </cell>
          <cell r="J1710">
            <v>1.534</v>
          </cell>
          <cell r="K1710">
            <v>2.678</v>
          </cell>
          <cell r="L1710">
            <v>1.811</v>
          </cell>
        </row>
        <row r="1711">
          <cell r="D1711">
            <v>0.757</v>
          </cell>
          <cell r="E1711">
            <v>1.365</v>
          </cell>
          <cell r="F1711">
            <v>1.801</v>
          </cell>
          <cell r="G1711">
            <v>1.712</v>
          </cell>
          <cell r="H1711">
            <v>0.556</v>
          </cell>
          <cell r="I1711">
            <v>1.029</v>
          </cell>
          <cell r="J1711">
            <v>1.758</v>
          </cell>
          <cell r="K1711">
            <v>1.348</v>
          </cell>
          <cell r="L1711">
            <v>0.964</v>
          </cell>
        </row>
        <row r="1712">
          <cell r="D1712">
            <v>3.941</v>
          </cell>
          <cell r="E1712">
            <v>2.872</v>
          </cell>
          <cell r="F1712">
            <v>3.743</v>
          </cell>
          <cell r="G1712">
            <v>5.47</v>
          </cell>
          <cell r="H1712">
            <v>1.637</v>
          </cell>
          <cell r="I1712">
            <v>3.467</v>
          </cell>
          <cell r="J1712">
            <v>4.582</v>
          </cell>
          <cell r="K1712">
            <v>3.955</v>
          </cell>
          <cell r="L1712">
            <v>2.833</v>
          </cell>
        </row>
        <row r="1713">
          <cell r="D1713">
            <v>4.807</v>
          </cell>
          <cell r="E1713">
            <v>3.048</v>
          </cell>
          <cell r="F1713">
            <v>1.204</v>
          </cell>
          <cell r="G1713">
            <v>10.138</v>
          </cell>
          <cell r="H1713">
            <v>0.684</v>
          </cell>
          <cell r="I1713">
            <v>4.027</v>
          </cell>
          <cell r="J1713">
            <v>5.536</v>
          </cell>
          <cell r="K1713">
            <v>4.685</v>
          </cell>
          <cell r="L1713">
            <v>2.748</v>
          </cell>
        </row>
        <row r="1714">
          <cell r="D1714">
            <v>1.381</v>
          </cell>
          <cell r="E1714">
            <v>1.392</v>
          </cell>
          <cell r="F1714">
            <v>0.721</v>
          </cell>
          <cell r="G1714">
            <v>5.466</v>
          </cell>
          <cell r="H1714">
            <v>0.625</v>
          </cell>
          <cell r="I1714">
            <v>1.388</v>
          </cell>
          <cell r="J1714">
            <v>3.022</v>
          </cell>
          <cell r="K1714">
            <v>2.102</v>
          </cell>
          <cell r="L1714">
            <v>1.388</v>
          </cell>
        </row>
        <row r="1715">
          <cell r="D1715">
            <v>3.425</v>
          </cell>
          <cell r="E1715">
            <v>1.655</v>
          </cell>
          <cell r="F1715">
            <v>0.484</v>
          </cell>
          <cell r="G1715">
            <v>4.672</v>
          </cell>
          <cell r="H1715">
            <v>0.059</v>
          </cell>
          <cell r="I1715">
            <v>2.64</v>
          </cell>
          <cell r="J1715">
            <v>2.513</v>
          </cell>
          <cell r="K1715">
            <v>2.582</v>
          </cell>
          <cell r="L1715">
            <v>1.359</v>
          </cell>
        </row>
        <row r="1716">
          <cell r="D1716">
            <v>3.202</v>
          </cell>
          <cell r="E1716">
            <v>1.339</v>
          </cell>
          <cell r="F1716">
            <v>0.001</v>
          </cell>
          <cell r="G1716">
            <v>3.212</v>
          </cell>
          <cell r="H1716">
            <v>0.002</v>
          </cell>
          <cell r="I1716">
            <v>2.371</v>
          </cell>
          <cell r="J1716">
            <v>1.557</v>
          </cell>
          <cell r="K1716">
            <v>2.014</v>
          </cell>
          <cell r="L1716">
            <v>1.039</v>
          </cell>
        </row>
        <row r="1717">
          <cell r="D1717">
            <v>0.223</v>
          </cell>
          <cell r="E1717">
            <v>0.315</v>
          </cell>
          <cell r="F1717">
            <v>0.482</v>
          </cell>
          <cell r="G1717">
            <v>1.46</v>
          </cell>
          <cell r="H1717">
            <v>0.057</v>
          </cell>
          <cell r="I1717">
            <v>0.268</v>
          </cell>
          <cell r="J1717">
            <v>0.955</v>
          </cell>
          <cell r="K1717">
            <v>0.569</v>
          </cell>
          <cell r="L1717">
            <v>0.32</v>
          </cell>
        </row>
        <row r="1718">
          <cell r="D1718">
            <v>0</v>
          </cell>
          <cell r="E1718">
            <v>0</v>
          </cell>
          <cell r="F1718">
            <v>0</v>
          </cell>
          <cell r="G1718">
            <v>0</v>
          </cell>
          <cell r="H1718">
            <v>0</v>
          </cell>
          <cell r="I1718">
            <v>0</v>
          </cell>
          <cell r="J1718">
            <v>0</v>
          </cell>
          <cell r="K1718">
            <v>0</v>
          </cell>
          <cell r="L1718">
            <v>0</v>
          </cell>
        </row>
        <row r="1719">
          <cell r="D1719">
            <v>0.335</v>
          </cell>
          <cell r="E1719">
            <v>0.355</v>
          </cell>
          <cell r="F1719">
            <v>0.233</v>
          </cell>
          <cell r="G1719">
            <v>0.513</v>
          </cell>
          <cell r="H1719">
            <v>0.013</v>
          </cell>
          <cell r="I1719">
            <v>0.344</v>
          </cell>
          <cell r="J1719">
            <v>0.369</v>
          </cell>
          <cell r="K1719">
            <v>0.355</v>
          </cell>
          <cell r="L1719">
            <v>0.189</v>
          </cell>
        </row>
        <row r="1720">
          <cell r="D1720">
            <v>0</v>
          </cell>
          <cell r="E1720">
            <v>0</v>
          </cell>
          <cell r="F1720">
            <v>0</v>
          </cell>
          <cell r="G1720">
            <v>0</v>
          </cell>
          <cell r="H1720">
            <v>0</v>
          </cell>
          <cell r="I1720">
            <v>0</v>
          </cell>
          <cell r="J1720">
            <v>0</v>
          </cell>
          <cell r="K1720">
            <v>0</v>
          </cell>
          <cell r="L1720">
            <v>0</v>
          </cell>
        </row>
        <row r="1721">
          <cell r="D1721">
            <v>21.204</v>
          </cell>
          <cell r="E1721">
            <v>19.456</v>
          </cell>
          <cell r="F1721">
            <v>17.521</v>
          </cell>
          <cell r="G1721">
            <v>28.11</v>
          </cell>
          <cell r="H1721">
            <v>5.58</v>
          </cell>
          <cell r="I1721">
            <v>20.44</v>
          </cell>
          <cell r="J1721">
            <v>22.656</v>
          </cell>
          <cell r="K1721">
            <v>21.409</v>
          </cell>
          <cell r="L1721">
            <v>13.741</v>
          </cell>
        </row>
        <row r="1722">
          <cell r="D1722">
            <v>21.541</v>
          </cell>
          <cell r="E1722">
            <v>19.812</v>
          </cell>
          <cell r="F1722">
            <v>17.755</v>
          </cell>
          <cell r="G1722">
            <v>28.623</v>
          </cell>
          <cell r="H1722">
            <v>5.594</v>
          </cell>
          <cell r="I1722">
            <v>20.787</v>
          </cell>
          <cell r="J1722">
            <v>23.025</v>
          </cell>
          <cell r="K1722">
            <v>21.765</v>
          </cell>
          <cell r="L1722">
            <v>13.933</v>
          </cell>
        </row>
        <row r="1723">
          <cell r="D1723">
            <v>13.416</v>
          </cell>
          <cell r="E1723">
            <v>13.919</v>
          </cell>
          <cell r="F1723">
            <v>11.728</v>
          </cell>
          <cell r="G1723">
            <v>16.768</v>
          </cell>
          <cell r="H1723">
            <v>3.341</v>
          </cell>
          <cell r="I1723">
            <v>13.649</v>
          </cell>
          <cell r="J1723">
            <v>14.171</v>
          </cell>
          <cell r="K1723">
            <v>13.878</v>
          </cell>
          <cell r="L1723">
            <v>8.775</v>
          </cell>
        </row>
        <row r="1724">
          <cell r="D1724">
            <v>8.124</v>
          </cell>
          <cell r="E1724">
            <v>5.891</v>
          </cell>
          <cell r="F1724">
            <v>6.028</v>
          </cell>
          <cell r="G1724">
            <v>11.855</v>
          </cell>
          <cell r="H1724">
            <v>2.253</v>
          </cell>
          <cell r="I1724">
            <v>7.136</v>
          </cell>
          <cell r="J1724">
            <v>8.854</v>
          </cell>
          <cell r="K1724">
            <v>7.886</v>
          </cell>
          <cell r="L1724">
            <v>5.157</v>
          </cell>
        </row>
        <row r="1725">
          <cell r="D1725">
            <v>0</v>
          </cell>
          <cell r="E1725">
            <v>0</v>
          </cell>
          <cell r="F1725">
            <v>0</v>
          </cell>
          <cell r="G1725">
            <v>0</v>
          </cell>
          <cell r="H1725">
            <v>0</v>
          </cell>
          <cell r="I1725">
            <v>0</v>
          </cell>
          <cell r="J1725">
            <v>0</v>
          </cell>
          <cell r="K1725">
            <v>0</v>
          </cell>
          <cell r="L1725">
            <v>0</v>
          </cell>
        </row>
        <row r="1726">
          <cell r="D1726">
            <v>2.448</v>
          </cell>
          <cell r="E1726">
            <v>1.444</v>
          </cell>
          <cell r="F1726">
            <v>1.854</v>
          </cell>
          <cell r="G1726">
            <v>3.454</v>
          </cell>
          <cell r="H1726">
            <v>0.594</v>
          </cell>
          <cell r="I1726">
            <v>2.005</v>
          </cell>
          <cell r="J1726">
            <v>2.629</v>
          </cell>
          <cell r="K1726">
            <v>2.276</v>
          </cell>
          <cell r="L1726">
            <v>1.46</v>
          </cell>
        </row>
        <row r="1727">
          <cell r="D1727">
            <v>5.676</v>
          </cell>
          <cell r="E1727">
            <v>4.447</v>
          </cell>
          <cell r="F1727">
            <v>4.173</v>
          </cell>
          <cell r="G1727">
            <v>8.402</v>
          </cell>
          <cell r="H1727">
            <v>1.658</v>
          </cell>
          <cell r="I1727">
            <v>5.131</v>
          </cell>
          <cell r="J1727">
            <v>6.226</v>
          </cell>
          <cell r="K1727">
            <v>5.609</v>
          </cell>
          <cell r="L1727">
            <v>3.696</v>
          </cell>
        </row>
        <row r="1728">
          <cell r="D1728">
            <v>10.686</v>
          </cell>
          <cell r="E1728">
            <v>10.224</v>
          </cell>
          <cell r="F1728">
            <v>8.872</v>
          </cell>
          <cell r="G1728">
            <v>9.746</v>
          </cell>
          <cell r="H1728">
            <v>3.592</v>
          </cell>
          <cell r="I1728">
            <v>10.49</v>
          </cell>
          <cell r="J1728">
            <v>9.295</v>
          </cell>
          <cell r="K1728">
            <v>9.968</v>
          </cell>
          <cell r="L1728">
            <v>6.876</v>
          </cell>
        </row>
        <row r="1729">
          <cell r="D1729">
            <v>9.754</v>
          </cell>
          <cell r="E1729">
            <v>9.433</v>
          </cell>
          <cell r="F1729">
            <v>8.192</v>
          </cell>
          <cell r="G1729">
            <v>8.919</v>
          </cell>
          <cell r="H1729">
            <v>2.727</v>
          </cell>
          <cell r="I1729">
            <v>9.62</v>
          </cell>
          <cell r="J1729">
            <v>8.544</v>
          </cell>
          <cell r="K1729">
            <v>9.15</v>
          </cell>
          <cell r="L1729">
            <v>6.035</v>
          </cell>
        </row>
        <row r="1730">
          <cell r="D1730">
            <v>0.932</v>
          </cell>
          <cell r="E1730">
            <v>0.791</v>
          </cell>
          <cell r="F1730">
            <v>0.68</v>
          </cell>
          <cell r="G1730">
            <v>0.827</v>
          </cell>
          <cell r="H1730">
            <v>0.865</v>
          </cell>
          <cell r="I1730">
            <v>0.87</v>
          </cell>
          <cell r="J1730">
            <v>0.751</v>
          </cell>
          <cell r="K1730">
            <v>0.818</v>
          </cell>
          <cell r="L1730">
            <v>0.841</v>
          </cell>
        </row>
        <row r="1731">
          <cell r="D1731">
            <v>8.602</v>
          </cell>
          <cell r="E1731">
            <v>8.301</v>
          </cell>
          <cell r="F1731">
            <v>6.722</v>
          </cell>
          <cell r="G1731">
            <v>7.261</v>
          </cell>
          <cell r="H1731">
            <v>2.648</v>
          </cell>
          <cell r="I1731">
            <v>8.474</v>
          </cell>
          <cell r="J1731">
            <v>6.983</v>
          </cell>
          <cell r="K1731">
            <v>7.823</v>
          </cell>
          <cell r="L1731">
            <v>5.313</v>
          </cell>
        </row>
        <row r="1732">
          <cell r="D1732">
            <v>2.084</v>
          </cell>
          <cell r="E1732">
            <v>1.923</v>
          </cell>
          <cell r="F1732">
            <v>2.15</v>
          </cell>
          <cell r="G1732">
            <v>2.485</v>
          </cell>
          <cell r="H1732">
            <v>0.944</v>
          </cell>
          <cell r="I1732">
            <v>2.016</v>
          </cell>
          <cell r="J1732">
            <v>2.312</v>
          </cell>
          <cell r="K1732">
            <v>2.145</v>
          </cell>
          <cell r="L1732">
            <v>1.563</v>
          </cell>
        </row>
        <row r="1733">
          <cell r="D1733">
            <v>0.047</v>
          </cell>
          <cell r="E1733">
            <v>0.135</v>
          </cell>
          <cell r="F1733">
            <v>0.438</v>
          </cell>
          <cell r="G1733">
            <v>0.452</v>
          </cell>
          <cell r="H1733">
            <v>0.111</v>
          </cell>
          <cell r="I1733">
            <v>0.087</v>
          </cell>
          <cell r="J1733">
            <v>0.445</v>
          </cell>
          <cell r="K1733">
            <v>0.244</v>
          </cell>
          <cell r="L1733">
            <v>0.18</v>
          </cell>
        </row>
        <row r="1734">
          <cell r="D1734">
            <v>0.417</v>
          </cell>
          <cell r="E1734">
            <v>0.661</v>
          </cell>
          <cell r="F1734">
            <v>1.172</v>
          </cell>
          <cell r="G1734">
            <v>1.371</v>
          </cell>
          <cell r="H1734">
            <v>0.585</v>
          </cell>
          <cell r="I1734">
            <v>0.527</v>
          </cell>
          <cell r="J1734">
            <v>1.268</v>
          </cell>
          <cell r="K1734">
            <v>0.851</v>
          </cell>
          <cell r="L1734">
            <v>0.722</v>
          </cell>
        </row>
        <row r="1735">
          <cell r="D1735">
            <v>0.464</v>
          </cell>
          <cell r="E1735">
            <v>0.796</v>
          </cell>
          <cell r="F1735">
            <v>1.61</v>
          </cell>
          <cell r="G1735">
            <v>1.823</v>
          </cell>
          <cell r="H1735">
            <v>0.696</v>
          </cell>
          <cell r="I1735">
            <v>0.614</v>
          </cell>
          <cell r="J1735">
            <v>1.713</v>
          </cell>
          <cell r="K1735">
            <v>1.095</v>
          </cell>
          <cell r="L1735">
            <v>0.902</v>
          </cell>
        </row>
        <row r="1736">
          <cell r="D1736">
            <v>0.322</v>
          </cell>
          <cell r="E1736">
            <v>0.299</v>
          </cell>
          <cell r="F1736">
            <v>0.215</v>
          </cell>
          <cell r="G1736">
            <v>0.145</v>
          </cell>
          <cell r="H1736">
            <v>0.066</v>
          </cell>
          <cell r="I1736">
            <v>0.313</v>
          </cell>
          <cell r="J1736">
            <v>0.182</v>
          </cell>
          <cell r="K1736">
            <v>0.255</v>
          </cell>
          <cell r="L1736">
            <v>0.163</v>
          </cell>
        </row>
        <row r="1737">
          <cell r="D1737">
            <v>1.296</v>
          </cell>
          <cell r="E1737">
            <v>0.828</v>
          </cell>
          <cell r="F1737">
            <v>0.323</v>
          </cell>
          <cell r="G1737">
            <v>0.515</v>
          </cell>
          <cell r="H1737">
            <v>0.18</v>
          </cell>
          <cell r="I1737">
            <v>1.089</v>
          </cell>
          <cell r="J1737">
            <v>0.417</v>
          </cell>
          <cell r="K1737">
            <v>0.795</v>
          </cell>
          <cell r="L1737">
            <v>0.496</v>
          </cell>
        </row>
        <row r="1738">
          <cell r="D1738">
            <v>1.618</v>
          </cell>
          <cell r="E1738">
            <v>1.127</v>
          </cell>
          <cell r="F1738">
            <v>0.538</v>
          </cell>
          <cell r="G1738">
            <v>0.66</v>
          </cell>
          <cell r="H1738">
            <v>0.246</v>
          </cell>
          <cell r="I1738">
            <v>1.402</v>
          </cell>
          <cell r="J1738">
            <v>0.599</v>
          </cell>
          <cell r="K1738">
            <v>1.05</v>
          </cell>
          <cell r="L1738">
            <v>0.659</v>
          </cell>
        </row>
        <row r="1739">
          <cell r="D1739">
            <v>0.37</v>
          </cell>
          <cell r="E1739">
            <v>0.435</v>
          </cell>
          <cell r="F1739">
            <v>0.654</v>
          </cell>
          <cell r="G1739">
            <v>0.599</v>
          </cell>
          <cell r="H1739">
            <v>0.178</v>
          </cell>
          <cell r="I1739">
            <v>0.4</v>
          </cell>
          <cell r="J1739">
            <v>0.627</v>
          </cell>
          <cell r="K1739">
            <v>0.499</v>
          </cell>
          <cell r="L1739">
            <v>0.342</v>
          </cell>
        </row>
        <row r="1740">
          <cell r="D1740">
            <v>1.714</v>
          </cell>
          <cell r="E1740">
            <v>1.489</v>
          </cell>
          <cell r="F1740">
            <v>1.495</v>
          </cell>
          <cell r="G1740">
            <v>1.887</v>
          </cell>
          <cell r="H1740">
            <v>0.765</v>
          </cell>
          <cell r="I1740">
            <v>1.616</v>
          </cell>
          <cell r="J1740">
            <v>1.685</v>
          </cell>
          <cell r="K1740">
            <v>1.646</v>
          </cell>
          <cell r="L1740">
            <v>1.219</v>
          </cell>
        </row>
        <row r="1741">
          <cell r="D1741">
            <v>7.115</v>
          </cell>
          <cell r="E1741">
            <v>4.891</v>
          </cell>
          <cell r="F1741">
            <v>2.31</v>
          </cell>
          <cell r="G1741">
            <v>8.432</v>
          </cell>
          <cell r="H1741">
            <v>2.236</v>
          </cell>
          <cell r="I1741">
            <v>6.129</v>
          </cell>
          <cell r="J1741">
            <v>5.279</v>
          </cell>
          <cell r="K1741">
            <v>5.757</v>
          </cell>
          <cell r="L1741">
            <v>4.054</v>
          </cell>
        </row>
        <row r="1742">
          <cell r="D1742">
            <v>5.909</v>
          </cell>
          <cell r="E1742">
            <v>2.812</v>
          </cell>
          <cell r="F1742">
            <v>1.556</v>
          </cell>
          <cell r="G1742">
            <v>6.003</v>
          </cell>
          <cell r="H1742">
            <v>1.755</v>
          </cell>
          <cell r="I1742">
            <v>4.534</v>
          </cell>
          <cell r="J1742">
            <v>3.713</v>
          </cell>
          <cell r="K1742">
            <v>4.174</v>
          </cell>
          <cell r="L1742">
            <v>3.006</v>
          </cell>
        </row>
        <row r="1743">
          <cell r="D1743">
            <v>1.205</v>
          </cell>
          <cell r="E1743">
            <v>2.079</v>
          </cell>
          <cell r="F1743">
            <v>0.755</v>
          </cell>
          <cell r="G1743">
            <v>2.429</v>
          </cell>
          <cell r="H1743">
            <v>0.481</v>
          </cell>
          <cell r="I1743">
            <v>1.595</v>
          </cell>
          <cell r="J1743">
            <v>1.566</v>
          </cell>
          <cell r="K1743">
            <v>1.582</v>
          </cell>
          <cell r="L1743">
            <v>1.048</v>
          </cell>
        </row>
        <row r="1744">
          <cell r="D1744">
            <v>0.727</v>
          </cell>
          <cell r="E1744">
            <v>0.801</v>
          </cell>
          <cell r="F1744">
            <v>0.004</v>
          </cell>
          <cell r="G1744">
            <v>1.097</v>
          </cell>
          <cell r="H1744">
            <v>0.044</v>
          </cell>
          <cell r="I1744">
            <v>0.759</v>
          </cell>
          <cell r="J1744">
            <v>0.534</v>
          </cell>
          <cell r="K1744">
            <v>0.66</v>
          </cell>
          <cell r="L1744">
            <v>0.362</v>
          </cell>
        </row>
        <row r="1745">
          <cell r="D1745">
            <v>0.479</v>
          </cell>
          <cell r="E1745">
            <v>1.279</v>
          </cell>
          <cell r="F1745">
            <v>0.75</v>
          </cell>
          <cell r="G1745">
            <v>1.332</v>
          </cell>
          <cell r="H1745">
            <v>0.436</v>
          </cell>
          <cell r="I1745">
            <v>0.836</v>
          </cell>
          <cell r="J1745">
            <v>1.031</v>
          </cell>
          <cell r="K1745">
            <v>0.921</v>
          </cell>
          <cell r="L1745">
            <v>0.686</v>
          </cell>
        </row>
        <row r="1746">
          <cell r="D1746">
            <v>0</v>
          </cell>
          <cell r="E1746">
            <v>0</v>
          </cell>
          <cell r="F1746">
            <v>0</v>
          </cell>
          <cell r="G1746">
            <v>0</v>
          </cell>
          <cell r="H1746">
            <v>0</v>
          </cell>
          <cell r="I1746">
            <v>0</v>
          </cell>
          <cell r="J1746">
            <v>0</v>
          </cell>
          <cell r="K1746">
            <v>0</v>
          </cell>
          <cell r="L1746">
            <v>0</v>
          </cell>
        </row>
        <row r="1747">
          <cell r="D1747">
            <v>1.45</v>
          </cell>
          <cell r="E1747">
            <v>0.453</v>
          </cell>
          <cell r="F1747">
            <v>1.382</v>
          </cell>
          <cell r="G1747">
            <v>2.799</v>
          </cell>
          <cell r="H1747">
            <v>0.15</v>
          </cell>
          <cell r="I1747">
            <v>1.006</v>
          </cell>
          <cell r="J1747">
            <v>2.068</v>
          </cell>
          <cell r="K1747">
            <v>1.47</v>
          </cell>
          <cell r="L1747">
            <v>0.831</v>
          </cell>
        </row>
        <row r="1748">
          <cell r="D1748">
            <v>0</v>
          </cell>
          <cell r="E1748">
            <v>0</v>
          </cell>
          <cell r="F1748">
            <v>0</v>
          </cell>
          <cell r="G1748">
            <v>0</v>
          </cell>
          <cell r="H1748">
            <v>0</v>
          </cell>
          <cell r="I1748">
            <v>0</v>
          </cell>
          <cell r="J1748">
            <v>0</v>
          </cell>
          <cell r="K1748">
            <v>0</v>
          </cell>
          <cell r="L1748">
            <v>0</v>
          </cell>
        </row>
        <row r="1749">
          <cell r="D1749">
            <v>17.801</v>
          </cell>
          <cell r="E1749">
            <v>15.115</v>
          </cell>
          <cell r="F1749">
            <v>11.182</v>
          </cell>
          <cell r="G1749">
            <v>18.178</v>
          </cell>
          <cell r="H1749">
            <v>5.828</v>
          </cell>
          <cell r="I1749">
            <v>16.619</v>
          </cell>
          <cell r="J1749">
            <v>14.574</v>
          </cell>
          <cell r="K1749">
            <v>15.725</v>
          </cell>
          <cell r="L1749">
            <v>10.93</v>
          </cell>
        </row>
        <row r="1750">
          <cell r="D1750">
            <v>19.252</v>
          </cell>
          <cell r="E1750">
            <v>15.57</v>
          </cell>
          <cell r="F1750">
            <v>12.565</v>
          </cell>
          <cell r="G1750">
            <v>20.98</v>
          </cell>
          <cell r="H1750">
            <v>5.979</v>
          </cell>
          <cell r="I1750">
            <v>17.625</v>
          </cell>
          <cell r="J1750">
            <v>16.645</v>
          </cell>
          <cell r="K1750">
            <v>17.196</v>
          </cell>
          <cell r="L1750">
            <v>11.763</v>
          </cell>
        </row>
        <row r="1751">
          <cell r="D1751">
            <v>15.963</v>
          </cell>
          <cell r="E1751">
            <v>11.566</v>
          </cell>
          <cell r="F1751">
            <v>9.661</v>
          </cell>
          <cell r="G1751">
            <v>16.063</v>
          </cell>
          <cell r="H1751">
            <v>4.554</v>
          </cell>
          <cell r="I1751">
            <v>14.013</v>
          </cell>
          <cell r="J1751">
            <v>12.766</v>
          </cell>
          <cell r="K1751">
            <v>13.468</v>
          </cell>
          <cell r="L1751">
            <v>9.151</v>
          </cell>
        </row>
        <row r="1752">
          <cell r="D1752">
            <v>3.289</v>
          </cell>
          <cell r="E1752">
            <v>4.004</v>
          </cell>
          <cell r="F1752">
            <v>2.904</v>
          </cell>
          <cell r="G1752">
            <v>4.916</v>
          </cell>
          <cell r="H1752">
            <v>1.426</v>
          </cell>
          <cell r="I1752">
            <v>3.612</v>
          </cell>
          <cell r="J1752">
            <v>3.878</v>
          </cell>
          <cell r="K1752">
            <v>3.729</v>
          </cell>
          <cell r="L1752">
            <v>2.611</v>
          </cell>
        </row>
        <row r="1753">
          <cell r="D1753">
            <v>0</v>
          </cell>
          <cell r="E1753">
            <v>0</v>
          </cell>
          <cell r="F1753">
            <v>0</v>
          </cell>
          <cell r="G1753">
            <v>0</v>
          </cell>
          <cell r="H1753">
            <v>0</v>
          </cell>
          <cell r="I1753">
            <v>0</v>
          </cell>
          <cell r="J1753">
            <v>0</v>
          </cell>
          <cell r="K1753">
            <v>0</v>
          </cell>
          <cell r="L1753">
            <v>0</v>
          </cell>
        </row>
        <row r="1754">
          <cell r="D1754">
            <v>1.073</v>
          </cell>
          <cell r="E1754">
            <v>1.496</v>
          </cell>
          <cell r="F1754">
            <v>0.793</v>
          </cell>
          <cell r="G1754">
            <v>1.446</v>
          </cell>
          <cell r="H1754">
            <v>0.399</v>
          </cell>
          <cell r="I1754">
            <v>1.263</v>
          </cell>
          <cell r="J1754">
            <v>1.109</v>
          </cell>
          <cell r="K1754">
            <v>1.195</v>
          </cell>
          <cell r="L1754">
            <v>0.808</v>
          </cell>
        </row>
        <row r="1755">
          <cell r="D1755">
            <v>2.214</v>
          </cell>
          <cell r="E1755">
            <v>2.508</v>
          </cell>
          <cell r="F1755">
            <v>2.111</v>
          </cell>
          <cell r="G1755">
            <v>3.469</v>
          </cell>
          <cell r="H1755">
            <v>1.025</v>
          </cell>
          <cell r="I1755">
            <v>2.348</v>
          </cell>
          <cell r="J1755">
            <v>2.77</v>
          </cell>
          <cell r="K1755">
            <v>2.532</v>
          </cell>
          <cell r="L1755">
            <v>1.803</v>
          </cell>
        </row>
        <row r="1760">
          <cell r="D1760" t="str">
            <v>CI</v>
          </cell>
          <cell r="E1760" t="str">
            <v>GU</v>
          </cell>
          <cell r="F1760" t="str">
            <v>LI</v>
          </cell>
          <cell r="G1760" t="str">
            <v>NV</v>
          </cell>
          <cell r="H1760" t="str">
            <v>VT</v>
          </cell>
          <cell r="I1760" t="str">
            <v>SUL</v>
          </cell>
          <cell r="J1760" t="str">
            <v>NORTE</v>
          </cell>
          <cell r="K1760" t="str">
            <v>INTERIOR</v>
          </cell>
          <cell r="L1760" t="str">
            <v>ESCELSA</v>
          </cell>
        </row>
        <row r="1761">
          <cell r="D1761">
            <v>141526</v>
          </cell>
          <cell r="E1761">
            <v>112750</v>
          </cell>
          <cell r="F1761">
            <v>102096</v>
          </cell>
          <cell r="G1761">
            <v>96255</v>
          </cell>
          <cell r="H1761">
            <v>423299</v>
          </cell>
          <cell r="I1761">
            <v>254276</v>
          </cell>
          <cell r="J1761">
            <v>198351</v>
          </cell>
          <cell r="K1761">
            <v>452627</v>
          </cell>
          <cell r="L1761">
            <v>875926</v>
          </cell>
        </row>
        <row r="1762">
          <cell r="D1762">
            <v>0</v>
          </cell>
          <cell r="E1762">
            <v>0</v>
          </cell>
          <cell r="F1762">
            <v>0</v>
          </cell>
          <cell r="G1762">
            <v>0</v>
          </cell>
          <cell r="H1762">
            <v>0</v>
          </cell>
          <cell r="I1762">
            <v>0</v>
          </cell>
          <cell r="J1762">
            <v>0</v>
          </cell>
          <cell r="K1762">
            <v>0</v>
          </cell>
          <cell r="L1762">
            <v>0</v>
          </cell>
        </row>
        <row r="1763">
          <cell r="D1763">
            <v>0</v>
          </cell>
          <cell r="E1763">
            <v>0</v>
          </cell>
          <cell r="F1763">
            <v>0</v>
          </cell>
          <cell r="G1763">
            <v>0</v>
          </cell>
          <cell r="H1763">
            <v>0</v>
          </cell>
          <cell r="I1763">
            <v>0</v>
          </cell>
          <cell r="J1763">
            <v>0</v>
          </cell>
          <cell r="K1763">
            <v>0</v>
          </cell>
          <cell r="L1763">
            <v>0</v>
          </cell>
        </row>
        <row r="1764">
          <cell r="D1764">
            <v>0</v>
          </cell>
          <cell r="E1764">
            <v>0</v>
          </cell>
          <cell r="F1764">
            <v>0</v>
          </cell>
          <cell r="G1764">
            <v>0</v>
          </cell>
          <cell r="H1764">
            <v>0</v>
          </cell>
          <cell r="I1764">
            <v>0</v>
          </cell>
          <cell r="J1764">
            <v>0</v>
          </cell>
          <cell r="K1764">
            <v>0</v>
          </cell>
          <cell r="L1764">
            <v>0</v>
          </cell>
        </row>
        <row r="1765">
          <cell r="D1765">
            <v>16.464</v>
          </cell>
          <cell r="E1765">
            <v>16.428</v>
          </cell>
          <cell r="F1765">
            <v>16.935</v>
          </cell>
          <cell r="G1765">
            <v>18.233</v>
          </cell>
          <cell r="H1765">
            <v>4.839</v>
          </cell>
          <cell r="I1765">
            <v>16.461</v>
          </cell>
          <cell r="J1765">
            <v>17.564</v>
          </cell>
          <cell r="K1765">
            <v>16.946</v>
          </cell>
          <cell r="L1765">
            <v>11.089</v>
          </cell>
        </row>
        <row r="1766">
          <cell r="D1766">
            <v>14.672</v>
          </cell>
          <cell r="E1766">
            <v>14.931</v>
          </cell>
          <cell r="F1766">
            <v>15.664</v>
          </cell>
          <cell r="G1766">
            <v>16.593</v>
          </cell>
          <cell r="H1766">
            <v>3.44</v>
          </cell>
          <cell r="I1766">
            <v>14.8</v>
          </cell>
          <cell r="J1766">
            <v>16.115</v>
          </cell>
          <cell r="K1766">
            <v>15.377</v>
          </cell>
          <cell r="L1766">
            <v>9.602</v>
          </cell>
        </row>
        <row r="1767">
          <cell r="D1767">
            <v>1.792</v>
          </cell>
          <cell r="E1767">
            <v>1.497</v>
          </cell>
          <cell r="F1767">
            <v>1.271</v>
          </cell>
          <cell r="G1767">
            <v>1.64</v>
          </cell>
          <cell r="H1767">
            <v>1.399</v>
          </cell>
          <cell r="I1767">
            <v>1.661</v>
          </cell>
          <cell r="J1767">
            <v>1.449</v>
          </cell>
          <cell r="K1767">
            <v>1.569</v>
          </cell>
          <cell r="L1767">
            <v>1.487</v>
          </cell>
        </row>
        <row r="1768">
          <cell r="D1768">
            <v>11.713</v>
          </cell>
          <cell r="E1768">
            <v>11.868</v>
          </cell>
          <cell r="F1768">
            <v>11.122</v>
          </cell>
          <cell r="G1768">
            <v>11.061</v>
          </cell>
          <cell r="H1768">
            <v>2.723</v>
          </cell>
          <cell r="I1768">
            <v>11.79</v>
          </cell>
          <cell r="J1768">
            <v>11.092</v>
          </cell>
          <cell r="K1768">
            <v>11.487</v>
          </cell>
          <cell r="L1768">
            <v>7.248</v>
          </cell>
        </row>
        <row r="1769">
          <cell r="D1769">
            <v>4.751</v>
          </cell>
          <cell r="E1769">
            <v>4.56</v>
          </cell>
          <cell r="F1769">
            <v>5.813</v>
          </cell>
          <cell r="G1769">
            <v>7.172</v>
          </cell>
          <cell r="H1769">
            <v>2.116</v>
          </cell>
          <cell r="I1769">
            <v>4.671</v>
          </cell>
          <cell r="J1769">
            <v>6.472</v>
          </cell>
          <cell r="K1769">
            <v>5.459</v>
          </cell>
          <cell r="L1769">
            <v>3.841</v>
          </cell>
        </row>
        <row r="1770">
          <cell r="D1770">
            <v>0.131</v>
          </cell>
          <cell r="E1770">
            <v>0.193</v>
          </cell>
          <cell r="F1770">
            <v>1.272</v>
          </cell>
          <cell r="G1770">
            <v>1.442</v>
          </cell>
          <cell r="H1770">
            <v>0.259</v>
          </cell>
          <cell r="I1770">
            <v>0.159</v>
          </cell>
          <cell r="J1770">
            <v>1.355</v>
          </cell>
          <cell r="K1770">
            <v>0.682</v>
          </cell>
          <cell r="L1770">
            <v>0.477</v>
          </cell>
        </row>
        <row r="1771">
          <cell r="D1771">
            <v>0.626</v>
          </cell>
          <cell r="E1771">
            <v>0.986</v>
          </cell>
          <cell r="F1771">
            <v>3.589</v>
          </cell>
          <cell r="G1771">
            <v>4.02</v>
          </cell>
          <cell r="H1771">
            <v>1.026</v>
          </cell>
          <cell r="I1771">
            <v>0.787</v>
          </cell>
          <cell r="J1771">
            <v>3.798</v>
          </cell>
          <cell r="K1771">
            <v>2.105</v>
          </cell>
          <cell r="L1771">
            <v>1.583</v>
          </cell>
        </row>
        <row r="1772">
          <cell r="D1772">
            <v>0.757</v>
          </cell>
          <cell r="E1772">
            <v>1.179</v>
          </cell>
          <cell r="F1772">
            <v>4.861</v>
          </cell>
          <cell r="G1772">
            <v>5.462</v>
          </cell>
          <cell r="H1772">
            <v>1.285</v>
          </cell>
          <cell r="I1772">
            <v>0.946</v>
          </cell>
          <cell r="J1772">
            <v>5.153</v>
          </cell>
          <cell r="K1772">
            <v>2.787</v>
          </cell>
          <cell r="L1772">
            <v>2.06</v>
          </cell>
        </row>
        <row r="1773">
          <cell r="D1773">
            <v>0.644</v>
          </cell>
          <cell r="E1773">
            <v>1.233</v>
          </cell>
          <cell r="F1773">
            <v>0.457</v>
          </cell>
          <cell r="G1773">
            <v>0.267</v>
          </cell>
          <cell r="H1773">
            <v>0.28</v>
          </cell>
          <cell r="I1773">
            <v>0.909</v>
          </cell>
          <cell r="J1773">
            <v>0.365</v>
          </cell>
          <cell r="K1773">
            <v>0.67</v>
          </cell>
          <cell r="L1773">
            <v>0.481</v>
          </cell>
        </row>
        <row r="1774">
          <cell r="D1774">
            <v>3.349</v>
          </cell>
          <cell r="E1774">
            <v>2.147</v>
          </cell>
          <cell r="F1774">
            <v>0.491</v>
          </cell>
          <cell r="G1774">
            <v>1.438</v>
          </cell>
          <cell r="H1774">
            <v>0.549</v>
          </cell>
          <cell r="I1774">
            <v>2.816</v>
          </cell>
          <cell r="J1774">
            <v>0.951</v>
          </cell>
          <cell r="K1774">
            <v>1.999</v>
          </cell>
          <cell r="L1774">
            <v>1.298</v>
          </cell>
        </row>
        <row r="1775">
          <cell r="D1775">
            <v>3.993</v>
          </cell>
          <cell r="E1775">
            <v>3.38</v>
          </cell>
          <cell r="F1775">
            <v>0.948</v>
          </cell>
          <cell r="G1775">
            <v>1.705</v>
          </cell>
          <cell r="H1775">
            <v>0.829</v>
          </cell>
          <cell r="I1775">
            <v>3.725</v>
          </cell>
          <cell r="J1775">
            <v>1.316</v>
          </cell>
          <cell r="K1775">
            <v>2.669</v>
          </cell>
          <cell r="L1775">
            <v>1.779</v>
          </cell>
        </row>
        <row r="1776">
          <cell r="D1776">
            <v>0.776</v>
          </cell>
          <cell r="E1776">
            <v>1.427</v>
          </cell>
          <cell r="F1776">
            <v>1.731</v>
          </cell>
          <cell r="G1776">
            <v>1.711</v>
          </cell>
          <cell r="H1776">
            <v>0.539</v>
          </cell>
          <cell r="I1776">
            <v>1.068</v>
          </cell>
          <cell r="J1776">
            <v>1.721</v>
          </cell>
          <cell r="K1776">
            <v>1.353</v>
          </cell>
          <cell r="L1776">
            <v>0.96</v>
          </cell>
        </row>
        <row r="1777">
          <cell r="D1777">
            <v>3.975</v>
          </cell>
          <cell r="E1777">
            <v>3.132</v>
          </cell>
          <cell r="F1777">
            <v>4.081</v>
          </cell>
          <cell r="G1777">
            <v>5.46</v>
          </cell>
          <cell r="H1777">
            <v>1.575</v>
          </cell>
          <cell r="I1777">
            <v>3.603</v>
          </cell>
          <cell r="J1777">
            <v>4.75</v>
          </cell>
          <cell r="K1777">
            <v>4.105</v>
          </cell>
          <cell r="L1777">
            <v>2.881</v>
          </cell>
        </row>
        <row r="1778">
          <cell r="D1778">
            <v>4.96</v>
          </cell>
          <cell r="E1778">
            <v>3.068</v>
          </cell>
          <cell r="F1778">
            <v>1.33</v>
          </cell>
          <cell r="G1778">
            <v>10.731</v>
          </cell>
          <cell r="H1778">
            <v>0.67</v>
          </cell>
          <cell r="I1778">
            <v>4.122</v>
          </cell>
          <cell r="J1778">
            <v>5.887</v>
          </cell>
          <cell r="K1778">
            <v>4.891</v>
          </cell>
          <cell r="L1778">
            <v>2.849</v>
          </cell>
        </row>
        <row r="1779">
          <cell r="D1779">
            <v>1.391</v>
          </cell>
          <cell r="E1779">
            <v>1.41</v>
          </cell>
          <cell r="F1779">
            <v>0.731</v>
          </cell>
          <cell r="G1779">
            <v>5.938</v>
          </cell>
          <cell r="H1779">
            <v>0.602</v>
          </cell>
          <cell r="I1779">
            <v>1.401</v>
          </cell>
          <cell r="J1779">
            <v>3.256</v>
          </cell>
          <cell r="K1779">
            <v>2.212</v>
          </cell>
          <cell r="L1779">
            <v>1.432</v>
          </cell>
        </row>
        <row r="1780">
          <cell r="D1780">
            <v>3.569</v>
          </cell>
          <cell r="E1780">
            <v>1.658</v>
          </cell>
          <cell r="F1780">
            <v>0.599</v>
          </cell>
          <cell r="G1780">
            <v>4.791</v>
          </cell>
          <cell r="H1780">
            <v>0.068</v>
          </cell>
          <cell r="I1780">
            <v>2.721</v>
          </cell>
          <cell r="J1780">
            <v>2.631</v>
          </cell>
          <cell r="K1780">
            <v>2.679</v>
          </cell>
          <cell r="L1780">
            <v>1.415</v>
          </cell>
        </row>
        <row r="1781">
          <cell r="D1781">
            <v>3.241</v>
          </cell>
          <cell r="E1781">
            <v>1.341</v>
          </cell>
          <cell r="F1781">
            <v>0</v>
          </cell>
          <cell r="G1781">
            <v>3.212</v>
          </cell>
          <cell r="H1781">
            <v>0.002</v>
          </cell>
          <cell r="I1781">
            <v>2.394</v>
          </cell>
          <cell r="J1781">
            <v>1.557</v>
          </cell>
          <cell r="K1781">
            <v>2.026</v>
          </cell>
          <cell r="L1781">
            <v>1.046</v>
          </cell>
        </row>
        <row r="1782">
          <cell r="D1782">
            <v>0.327</v>
          </cell>
          <cell r="E1782">
            <v>0.316</v>
          </cell>
          <cell r="F1782">
            <v>0.599</v>
          </cell>
          <cell r="G1782">
            <v>1.579</v>
          </cell>
          <cell r="H1782">
            <v>0.066</v>
          </cell>
          <cell r="I1782">
            <v>0.326</v>
          </cell>
          <cell r="J1782">
            <v>1.074</v>
          </cell>
          <cell r="K1782">
            <v>0.653</v>
          </cell>
          <cell r="L1782">
            <v>0.368</v>
          </cell>
        </row>
        <row r="1783">
          <cell r="D1783">
            <v>0</v>
          </cell>
          <cell r="E1783">
            <v>0</v>
          </cell>
          <cell r="F1783">
            <v>0</v>
          </cell>
          <cell r="G1783">
            <v>0</v>
          </cell>
          <cell r="H1783">
            <v>0</v>
          </cell>
          <cell r="I1783">
            <v>0</v>
          </cell>
          <cell r="J1783">
            <v>0</v>
          </cell>
          <cell r="K1783">
            <v>0</v>
          </cell>
          <cell r="L1783">
            <v>0</v>
          </cell>
        </row>
        <row r="1784">
          <cell r="D1784">
            <v>0.38</v>
          </cell>
          <cell r="E1784">
            <v>0.364</v>
          </cell>
          <cell r="F1784">
            <v>0.233</v>
          </cell>
          <cell r="G1784">
            <v>0.513</v>
          </cell>
          <cell r="H1784">
            <v>0.013</v>
          </cell>
          <cell r="I1784">
            <v>0.373</v>
          </cell>
          <cell r="J1784">
            <v>0.369</v>
          </cell>
          <cell r="K1784">
            <v>0.371</v>
          </cell>
          <cell r="L1784">
            <v>0.197</v>
          </cell>
        </row>
        <row r="1785">
          <cell r="D1785">
            <v>0</v>
          </cell>
          <cell r="E1785">
            <v>0</v>
          </cell>
          <cell r="F1785">
            <v>0</v>
          </cell>
          <cell r="G1785">
            <v>0</v>
          </cell>
          <cell r="H1785">
            <v>0</v>
          </cell>
          <cell r="I1785">
            <v>0</v>
          </cell>
          <cell r="J1785">
            <v>0</v>
          </cell>
          <cell r="K1785">
            <v>0</v>
          </cell>
          <cell r="L1785">
            <v>0</v>
          </cell>
        </row>
        <row r="1786">
          <cell r="D1786">
            <v>21.424</v>
          </cell>
          <cell r="E1786">
            <v>19.496</v>
          </cell>
          <cell r="F1786">
            <v>18.265</v>
          </cell>
          <cell r="G1786">
            <v>28.964</v>
          </cell>
          <cell r="H1786">
            <v>5.509</v>
          </cell>
          <cell r="I1786">
            <v>20.583</v>
          </cell>
          <cell r="J1786">
            <v>23.451</v>
          </cell>
          <cell r="K1786">
            <v>21.837</v>
          </cell>
          <cell r="L1786">
            <v>13.938</v>
          </cell>
        </row>
        <row r="1787">
          <cell r="D1787">
            <v>21.805</v>
          </cell>
          <cell r="E1787">
            <v>19.861</v>
          </cell>
          <cell r="F1787">
            <v>18.499</v>
          </cell>
          <cell r="G1787">
            <v>29.477</v>
          </cell>
          <cell r="H1787">
            <v>5.524</v>
          </cell>
          <cell r="I1787">
            <v>20.957</v>
          </cell>
          <cell r="J1787">
            <v>23.822</v>
          </cell>
          <cell r="K1787">
            <v>22.21</v>
          </cell>
          <cell r="L1787">
            <v>14.138</v>
          </cell>
        </row>
        <row r="1788">
          <cell r="D1788">
            <v>13.485</v>
          </cell>
          <cell r="E1788">
            <v>13.643</v>
          </cell>
          <cell r="F1788">
            <v>12.086</v>
          </cell>
          <cell r="G1788">
            <v>17.514</v>
          </cell>
          <cell r="H1788">
            <v>3.339</v>
          </cell>
          <cell r="I1788">
            <v>13.565</v>
          </cell>
          <cell r="J1788">
            <v>14.717</v>
          </cell>
          <cell r="K1788">
            <v>14.072</v>
          </cell>
          <cell r="L1788">
            <v>8.88</v>
          </cell>
        </row>
        <row r="1789">
          <cell r="D1789">
            <v>8.32</v>
          </cell>
          <cell r="E1789">
            <v>6.218</v>
          </cell>
          <cell r="F1789">
            <v>6.413</v>
          </cell>
          <cell r="G1789">
            <v>11.962</v>
          </cell>
          <cell r="H1789">
            <v>2.184</v>
          </cell>
          <cell r="I1789">
            <v>7.392</v>
          </cell>
          <cell r="J1789">
            <v>9.103</v>
          </cell>
          <cell r="K1789">
            <v>8.139</v>
          </cell>
          <cell r="L1789">
            <v>5.257</v>
          </cell>
        </row>
        <row r="1790">
          <cell r="D1790">
            <v>0</v>
          </cell>
          <cell r="E1790">
            <v>0</v>
          </cell>
          <cell r="F1790">
            <v>0</v>
          </cell>
          <cell r="G1790">
            <v>0</v>
          </cell>
          <cell r="H1790">
            <v>0</v>
          </cell>
          <cell r="I1790">
            <v>0</v>
          </cell>
          <cell r="J1790">
            <v>0</v>
          </cell>
          <cell r="K1790">
            <v>0</v>
          </cell>
          <cell r="L1790">
            <v>0</v>
          </cell>
        </row>
        <row r="1791">
          <cell r="D1791">
            <v>2.504</v>
          </cell>
          <cell r="E1791">
            <v>1.509</v>
          </cell>
          <cell r="F1791">
            <v>1.799</v>
          </cell>
          <cell r="G1791">
            <v>3.455</v>
          </cell>
          <cell r="H1791">
            <v>0.581</v>
          </cell>
          <cell r="I1791">
            <v>2.065</v>
          </cell>
          <cell r="J1791">
            <v>2.601</v>
          </cell>
          <cell r="K1791">
            <v>2.298</v>
          </cell>
          <cell r="L1791">
            <v>1.467</v>
          </cell>
        </row>
        <row r="1792">
          <cell r="D1792">
            <v>5.816</v>
          </cell>
          <cell r="E1792">
            <v>4.708</v>
          </cell>
          <cell r="F1792">
            <v>4.613</v>
          </cell>
          <cell r="G1792">
            <v>8.508</v>
          </cell>
          <cell r="H1792">
            <v>1.603</v>
          </cell>
          <cell r="I1792">
            <v>5.326</v>
          </cell>
          <cell r="J1792">
            <v>6.502</v>
          </cell>
          <cell r="K1792">
            <v>5.84</v>
          </cell>
          <cell r="L1792">
            <v>3.789</v>
          </cell>
        </row>
        <row r="1793">
          <cell r="D1793">
            <v>10.403</v>
          </cell>
          <cell r="E1793">
            <v>9.98</v>
          </cell>
          <cell r="F1793">
            <v>9.057</v>
          </cell>
          <cell r="G1793">
            <v>9.926</v>
          </cell>
          <cell r="H1793">
            <v>3.466</v>
          </cell>
          <cell r="I1793">
            <v>10.225</v>
          </cell>
          <cell r="J1793">
            <v>9.478</v>
          </cell>
          <cell r="K1793">
            <v>9.898</v>
          </cell>
          <cell r="L1793">
            <v>6.787</v>
          </cell>
        </row>
        <row r="1794">
          <cell r="D1794">
            <v>9.459</v>
          </cell>
          <cell r="E1794">
            <v>9.192</v>
          </cell>
          <cell r="F1794">
            <v>8.364</v>
          </cell>
          <cell r="G1794">
            <v>9.073</v>
          </cell>
          <cell r="H1794">
            <v>2.609</v>
          </cell>
          <cell r="I1794">
            <v>9.35</v>
          </cell>
          <cell r="J1794">
            <v>8.707</v>
          </cell>
          <cell r="K1794">
            <v>9.069</v>
          </cell>
          <cell r="L1794">
            <v>5.944</v>
          </cell>
        </row>
        <row r="1795">
          <cell r="D1795">
            <v>0.944</v>
          </cell>
          <cell r="E1795">
            <v>0.788</v>
          </cell>
          <cell r="F1795">
            <v>0.693</v>
          </cell>
          <cell r="G1795">
            <v>0.853</v>
          </cell>
          <cell r="H1795">
            <v>0.857</v>
          </cell>
          <cell r="I1795">
            <v>0.875</v>
          </cell>
          <cell r="J1795">
            <v>0.771</v>
          </cell>
          <cell r="K1795">
            <v>0.829</v>
          </cell>
          <cell r="L1795">
            <v>0.843</v>
          </cell>
        </row>
        <row r="1796">
          <cell r="D1796">
            <v>8.367</v>
          </cell>
          <cell r="E1796">
            <v>8.065</v>
          </cell>
          <cell r="F1796">
            <v>6.85</v>
          </cell>
          <cell r="G1796">
            <v>7.453</v>
          </cell>
          <cell r="H1796">
            <v>2.636</v>
          </cell>
          <cell r="I1796">
            <v>8.239</v>
          </cell>
          <cell r="J1796">
            <v>7.142</v>
          </cell>
          <cell r="K1796">
            <v>7.76</v>
          </cell>
          <cell r="L1796">
            <v>5.281</v>
          </cell>
        </row>
        <row r="1797">
          <cell r="D1797">
            <v>2.036</v>
          </cell>
          <cell r="E1797">
            <v>1.915</v>
          </cell>
          <cell r="F1797">
            <v>2.207</v>
          </cell>
          <cell r="G1797">
            <v>2.473</v>
          </cell>
          <cell r="H1797">
            <v>0.829999999999999</v>
          </cell>
          <cell r="I1797">
            <v>1.986</v>
          </cell>
          <cell r="J1797">
            <v>2.336</v>
          </cell>
          <cell r="K1797">
            <v>2.138</v>
          </cell>
          <cell r="L1797">
            <v>1.506</v>
          </cell>
        </row>
        <row r="1798">
          <cell r="D1798">
            <v>0.023</v>
          </cell>
          <cell r="E1798">
            <v>0.102</v>
          </cell>
          <cell r="F1798">
            <v>0.418</v>
          </cell>
          <cell r="G1798">
            <v>0.47</v>
          </cell>
          <cell r="H1798">
            <v>0.091</v>
          </cell>
          <cell r="I1798">
            <v>0.059</v>
          </cell>
          <cell r="J1798">
            <v>0.443</v>
          </cell>
          <cell r="K1798">
            <v>0.227</v>
          </cell>
          <cell r="L1798">
            <v>0.161</v>
          </cell>
        </row>
        <row r="1799">
          <cell r="D1799">
            <v>0.421</v>
          </cell>
          <cell r="E1799">
            <v>0.605</v>
          </cell>
          <cell r="F1799">
            <v>1.296</v>
          </cell>
          <cell r="G1799">
            <v>1.461</v>
          </cell>
          <cell r="H1799">
            <v>0.526</v>
          </cell>
          <cell r="I1799">
            <v>0.504</v>
          </cell>
          <cell r="J1799">
            <v>1.376</v>
          </cell>
          <cell r="K1799">
            <v>0.885</v>
          </cell>
          <cell r="L1799">
            <v>0.711</v>
          </cell>
        </row>
        <row r="1800">
          <cell r="D1800">
            <v>0.444</v>
          </cell>
          <cell r="E1800">
            <v>0.707</v>
          </cell>
          <cell r="F1800">
            <v>1.714</v>
          </cell>
          <cell r="G1800">
            <v>1.931</v>
          </cell>
          <cell r="H1800">
            <v>0.617</v>
          </cell>
          <cell r="I1800">
            <v>0.563</v>
          </cell>
          <cell r="J1800">
            <v>1.819</v>
          </cell>
          <cell r="K1800">
            <v>1.112</v>
          </cell>
          <cell r="L1800">
            <v>0.872</v>
          </cell>
        </row>
        <row r="1801">
          <cell r="D1801">
            <v>0.32</v>
          </cell>
          <cell r="E1801">
            <v>0.327</v>
          </cell>
          <cell r="F1801">
            <v>0.191</v>
          </cell>
          <cell r="G1801">
            <v>0.08</v>
          </cell>
          <cell r="H1801">
            <v>0.064</v>
          </cell>
          <cell r="I1801">
            <v>0.325</v>
          </cell>
          <cell r="J1801">
            <v>0.138</v>
          </cell>
          <cell r="K1801">
            <v>0.243</v>
          </cell>
          <cell r="L1801">
            <v>0.156</v>
          </cell>
        </row>
        <row r="1802">
          <cell r="D1802">
            <v>1.271</v>
          </cell>
          <cell r="E1802">
            <v>0.879</v>
          </cell>
          <cell r="F1802">
            <v>0.3</v>
          </cell>
          <cell r="G1802">
            <v>0.46</v>
          </cell>
          <cell r="H1802">
            <v>0.148</v>
          </cell>
          <cell r="I1802">
            <v>1.098</v>
          </cell>
          <cell r="J1802">
            <v>0.377</v>
          </cell>
          <cell r="K1802">
            <v>0.782</v>
          </cell>
          <cell r="L1802">
            <v>0.476</v>
          </cell>
        </row>
        <row r="1803">
          <cell r="D1803">
            <v>1.591</v>
          </cell>
          <cell r="E1803">
            <v>1.206</v>
          </cell>
          <cell r="F1803">
            <v>0.491</v>
          </cell>
          <cell r="G1803">
            <v>0.54</v>
          </cell>
          <cell r="H1803">
            <v>0.212</v>
          </cell>
          <cell r="I1803">
            <v>1.423</v>
          </cell>
          <cell r="J1803">
            <v>0.515</v>
          </cell>
          <cell r="K1803">
            <v>1.025</v>
          </cell>
          <cell r="L1803">
            <v>0.632</v>
          </cell>
        </row>
        <row r="1804">
          <cell r="D1804">
            <v>0.344</v>
          </cell>
          <cell r="E1804">
            <v>0.43</v>
          </cell>
          <cell r="F1804">
            <v>0.61</v>
          </cell>
          <cell r="G1804">
            <v>0.551</v>
          </cell>
          <cell r="H1804">
            <v>0.156</v>
          </cell>
          <cell r="I1804">
            <v>0.384</v>
          </cell>
          <cell r="J1804">
            <v>0.581</v>
          </cell>
          <cell r="K1804">
            <v>0.47</v>
          </cell>
          <cell r="L1804">
            <v>0.318</v>
          </cell>
        </row>
        <row r="1805">
          <cell r="D1805">
            <v>1.694</v>
          </cell>
          <cell r="E1805">
            <v>1.485</v>
          </cell>
          <cell r="F1805">
            <v>1.597</v>
          </cell>
          <cell r="G1805">
            <v>1.921</v>
          </cell>
          <cell r="H1805">
            <v>0.674</v>
          </cell>
          <cell r="I1805">
            <v>1.603</v>
          </cell>
          <cell r="J1805">
            <v>1.753</v>
          </cell>
          <cell r="K1805">
            <v>1.667</v>
          </cell>
          <cell r="L1805">
            <v>1.187</v>
          </cell>
        </row>
        <row r="1806">
          <cell r="D1806">
            <v>7.188</v>
          </cell>
          <cell r="E1806">
            <v>4.97</v>
          </cell>
          <cell r="F1806">
            <v>2.635</v>
          </cell>
          <cell r="G1806">
            <v>10.397</v>
          </cell>
          <cell r="H1806">
            <v>2.274</v>
          </cell>
          <cell r="I1806">
            <v>6.206</v>
          </cell>
          <cell r="J1806">
            <v>6.399</v>
          </cell>
          <cell r="K1806">
            <v>6.291</v>
          </cell>
          <cell r="L1806">
            <v>4.347</v>
          </cell>
        </row>
        <row r="1807">
          <cell r="D1807">
            <v>5.814</v>
          </cell>
          <cell r="E1807">
            <v>2.889</v>
          </cell>
          <cell r="F1807">
            <v>1.692</v>
          </cell>
          <cell r="G1807">
            <v>7.685</v>
          </cell>
          <cell r="H1807">
            <v>1.711</v>
          </cell>
          <cell r="I1807">
            <v>4.516</v>
          </cell>
          <cell r="J1807">
            <v>4.597</v>
          </cell>
          <cell r="K1807">
            <v>4.551</v>
          </cell>
          <cell r="L1807">
            <v>3.178</v>
          </cell>
        </row>
        <row r="1808">
          <cell r="D1808">
            <v>1.374</v>
          </cell>
          <cell r="E1808">
            <v>2.082</v>
          </cell>
          <cell r="F1808">
            <v>0.944</v>
          </cell>
          <cell r="G1808">
            <v>2.711</v>
          </cell>
          <cell r="H1808">
            <v>0.563</v>
          </cell>
          <cell r="I1808">
            <v>1.691</v>
          </cell>
          <cell r="J1808">
            <v>1.8</v>
          </cell>
          <cell r="K1808">
            <v>1.739</v>
          </cell>
          <cell r="L1808">
            <v>1.169</v>
          </cell>
        </row>
        <row r="1809">
          <cell r="D1809">
            <v>0.735</v>
          </cell>
          <cell r="E1809">
            <v>0.801</v>
          </cell>
          <cell r="F1809">
            <v>-0.001</v>
          </cell>
          <cell r="G1809">
            <v>1.097</v>
          </cell>
          <cell r="H1809">
            <v>0.044</v>
          </cell>
          <cell r="I1809">
            <v>0.764</v>
          </cell>
          <cell r="J1809">
            <v>0.532</v>
          </cell>
          <cell r="K1809">
            <v>0.661</v>
          </cell>
          <cell r="L1809">
            <v>0.363</v>
          </cell>
        </row>
        <row r="1810">
          <cell r="D1810">
            <v>0.64</v>
          </cell>
          <cell r="E1810">
            <v>1.281</v>
          </cell>
          <cell r="F1810">
            <v>0.944</v>
          </cell>
          <cell r="G1810">
            <v>1.614</v>
          </cell>
          <cell r="H1810">
            <v>0.518</v>
          </cell>
          <cell r="I1810">
            <v>0.926</v>
          </cell>
          <cell r="J1810">
            <v>1.268</v>
          </cell>
          <cell r="K1810">
            <v>1.076</v>
          </cell>
          <cell r="L1810">
            <v>0.805</v>
          </cell>
        </row>
        <row r="1811">
          <cell r="D1811">
            <v>0</v>
          </cell>
          <cell r="E1811">
            <v>0</v>
          </cell>
          <cell r="F1811">
            <v>0</v>
          </cell>
          <cell r="G1811">
            <v>0</v>
          </cell>
          <cell r="H1811">
            <v>0</v>
          </cell>
          <cell r="I1811">
            <v>0</v>
          </cell>
          <cell r="J1811">
            <v>0</v>
          </cell>
          <cell r="K1811">
            <v>0</v>
          </cell>
          <cell r="L1811">
            <v>0</v>
          </cell>
        </row>
        <row r="1812">
          <cell r="D1812">
            <v>1.726</v>
          </cell>
          <cell r="E1812">
            <v>0.508</v>
          </cell>
          <cell r="F1812">
            <v>1.382</v>
          </cell>
          <cell r="G1812">
            <v>2.799</v>
          </cell>
          <cell r="H1812">
            <v>0.15</v>
          </cell>
          <cell r="I1812">
            <v>1.184</v>
          </cell>
          <cell r="J1812">
            <v>2.068</v>
          </cell>
          <cell r="K1812">
            <v>1.57</v>
          </cell>
          <cell r="L1812">
            <v>0.882</v>
          </cell>
        </row>
        <row r="1813">
          <cell r="D1813">
            <v>0</v>
          </cell>
          <cell r="E1813">
            <v>0</v>
          </cell>
          <cell r="F1813">
            <v>0</v>
          </cell>
          <cell r="G1813">
            <v>0</v>
          </cell>
          <cell r="H1813">
            <v>0</v>
          </cell>
          <cell r="I1813">
            <v>0</v>
          </cell>
          <cell r="J1813">
            <v>0</v>
          </cell>
          <cell r="K1813">
            <v>0</v>
          </cell>
          <cell r="L1813">
            <v>0</v>
          </cell>
        </row>
        <row r="1814">
          <cell r="D1814">
            <v>17.591</v>
          </cell>
          <cell r="E1814">
            <v>14.95</v>
          </cell>
          <cell r="F1814">
            <v>11.692</v>
          </cell>
          <cell r="G1814">
            <v>20.323</v>
          </cell>
          <cell r="H1814">
            <v>5.74</v>
          </cell>
          <cell r="I1814">
            <v>16.431</v>
          </cell>
          <cell r="J1814">
            <v>15.877</v>
          </cell>
          <cell r="K1814">
            <v>16.189</v>
          </cell>
          <cell r="L1814">
            <v>11.134</v>
          </cell>
        </row>
        <row r="1815">
          <cell r="D1815">
            <v>19.32</v>
          </cell>
          <cell r="E1815">
            <v>15.46</v>
          </cell>
          <cell r="F1815">
            <v>13.075</v>
          </cell>
          <cell r="G1815">
            <v>23.123</v>
          </cell>
          <cell r="H1815">
            <v>5.891</v>
          </cell>
          <cell r="I1815">
            <v>17.617</v>
          </cell>
          <cell r="J1815">
            <v>17.946</v>
          </cell>
          <cell r="K1815">
            <v>17.761</v>
          </cell>
          <cell r="L1815">
            <v>12.018</v>
          </cell>
        </row>
        <row r="1816">
          <cell r="D1816">
            <v>15.908</v>
          </cell>
          <cell r="E1816">
            <v>11.463</v>
          </cell>
          <cell r="F1816">
            <v>9.923</v>
          </cell>
          <cell r="G1816">
            <v>17.938</v>
          </cell>
          <cell r="H1816">
            <v>4.497</v>
          </cell>
          <cell r="I1816">
            <v>13.941</v>
          </cell>
          <cell r="J1816">
            <v>13.809</v>
          </cell>
          <cell r="K1816">
            <v>13.883</v>
          </cell>
          <cell r="L1816">
            <v>9.342</v>
          </cell>
        </row>
        <row r="1817">
          <cell r="D1817">
            <v>3.412</v>
          </cell>
          <cell r="E1817">
            <v>3.996</v>
          </cell>
          <cell r="F1817">
            <v>3.152</v>
          </cell>
          <cell r="G1817">
            <v>5.184</v>
          </cell>
          <cell r="H1817">
            <v>1.394</v>
          </cell>
          <cell r="I1817">
            <v>3.676</v>
          </cell>
          <cell r="J1817">
            <v>4.136</v>
          </cell>
          <cell r="K1817">
            <v>3.878</v>
          </cell>
          <cell r="L1817">
            <v>2.675</v>
          </cell>
        </row>
        <row r="1818">
          <cell r="D1818">
            <v>0</v>
          </cell>
          <cell r="E1818">
            <v>0</v>
          </cell>
          <cell r="F1818">
            <v>0</v>
          </cell>
          <cell r="G1818">
            <v>0</v>
          </cell>
          <cell r="H1818">
            <v>0</v>
          </cell>
          <cell r="I1818">
            <v>0</v>
          </cell>
          <cell r="J1818">
            <v>0</v>
          </cell>
          <cell r="K1818">
            <v>0</v>
          </cell>
          <cell r="L1818">
            <v>0</v>
          </cell>
        </row>
        <row r="1819">
          <cell r="D1819">
            <v>1.055</v>
          </cell>
          <cell r="E1819">
            <v>1.493</v>
          </cell>
          <cell r="F1819">
            <v>0.877</v>
          </cell>
          <cell r="G1819">
            <v>1.422</v>
          </cell>
          <cell r="H1819">
            <v>0.462</v>
          </cell>
          <cell r="I1819">
            <v>1.251</v>
          </cell>
          <cell r="J1819">
            <v>1.141</v>
          </cell>
          <cell r="K1819">
            <v>1.203</v>
          </cell>
          <cell r="L1819">
            <v>0.844</v>
          </cell>
        </row>
        <row r="1820">
          <cell r="D1820">
            <v>2.356</v>
          </cell>
          <cell r="E1820">
            <v>2.504</v>
          </cell>
          <cell r="F1820">
            <v>2.274</v>
          </cell>
          <cell r="G1820">
            <v>3.76</v>
          </cell>
          <cell r="H1820">
            <v>0.931</v>
          </cell>
          <cell r="I1820">
            <v>2.426</v>
          </cell>
          <cell r="J1820">
            <v>2.995</v>
          </cell>
          <cell r="K1820">
            <v>2.674</v>
          </cell>
          <cell r="L1820">
            <v>1.83</v>
          </cell>
        </row>
        <row r="1825">
          <cell r="D1825" t="str">
            <v>CI</v>
          </cell>
          <cell r="E1825" t="str">
            <v>GU</v>
          </cell>
          <cell r="F1825" t="str">
            <v>LI</v>
          </cell>
          <cell r="G1825" t="str">
            <v>NV</v>
          </cell>
          <cell r="H1825" t="str">
            <v>VT</v>
          </cell>
          <cell r="I1825" t="str">
            <v>SUL</v>
          </cell>
          <cell r="J1825" t="str">
            <v>NORTE</v>
          </cell>
          <cell r="K1825" t="str">
            <v>INTERIOR</v>
          </cell>
          <cell r="L1825" t="str">
            <v>ESCELSA</v>
          </cell>
        </row>
        <row r="1826">
          <cell r="D1826">
            <v>141711</v>
          </cell>
          <cell r="E1826">
            <v>112795</v>
          </cell>
          <cell r="F1826">
            <v>102268</v>
          </cell>
          <cell r="G1826">
            <v>96273</v>
          </cell>
          <cell r="H1826">
            <v>422900</v>
          </cell>
          <cell r="I1826">
            <v>254506</v>
          </cell>
          <cell r="J1826">
            <v>198541</v>
          </cell>
          <cell r="K1826">
            <v>453047</v>
          </cell>
          <cell r="L1826">
            <v>875947</v>
          </cell>
        </row>
        <row r="1827">
          <cell r="D1827">
            <v>0</v>
          </cell>
          <cell r="E1827">
            <v>0</v>
          </cell>
          <cell r="F1827">
            <v>0</v>
          </cell>
          <cell r="G1827">
            <v>0</v>
          </cell>
          <cell r="H1827">
            <v>0</v>
          </cell>
          <cell r="I1827">
            <v>0</v>
          </cell>
          <cell r="J1827">
            <v>0</v>
          </cell>
          <cell r="K1827">
            <v>0</v>
          </cell>
          <cell r="L1827">
            <v>0</v>
          </cell>
        </row>
        <row r="1828">
          <cell r="D1828">
            <v>0</v>
          </cell>
          <cell r="E1828">
            <v>0</v>
          </cell>
          <cell r="F1828">
            <v>0</v>
          </cell>
          <cell r="G1828">
            <v>0</v>
          </cell>
          <cell r="H1828">
            <v>0</v>
          </cell>
          <cell r="I1828">
            <v>0</v>
          </cell>
          <cell r="J1828">
            <v>0</v>
          </cell>
          <cell r="K1828">
            <v>0</v>
          </cell>
          <cell r="L1828">
            <v>0</v>
          </cell>
        </row>
        <row r="1829">
          <cell r="D1829">
            <v>0</v>
          </cell>
          <cell r="E1829">
            <v>0</v>
          </cell>
          <cell r="F1829">
            <v>0</v>
          </cell>
          <cell r="G1829">
            <v>0</v>
          </cell>
          <cell r="H1829">
            <v>0</v>
          </cell>
          <cell r="I1829">
            <v>0</v>
          </cell>
          <cell r="J1829">
            <v>0</v>
          </cell>
          <cell r="K1829">
            <v>0</v>
          </cell>
          <cell r="L1829">
            <v>0</v>
          </cell>
        </row>
        <row r="1830">
          <cell r="D1830">
            <v>16.668</v>
          </cell>
          <cell r="E1830">
            <v>17.35</v>
          </cell>
          <cell r="F1830">
            <v>17.398</v>
          </cell>
          <cell r="G1830">
            <v>18.983</v>
          </cell>
          <cell r="H1830">
            <v>4.808</v>
          </cell>
          <cell r="I1830">
            <v>16.988</v>
          </cell>
          <cell r="J1830">
            <v>18.166</v>
          </cell>
          <cell r="K1830">
            <v>17.506</v>
          </cell>
          <cell r="L1830">
            <v>11.372</v>
          </cell>
        </row>
        <row r="1831">
          <cell r="D1831">
            <v>14.836</v>
          </cell>
          <cell r="E1831">
            <v>15.754</v>
          </cell>
          <cell r="F1831">
            <v>16.106</v>
          </cell>
          <cell r="G1831">
            <v>17.252</v>
          </cell>
          <cell r="H1831">
            <v>3.425</v>
          </cell>
          <cell r="I1831">
            <v>15.261</v>
          </cell>
          <cell r="J1831">
            <v>16.662</v>
          </cell>
          <cell r="K1831">
            <v>15.876</v>
          </cell>
          <cell r="L1831">
            <v>9.862</v>
          </cell>
        </row>
        <row r="1832">
          <cell r="D1832">
            <v>1.832</v>
          </cell>
          <cell r="E1832">
            <v>1.596</v>
          </cell>
          <cell r="F1832">
            <v>1.292</v>
          </cell>
          <cell r="G1832">
            <v>1.731</v>
          </cell>
          <cell r="H1832">
            <v>1.383</v>
          </cell>
          <cell r="I1832">
            <v>1.727</v>
          </cell>
          <cell r="J1832">
            <v>1.504</v>
          </cell>
          <cell r="K1832">
            <v>1.63</v>
          </cell>
          <cell r="L1832">
            <v>1.51</v>
          </cell>
        </row>
        <row r="1833">
          <cell r="D1833">
            <v>11.921</v>
          </cell>
          <cell r="E1833">
            <v>12.568</v>
          </cell>
          <cell r="F1833">
            <v>11.498</v>
          </cell>
          <cell r="G1833">
            <v>11.399</v>
          </cell>
          <cell r="H1833">
            <v>2.769</v>
          </cell>
          <cell r="I1833">
            <v>12.22</v>
          </cell>
          <cell r="J1833">
            <v>11.449</v>
          </cell>
          <cell r="K1833">
            <v>11.886</v>
          </cell>
          <cell r="L1833">
            <v>7.483</v>
          </cell>
        </row>
        <row r="1834">
          <cell r="D1834">
            <v>4.747</v>
          </cell>
          <cell r="E1834">
            <v>4.782</v>
          </cell>
          <cell r="F1834">
            <v>5.9</v>
          </cell>
          <cell r="G1834">
            <v>7.584</v>
          </cell>
          <cell r="H1834">
            <v>2.039</v>
          </cell>
          <cell r="I1834">
            <v>4.768</v>
          </cell>
          <cell r="J1834">
            <v>6.717</v>
          </cell>
          <cell r="K1834">
            <v>5.62</v>
          </cell>
          <cell r="L1834">
            <v>3.889</v>
          </cell>
        </row>
        <row r="1835">
          <cell r="D1835">
            <v>0.212</v>
          </cell>
          <cell r="E1835">
            <v>0.215</v>
          </cell>
          <cell r="F1835">
            <v>1.19</v>
          </cell>
          <cell r="G1835">
            <v>1.446</v>
          </cell>
          <cell r="H1835">
            <v>0.224</v>
          </cell>
          <cell r="I1835">
            <v>0.212</v>
          </cell>
          <cell r="J1835">
            <v>1.315</v>
          </cell>
          <cell r="K1835">
            <v>0.694</v>
          </cell>
          <cell r="L1835">
            <v>0.468</v>
          </cell>
        </row>
        <row r="1836">
          <cell r="D1836">
            <v>0.673</v>
          </cell>
          <cell r="E1836">
            <v>0.924</v>
          </cell>
          <cell r="F1836">
            <v>3.8</v>
          </cell>
          <cell r="G1836">
            <v>4.582</v>
          </cell>
          <cell r="H1836">
            <v>1.009</v>
          </cell>
          <cell r="I1836">
            <v>0.785</v>
          </cell>
          <cell r="J1836">
            <v>4.18</v>
          </cell>
          <cell r="K1836">
            <v>2.27</v>
          </cell>
          <cell r="L1836">
            <v>1.661</v>
          </cell>
        </row>
        <row r="1837">
          <cell r="D1837">
            <v>0.885</v>
          </cell>
          <cell r="E1837">
            <v>1.139</v>
          </cell>
          <cell r="F1837">
            <v>4.99</v>
          </cell>
          <cell r="G1837">
            <v>6.028</v>
          </cell>
          <cell r="H1837">
            <v>1.233</v>
          </cell>
          <cell r="I1837">
            <v>0.997</v>
          </cell>
          <cell r="J1837">
            <v>5.495</v>
          </cell>
          <cell r="K1837">
            <v>2.964</v>
          </cell>
          <cell r="L1837">
            <v>2.129</v>
          </cell>
        </row>
        <row r="1838">
          <cell r="D1838">
            <v>0.75</v>
          </cell>
          <cell r="E1838">
            <v>1.241</v>
          </cell>
          <cell r="F1838">
            <v>0.459</v>
          </cell>
          <cell r="G1838">
            <v>0.208</v>
          </cell>
          <cell r="H1838">
            <v>0.26</v>
          </cell>
          <cell r="I1838">
            <v>0.972</v>
          </cell>
          <cell r="J1838">
            <v>0.337</v>
          </cell>
          <cell r="K1838">
            <v>0.693</v>
          </cell>
          <cell r="L1838">
            <v>0.484</v>
          </cell>
        </row>
        <row r="1839">
          <cell r="D1839">
            <v>3.111</v>
          </cell>
          <cell r="E1839">
            <v>2.401</v>
          </cell>
          <cell r="F1839">
            <v>0.45</v>
          </cell>
          <cell r="G1839">
            <v>1.344</v>
          </cell>
          <cell r="H1839">
            <v>0.543</v>
          </cell>
          <cell r="I1839">
            <v>2.797</v>
          </cell>
          <cell r="J1839">
            <v>0.884</v>
          </cell>
          <cell r="K1839">
            <v>1.959</v>
          </cell>
          <cell r="L1839">
            <v>1.276</v>
          </cell>
        </row>
        <row r="1840">
          <cell r="D1840">
            <v>3.861</v>
          </cell>
          <cell r="E1840">
            <v>3.642</v>
          </cell>
          <cell r="F1840">
            <v>0.909</v>
          </cell>
          <cell r="G1840">
            <v>1.552</v>
          </cell>
          <cell r="H1840">
            <v>0.803</v>
          </cell>
          <cell r="I1840">
            <v>3.769</v>
          </cell>
          <cell r="J1840">
            <v>1.221</v>
          </cell>
          <cell r="K1840">
            <v>2.652</v>
          </cell>
          <cell r="L1840">
            <v>1.76</v>
          </cell>
        </row>
        <row r="1841">
          <cell r="D1841">
            <v>0.961</v>
          </cell>
          <cell r="E1841">
            <v>1.455</v>
          </cell>
          <cell r="F1841">
            <v>1.65</v>
          </cell>
          <cell r="G1841">
            <v>1.655</v>
          </cell>
          <cell r="H1841">
            <v>0.484</v>
          </cell>
          <cell r="I1841">
            <v>1.184</v>
          </cell>
          <cell r="J1841">
            <v>1.652</v>
          </cell>
          <cell r="K1841">
            <v>1.389</v>
          </cell>
          <cell r="L1841">
            <v>0.953</v>
          </cell>
        </row>
        <row r="1842">
          <cell r="D1842">
            <v>3.784</v>
          </cell>
          <cell r="E1842">
            <v>3.325</v>
          </cell>
          <cell r="F1842">
            <v>4.25</v>
          </cell>
          <cell r="G1842">
            <v>5.928</v>
          </cell>
          <cell r="H1842">
            <v>1.552</v>
          </cell>
          <cell r="I1842">
            <v>3.583</v>
          </cell>
          <cell r="J1842">
            <v>5.064</v>
          </cell>
          <cell r="K1842">
            <v>4.231</v>
          </cell>
          <cell r="L1842">
            <v>2.936</v>
          </cell>
        </row>
        <row r="1843">
          <cell r="D1843">
            <v>4.886</v>
          </cell>
          <cell r="E1843">
            <v>3.152</v>
          </cell>
          <cell r="F1843">
            <v>1.289</v>
          </cell>
          <cell r="G1843">
            <v>11.334</v>
          </cell>
          <cell r="H1843">
            <v>0.752</v>
          </cell>
          <cell r="I1843">
            <v>4.118</v>
          </cell>
          <cell r="J1843">
            <v>6.158</v>
          </cell>
          <cell r="K1843">
            <v>5.008</v>
          </cell>
          <cell r="L1843">
            <v>2.95</v>
          </cell>
        </row>
        <row r="1844">
          <cell r="D1844">
            <v>1.302</v>
          </cell>
          <cell r="E1844">
            <v>1.532</v>
          </cell>
          <cell r="F1844">
            <v>0.69</v>
          </cell>
          <cell r="G1844">
            <v>5.902</v>
          </cell>
          <cell r="H1844">
            <v>0.691</v>
          </cell>
          <cell r="I1844">
            <v>1.406</v>
          </cell>
          <cell r="J1844">
            <v>3.217</v>
          </cell>
          <cell r="K1844">
            <v>2.197</v>
          </cell>
          <cell r="L1844">
            <v>1.468</v>
          </cell>
        </row>
        <row r="1845">
          <cell r="D1845">
            <v>3.585</v>
          </cell>
          <cell r="E1845">
            <v>1.62</v>
          </cell>
          <cell r="F1845">
            <v>0.6</v>
          </cell>
          <cell r="G1845">
            <v>5.431</v>
          </cell>
          <cell r="H1845">
            <v>0.061</v>
          </cell>
          <cell r="I1845">
            <v>2.713</v>
          </cell>
          <cell r="J1845">
            <v>2.941</v>
          </cell>
          <cell r="K1845">
            <v>2.81</v>
          </cell>
          <cell r="L1845">
            <v>1.482</v>
          </cell>
        </row>
        <row r="1846">
          <cell r="D1846">
            <v>3.248</v>
          </cell>
          <cell r="E1846">
            <v>1.345</v>
          </cell>
          <cell r="F1846">
            <v>0</v>
          </cell>
          <cell r="G1846">
            <v>3.212</v>
          </cell>
          <cell r="H1846">
            <v>0.002</v>
          </cell>
          <cell r="I1846">
            <v>2.4</v>
          </cell>
          <cell r="J1846">
            <v>1.556</v>
          </cell>
          <cell r="K1846">
            <v>2.03</v>
          </cell>
          <cell r="L1846">
            <v>1.049</v>
          </cell>
        </row>
        <row r="1847">
          <cell r="D1847">
            <v>0.336</v>
          </cell>
          <cell r="E1847">
            <v>0.273</v>
          </cell>
          <cell r="F1847">
            <v>0.599</v>
          </cell>
          <cell r="G1847">
            <v>2.218</v>
          </cell>
          <cell r="H1847">
            <v>0.059</v>
          </cell>
          <cell r="I1847">
            <v>0.311</v>
          </cell>
          <cell r="J1847">
            <v>1.384</v>
          </cell>
          <cell r="K1847">
            <v>0.781</v>
          </cell>
          <cell r="L1847">
            <v>0.431</v>
          </cell>
        </row>
        <row r="1848">
          <cell r="D1848">
            <v>0</v>
          </cell>
          <cell r="E1848">
            <v>0</v>
          </cell>
          <cell r="F1848">
            <v>0</v>
          </cell>
          <cell r="G1848">
            <v>0</v>
          </cell>
          <cell r="H1848">
            <v>0</v>
          </cell>
          <cell r="I1848">
            <v>0</v>
          </cell>
          <cell r="J1848">
            <v>0</v>
          </cell>
          <cell r="K1848">
            <v>0</v>
          </cell>
          <cell r="L1848">
            <v>0</v>
          </cell>
        </row>
        <row r="1849">
          <cell r="D1849">
            <v>0.38</v>
          </cell>
          <cell r="E1849">
            <v>0.364</v>
          </cell>
          <cell r="F1849">
            <v>0.233</v>
          </cell>
          <cell r="G1849">
            <v>0.513</v>
          </cell>
          <cell r="H1849">
            <v>0.013</v>
          </cell>
          <cell r="I1849">
            <v>0.373</v>
          </cell>
          <cell r="J1849">
            <v>0.369</v>
          </cell>
          <cell r="K1849">
            <v>0.371</v>
          </cell>
          <cell r="L1849">
            <v>0.197</v>
          </cell>
        </row>
        <row r="1850">
          <cell r="D1850">
            <v>0</v>
          </cell>
          <cell r="E1850">
            <v>0</v>
          </cell>
          <cell r="F1850">
            <v>0</v>
          </cell>
          <cell r="G1850">
            <v>0</v>
          </cell>
          <cell r="H1850">
            <v>0</v>
          </cell>
          <cell r="I1850">
            <v>0</v>
          </cell>
          <cell r="J1850">
            <v>0</v>
          </cell>
          <cell r="K1850">
            <v>0</v>
          </cell>
          <cell r="L1850">
            <v>0</v>
          </cell>
        </row>
        <row r="1851">
          <cell r="D1851">
            <v>21.554</v>
          </cell>
          <cell r="E1851">
            <v>20.502</v>
          </cell>
          <cell r="F1851">
            <v>18.687</v>
          </cell>
          <cell r="G1851">
            <v>30.317</v>
          </cell>
          <cell r="H1851">
            <v>5.56</v>
          </cell>
          <cell r="I1851">
            <v>21.106</v>
          </cell>
          <cell r="J1851">
            <v>24.324</v>
          </cell>
          <cell r="K1851">
            <v>22.514</v>
          </cell>
          <cell r="L1851">
            <v>14.322</v>
          </cell>
        </row>
        <row r="1852">
          <cell r="D1852">
            <v>21.934</v>
          </cell>
          <cell r="E1852">
            <v>20.866</v>
          </cell>
          <cell r="F1852">
            <v>18.922</v>
          </cell>
          <cell r="G1852">
            <v>30.829</v>
          </cell>
          <cell r="H1852">
            <v>5.573</v>
          </cell>
          <cell r="I1852">
            <v>21.481</v>
          </cell>
          <cell r="J1852">
            <v>24.694</v>
          </cell>
          <cell r="K1852">
            <v>22.887</v>
          </cell>
          <cell r="L1852">
            <v>14.522</v>
          </cell>
        </row>
        <row r="1853">
          <cell r="D1853">
            <v>13.604</v>
          </cell>
          <cell r="E1853">
            <v>14.465</v>
          </cell>
          <cell r="F1853">
            <v>12.421</v>
          </cell>
          <cell r="G1853">
            <v>17.814</v>
          </cell>
          <cell r="H1853">
            <v>3.474</v>
          </cell>
          <cell r="I1853">
            <v>14</v>
          </cell>
          <cell r="J1853">
            <v>15.035</v>
          </cell>
          <cell r="K1853">
            <v>14.456</v>
          </cell>
          <cell r="L1853">
            <v>9.151</v>
          </cell>
        </row>
        <row r="1854">
          <cell r="D1854">
            <v>8.331</v>
          </cell>
          <cell r="E1854">
            <v>6.401</v>
          </cell>
          <cell r="F1854">
            <v>6.502</v>
          </cell>
          <cell r="G1854">
            <v>13.014</v>
          </cell>
          <cell r="H1854">
            <v>2.098</v>
          </cell>
          <cell r="I1854">
            <v>7.48</v>
          </cell>
          <cell r="J1854">
            <v>9.658</v>
          </cell>
          <cell r="K1854">
            <v>8.431</v>
          </cell>
          <cell r="L1854">
            <v>5.371</v>
          </cell>
        </row>
        <row r="1855">
          <cell r="D1855">
            <v>0</v>
          </cell>
          <cell r="E1855">
            <v>0</v>
          </cell>
          <cell r="F1855">
            <v>0</v>
          </cell>
          <cell r="G1855">
            <v>0</v>
          </cell>
          <cell r="H1855">
            <v>0</v>
          </cell>
          <cell r="I1855">
            <v>0</v>
          </cell>
          <cell r="J1855">
            <v>0</v>
          </cell>
          <cell r="K1855">
            <v>0</v>
          </cell>
          <cell r="L1855">
            <v>0</v>
          </cell>
        </row>
        <row r="1856">
          <cell r="D1856">
            <v>2.704</v>
          </cell>
          <cell r="E1856">
            <v>1.523</v>
          </cell>
          <cell r="F1856">
            <v>1.702</v>
          </cell>
          <cell r="G1856">
            <v>3.507</v>
          </cell>
          <cell r="H1856">
            <v>0.513</v>
          </cell>
          <cell r="I1856">
            <v>2.183</v>
          </cell>
          <cell r="J1856">
            <v>2.577</v>
          </cell>
          <cell r="K1856">
            <v>2.352</v>
          </cell>
          <cell r="L1856">
            <v>1.464</v>
          </cell>
        </row>
        <row r="1857">
          <cell r="D1857">
            <v>5.627</v>
          </cell>
          <cell r="E1857">
            <v>4.878</v>
          </cell>
          <cell r="F1857">
            <v>4.798</v>
          </cell>
          <cell r="G1857">
            <v>9.507</v>
          </cell>
          <cell r="H1857">
            <v>1.586</v>
          </cell>
          <cell r="I1857">
            <v>5.297</v>
          </cell>
          <cell r="J1857">
            <v>7.081</v>
          </cell>
          <cell r="K1857">
            <v>6.077</v>
          </cell>
          <cell r="L1857">
            <v>3.906</v>
          </cell>
        </row>
        <row r="1858">
          <cell r="D1858">
            <v>10.509</v>
          </cell>
          <cell r="E1858">
            <v>10.44</v>
          </cell>
          <cell r="F1858">
            <v>9.302</v>
          </cell>
          <cell r="G1858">
            <v>9.947</v>
          </cell>
          <cell r="H1858">
            <v>3.556</v>
          </cell>
          <cell r="I1858">
            <v>10.49</v>
          </cell>
          <cell r="J1858">
            <v>9.615</v>
          </cell>
          <cell r="K1858">
            <v>10.108</v>
          </cell>
          <cell r="L1858">
            <v>6.946</v>
          </cell>
        </row>
        <row r="1859">
          <cell r="D1859">
            <v>9.556</v>
          </cell>
          <cell r="E1859">
            <v>9.631</v>
          </cell>
          <cell r="F1859">
            <v>8.604</v>
          </cell>
          <cell r="G1859">
            <v>9.089</v>
          </cell>
          <cell r="H1859">
            <v>2.718</v>
          </cell>
          <cell r="I1859">
            <v>9.601</v>
          </cell>
          <cell r="J1859">
            <v>8.839</v>
          </cell>
          <cell r="K1859">
            <v>9.268</v>
          </cell>
          <cell r="L1859">
            <v>6.107</v>
          </cell>
        </row>
        <row r="1860">
          <cell r="D1860">
            <v>0.953</v>
          </cell>
          <cell r="E1860">
            <v>0.809</v>
          </cell>
          <cell r="F1860">
            <v>0.698</v>
          </cell>
          <cell r="G1860">
            <v>0.858</v>
          </cell>
          <cell r="H1860">
            <v>0.838</v>
          </cell>
          <cell r="I1860">
            <v>0.889</v>
          </cell>
          <cell r="J1860">
            <v>0.776</v>
          </cell>
          <cell r="K1860">
            <v>0.84</v>
          </cell>
          <cell r="L1860">
            <v>0.839</v>
          </cell>
        </row>
        <row r="1861">
          <cell r="D1861">
            <v>8.441</v>
          </cell>
          <cell r="E1861">
            <v>8.422</v>
          </cell>
          <cell r="F1861">
            <v>7.12</v>
          </cell>
          <cell r="G1861">
            <v>7.48</v>
          </cell>
          <cell r="H1861">
            <v>2.762</v>
          </cell>
          <cell r="I1861">
            <v>8.442</v>
          </cell>
          <cell r="J1861">
            <v>7.294</v>
          </cell>
          <cell r="K1861">
            <v>7.941</v>
          </cell>
          <cell r="L1861">
            <v>5.441</v>
          </cell>
        </row>
        <row r="1862">
          <cell r="D1862">
            <v>2.068</v>
          </cell>
          <cell r="E1862">
            <v>2.018</v>
          </cell>
          <cell r="F1862">
            <v>2.182</v>
          </cell>
          <cell r="G1862">
            <v>2.467</v>
          </cell>
          <cell r="H1862">
            <v>0.793999999999999</v>
          </cell>
          <cell r="I1862">
            <v>2.048</v>
          </cell>
          <cell r="J1862">
            <v>2.321</v>
          </cell>
          <cell r="K1862">
            <v>2.167</v>
          </cell>
          <cell r="L1862">
            <v>1.505</v>
          </cell>
        </row>
        <row r="1863">
          <cell r="D1863">
            <v>0.088</v>
          </cell>
          <cell r="E1863">
            <v>0.181</v>
          </cell>
          <cell r="F1863">
            <v>0.368</v>
          </cell>
          <cell r="G1863">
            <v>0.476</v>
          </cell>
          <cell r="H1863">
            <v>0.065</v>
          </cell>
          <cell r="I1863">
            <v>0.128</v>
          </cell>
          <cell r="J1863">
            <v>0.42</v>
          </cell>
          <cell r="K1863">
            <v>0.257</v>
          </cell>
          <cell r="L1863">
            <v>0.164</v>
          </cell>
        </row>
        <row r="1864">
          <cell r="D1864">
            <v>0.428</v>
          </cell>
          <cell r="E1864">
            <v>0.569</v>
          </cell>
          <cell r="F1864">
            <v>1.341</v>
          </cell>
          <cell r="G1864">
            <v>1.513</v>
          </cell>
          <cell r="H1864">
            <v>0.523</v>
          </cell>
          <cell r="I1864">
            <v>0.491</v>
          </cell>
          <cell r="J1864">
            <v>1.425</v>
          </cell>
          <cell r="K1864">
            <v>0.899</v>
          </cell>
          <cell r="L1864">
            <v>0.718</v>
          </cell>
        </row>
        <row r="1865">
          <cell r="D1865">
            <v>0.516</v>
          </cell>
          <cell r="E1865">
            <v>0.75</v>
          </cell>
          <cell r="F1865">
            <v>1.709</v>
          </cell>
          <cell r="G1865">
            <v>1.989</v>
          </cell>
          <cell r="H1865">
            <v>0.588</v>
          </cell>
          <cell r="I1865">
            <v>0.619</v>
          </cell>
          <cell r="J1865">
            <v>1.845</v>
          </cell>
          <cell r="K1865">
            <v>1.156</v>
          </cell>
          <cell r="L1865">
            <v>0.882</v>
          </cell>
        </row>
        <row r="1866">
          <cell r="D1866">
            <v>0.339</v>
          </cell>
          <cell r="E1866">
            <v>0.322</v>
          </cell>
          <cell r="F1866">
            <v>0.183</v>
          </cell>
          <cell r="G1866">
            <v>0.068</v>
          </cell>
          <cell r="H1866">
            <v>0.057</v>
          </cell>
          <cell r="I1866">
            <v>0.333</v>
          </cell>
          <cell r="J1866">
            <v>0.127</v>
          </cell>
          <cell r="K1866">
            <v>0.242</v>
          </cell>
          <cell r="L1866">
            <v>0.153</v>
          </cell>
        </row>
        <row r="1867">
          <cell r="D1867">
            <v>1.211</v>
          </cell>
          <cell r="E1867">
            <v>0.946</v>
          </cell>
          <cell r="F1867">
            <v>0.29</v>
          </cell>
          <cell r="G1867">
            <v>0.41</v>
          </cell>
          <cell r="H1867">
            <v>0.147</v>
          </cell>
          <cell r="I1867">
            <v>1.095</v>
          </cell>
          <cell r="J1867">
            <v>0.348</v>
          </cell>
          <cell r="K1867">
            <v>0.767</v>
          </cell>
          <cell r="L1867">
            <v>0.468</v>
          </cell>
        </row>
        <row r="1868">
          <cell r="D1868">
            <v>1.55</v>
          </cell>
          <cell r="E1868">
            <v>1.268</v>
          </cell>
          <cell r="F1868">
            <v>0.473</v>
          </cell>
          <cell r="G1868">
            <v>0.478</v>
          </cell>
          <cell r="H1868">
            <v>0.204</v>
          </cell>
          <cell r="I1868">
            <v>1.428</v>
          </cell>
          <cell r="J1868">
            <v>0.475</v>
          </cell>
          <cell r="K1868">
            <v>1.009</v>
          </cell>
          <cell r="L1868">
            <v>0.621</v>
          </cell>
        </row>
        <row r="1869">
          <cell r="D1869">
            <v>0.427</v>
          </cell>
          <cell r="E1869">
            <v>0.503</v>
          </cell>
          <cell r="F1869">
            <v>0.551</v>
          </cell>
          <cell r="G1869">
            <v>0.544</v>
          </cell>
          <cell r="H1869">
            <v>0.123</v>
          </cell>
          <cell r="I1869">
            <v>0.463</v>
          </cell>
          <cell r="J1869">
            <v>0.547</v>
          </cell>
          <cell r="K1869">
            <v>0.499</v>
          </cell>
          <cell r="L1869">
            <v>0.318</v>
          </cell>
        </row>
        <row r="1870">
          <cell r="D1870">
            <v>1.64</v>
          </cell>
          <cell r="E1870">
            <v>1.515</v>
          </cell>
          <cell r="F1870">
            <v>1.631</v>
          </cell>
          <cell r="G1870">
            <v>1.924</v>
          </cell>
          <cell r="H1870">
            <v>0.672</v>
          </cell>
          <cell r="I1870">
            <v>1.586</v>
          </cell>
          <cell r="J1870">
            <v>1.772</v>
          </cell>
          <cell r="K1870">
            <v>1.667</v>
          </cell>
          <cell r="L1870">
            <v>1.186</v>
          </cell>
        </row>
        <row r="1871">
          <cell r="D1871">
            <v>6.906</v>
          </cell>
          <cell r="E1871">
            <v>5.675</v>
          </cell>
          <cell r="F1871">
            <v>2.353</v>
          </cell>
          <cell r="G1871">
            <v>11.553</v>
          </cell>
          <cell r="H1871">
            <v>2.239</v>
          </cell>
          <cell r="I1871">
            <v>6.36</v>
          </cell>
          <cell r="J1871">
            <v>6.812</v>
          </cell>
          <cell r="K1871">
            <v>6.559</v>
          </cell>
          <cell r="L1871">
            <v>4.47</v>
          </cell>
        </row>
        <row r="1872">
          <cell r="D1872">
            <v>5.526</v>
          </cell>
          <cell r="E1872">
            <v>3.914</v>
          </cell>
          <cell r="F1872">
            <v>1.402</v>
          </cell>
          <cell r="G1872">
            <v>8.509</v>
          </cell>
          <cell r="H1872">
            <v>1.75</v>
          </cell>
          <cell r="I1872">
            <v>4.812</v>
          </cell>
          <cell r="J1872">
            <v>4.847</v>
          </cell>
          <cell r="K1872">
            <v>4.827</v>
          </cell>
          <cell r="L1872">
            <v>3.339</v>
          </cell>
        </row>
        <row r="1873">
          <cell r="D1873">
            <v>1.38</v>
          </cell>
          <cell r="E1873">
            <v>1.76</v>
          </cell>
          <cell r="F1873">
            <v>0.951</v>
          </cell>
          <cell r="G1873">
            <v>3.044</v>
          </cell>
          <cell r="H1873">
            <v>0.49</v>
          </cell>
          <cell r="I1873">
            <v>1.549</v>
          </cell>
          <cell r="J1873">
            <v>1.965</v>
          </cell>
          <cell r="K1873">
            <v>1.731</v>
          </cell>
          <cell r="L1873">
            <v>1.13</v>
          </cell>
        </row>
        <row r="1874">
          <cell r="D1874">
            <v>0.737</v>
          </cell>
          <cell r="E1874">
            <v>0.802</v>
          </cell>
          <cell r="F1874">
            <v>0</v>
          </cell>
          <cell r="G1874">
            <v>1.097</v>
          </cell>
          <cell r="H1874">
            <v>0.044</v>
          </cell>
          <cell r="I1874">
            <v>0.765</v>
          </cell>
          <cell r="J1874">
            <v>0.532</v>
          </cell>
          <cell r="K1874">
            <v>0.662</v>
          </cell>
          <cell r="L1874">
            <v>0.364</v>
          </cell>
        </row>
        <row r="1875">
          <cell r="D1875">
            <v>0.643</v>
          </cell>
          <cell r="E1875">
            <v>0.958</v>
          </cell>
          <cell r="F1875">
            <v>0.951</v>
          </cell>
          <cell r="G1875">
            <v>1.947</v>
          </cell>
          <cell r="H1875">
            <v>0.445</v>
          </cell>
          <cell r="I1875">
            <v>0.783</v>
          </cell>
          <cell r="J1875">
            <v>1.434</v>
          </cell>
          <cell r="K1875">
            <v>1.067</v>
          </cell>
          <cell r="L1875">
            <v>0.766</v>
          </cell>
        </row>
        <row r="1876">
          <cell r="D1876">
            <v>0</v>
          </cell>
          <cell r="E1876">
            <v>0</v>
          </cell>
          <cell r="F1876">
            <v>0</v>
          </cell>
          <cell r="G1876">
            <v>0</v>
          </cell>
          <cell r="H1876">
            <v>0</v>
          </cell>
          <cell r="I1876">
            <v>0</v>
          </cell>
          <cell r="J1876">
            <v>0</v>
          </cell>
          <cell r="K1876">
            <v>0</v>
          </cell>
          <cell r="L1876">
            <v>0</v>
          </cell>
        </row>
        <row r="1877">
          <cell r="D1877">
            <v>1.726</v>
          </cell>
          <cell r="E1877">
            <v>0.508</v>
          </cell>
          <cell r="F1877">
            <v>1.382</v>
          </cell>
          <cell r="G1877">
            <v>2.799</v>
          </cell>
          <cell r="H1877">
            <v>0.15</v>
          </cell>
          <cell r="I1877">
            <v>1.184</v>
          </cell>
          <cell r="J1877">
            <v>2.068</v>
          </cell>
          <cell r="K1877">
            <v>1.57</v>
          </cell>
          <cell r="L1877">
            <v>0.882</v>
          </cell>
        </row>
        <row r="1878">
          <cell r="D1878">
            <v>0</v>
          </cell>
          <cell r="E1878">
            <v>0</v>
          </cell>
          <cell r="F1878">
            <v>0</v>
          </cell>
          <cell r="G1878">
            <v>0</v>
          </cell>
          <cell r="H1878">
            <v>0</v>
          </cell>
          <cell r="I1878">
            <v>0</v>
          </cell>
          <cell r="J1878">
            <v>0</v>
          </cell>
          <cell r="K1878">
            <v>0</v>
          </cell>
          <cell r="L1878">
            <v>0</v>
          </cell>
        </row>
        <row r="1879">
          <cell r="D1879">
            <v>17.415</v>
          </cell>
          <cell r="E1879">
            <v>16.115</v>
          </cell>
          <cell r="F1879">
            <v>11.655</v>
          </cell>
          <cell r="G1879">
            <v>21.5</v>
          </cell>
          <cell r="H1879">
            <v>5.795</v>
          </cell>
          <cell r="I1879">
            <v>16.85</v>
          </cell>
          <cell r="J1879">
            <v>16.427</v>
          </cell>
          <cell r="K1879">
            <v>16.667</v>
          </cell>
          <cell r="L1879">
            <v>11.416</v>
          </cell>
        </row>
        <row r="1880">
          <cell r="D1880">
            <v>19.141</v>
          </cell>
          <cell r="E1880">
            <v>16.625</v>
          </cell>
          <cell r="F1880">
            <v>13.039</v>
          </cell>
          <cell r="G1880">
            <v>24.302</v>
          </cell>
          <cell r="H1880">
            <v>5.947</v>
          </cell>
          <cell r="I1880">
            <v>18.037</v>
          </cell>
          <cell r="J1880">
            <v>18.497</v>
          </cell>
          <cell r="K1880">
            <v>18.238</v>
          </cell>
          <cell r="L1880">
            <v>12.299</v>
          </cell>
        </row>
        <row r="1881">
          <cell r="D1881">
            <v>15.695</v>
          </cell>
          <cell r="E1881">
            <v>12.846</v>
          </cell>
          <cell r="F1881">
            <v>9.903</v>
          </cell>
          <cell r="G1881">
            <v>18.788</v>
          </cell>
          <cell r="H1881">
            <v>4.662</v>
          </cell>
          <cell r="I1881">
            <v>14.438</v>
          </cell>
          <cell r="J1881">
            <v>14.21</v>
          </cell>
          <cell r="K1881">
            <v>14.339</v>
          </cell>
          <cell r="L1881">
            <v>9.663</v>
          </cell>
        </row>
        <row r="1882">
          <cell r="D1882">
            <v>3.447</v>
          </cell>
          <cell r="E1882">
            <v>3.778</v>
          </cell>
          <cell r="F1882">
            <v>3.134</v>
          </cell>
          <cell r="G1882">
            <v>5.512</v>
          </cell>
          <cell r="H1882">
            <v>1.286</v>
          </cell>
          <cell r="I1882">
            <v>3.597</v>
          </cell>
          <cell r="J1882">
            <v>4.286</v>
          </cell>
          <cell r="K1882">
            <v>3.899</v>
          </cell>
          <cell r="L1882">
            <v>2.636</v>
          </cell>
        </row>
        <row r="1883">
          <cell r="D1883">
            <v>0</v>
          </cell>
          <cell r="E1883">
            <v>0</v>
          </cell>
          <cell r="F1883">
            <v>0</v>
          </cell>
          <cell r="G1883">
            <v>0</v>
          </cell>
          <cell r="H1883">
            <v>0</v>
          </cell>
          <cell r="I1883">
            <v>0</v>
          </cell>
          <cell r="J1883">
            <v>0</v>
          </cell>
          <cell r="K1883">
            <v>0</v>
          </cell>
          <cell r="L1883">
            <v>0</v>
          </cell>
        </row>
        <row r="1884">
          <cell r="D1884">
            <v>1.176</v>
          </cell>
          <cell r="E1884">
            <v>1.435</v>
          </cell>
          <cell r="F1884">
            <v>0.692</v>
          </cell>
          <cell r="G1884">
            <v>1.475</v>
          </cell>
          <cell r="H1884">
            <v>0.261</v>
          </cell>
          <cell r="I1884">
            <v>1.292</v>
          </cell>
          <cell r="J1884">
            <v>1.071</v>
          </cell>
          <cell r="K1884">
            <v>1.196</v>
          </cell>
          <cell r="L1884">
            <v>0.744</v>
          </cell>
        </row>
        <row r="1885">
          <cell r="D1885">
            <v>2.271</v>
          </cell>
          <cell r="E1885">
            <v>2.342</v>
          </cell>
          <cell r="F1885">
            <v>2.443</v>
          </cell>
          <cell r="G1885">
            <v>4.036</v>
          </cell>
          <cell r="H1885">
            <v>1.023</v>
          </cell>
          <cell r="I1885">
            <v>2.305</v>
          </cell>
          <cell r="J1885">
            <v>3.215</v>
          </cell>
          <cell r="K1885">
            <v>2.703</v>
          </cell>
          <cell r="L1885">
            <v>1.892</v>
          </cell>
        </row>
        <row r="1890">
          <cell r="D1890" t="str">
            <v>CI</v>
          </cell>
          <cell r="E1890" t="str">
            <v>GU</v>
          </cell>
          <cell r="F1890" t="str">
            <v>LI</v>
          </cell>
          <cell r="G1890" t="str">
            <v>NV</v>
          </cell>
          <cell r="H1890" t="str">
            <v>VT</v>
          </cell>
          <cell r="I1890" t="str">
            <v>SUL</v>
          </cell>
          <cell r="J1890" t="str">
            <v>NORTE</v>
          </cell>
          <cell r="K1890" t="str">
            <v>INTERIOR</v>
          </cell>
          <cell r="L1890" t="str">
            <v>ESCELSA</v>
          </cell>
        </row>
        <row r="1891">
          <cell r="D1891">
            <v>142145</v>
          </cell>
          <cell r="E1891">
            <v>112796</v>
          </cell>
          <cell r="F1891">
            <v>102663</v>
          </cell>
          <cell r="G1891">
            <v>96397</v>
          </cell>
          <cell r="H1891">
            <v>423081</v>
          </cell>
          <cell r="I1891">
            <v>254941</v>
          </cell>
          <cell r="J1891">
            <v>199060</v>
          </cell>
          <cell r="K1891">
            <v>454001</v>
          </cell>
          <cell r="L1891">
            <v>877082</v>
          </cell>
        </row>
        <row r="1892">
          <cell r="D1892">
            <v>0</v>
          </cell>
          <cell r="E1892">
            <v>0</v>
          </cell>
          <cell r="F1892">
            <v>0</v>
          </cell>
          <cell r="G1892">
            <v>0</v>
          </cell>
          <cell r="H1892">
            <v>0</v>
          </cell>
          <cell r="I1892">
            <v>0</v>
          </cell>
          <cell r="J1892">
            <v>0</v>
          </cell>
          <cell r="K1892">
            <v>0</v>
          </cell>
          <cell r="L1892">
            <v>0</v>
          </cell>
        </row>
        <row r="1893">
          <cell r="D1893">
            <v>0</v>
          </cell>
          <cell r="E1893">
            <v>0</v>
          </cell>
          <cell r="F1893">
            <v>0</v>
          </cell>
          <cell r="G1893">
            <v>0</v>
          </cell>
          <cell r="H1893">
            <v>0</v>
          </cell>
          <cell r="I1893">
            <v>0</v>
          </cell>
          <cell r="J1893">
            <v>0</v>
          </cell>
          <cell r="K1893">
            <v>0</v>
          </cell>
          <cell r="L1893">
            <v>0</v>
          </cell>
        </row>
        <row r="1894">
          <cell r="D1894">
            <v>0</v>
          </cell>
          <cell r="E1894">
            <v>0</v>
          </cell>
          <cell r="F1894">
            <v>0</v>
          </cell>
          <cell r="G1894">
            <v>0</v>
          </cell>
          <cell r="H1894">
            <v>0</v>
          </cell>
          <cell r="I1894">
            <v>0</v>
          </cell>
          <cell r="J1894">
            <v>0</v>
          </cell>
          <cell r="K1894">
            <v>0</v>
          </cell>
          <cell r="L1894">
            <v>0</v>
          </cell>
        </row>
        <row r="1895">
          <cell r="D1895">
            <v>16.47</v>
          </cell>
          <cell r="E1895">
            <v>17.239</v>
          </cell>
          <cell r="F1895">
            <v>17.849</v>
          </cell>
          <cell r="G1895">
            <v>18.823</v>
          </cell>
          <cell r="H1895">
            <v>4.624</v>
          </cell>
          <cell r="I1895">
            <v>16.831</v>
          </cell>
          <cell r="J1895">
            <v>18.321</v>
          </cell>
          <cell r="K1895">
            <v>17.487</v>
          </cell>
          <cell r="L1895">
            <v>11.28</v>
          </cell>
        </row>
        <row r="1896">
          <cell r="D1896">
            <v>14.65</v>
          </cell>
          <cell r="E1896">
            <v>15.643</v>
          </cell>
          <cell r="F1896">
            <v>16.522</v>
          </cell>
          <cell r="G1896">
            <v>17.069</v>
          </cell>
          <cell r="H1896">
            <v>3.278</v>
          </cell>
          <cell r="I1896">
            <v>15.109</v>
          </cell>
          <cell r="J1896">
            <v>16.788</v>
          </cell>
          <cell r="K1896">
            <v>15.847</v>
          </cell>
          <cell r="L1896">
            <v>9.782</v>
          </cell>
        </row>
        <row r="1897">
          <cell r="D1897">
            <v>1.82</v>
          </cell>
          <cell r="E1897">
            <v>1.596</v>
          </cell>
          <cell r="F1897">
            <v>1.327</v>
          </cell>
          <cell r="G1897">
            <v>1.754</v>
          </cell>
          <cell r="H1897">
            <v>1.346</v>
          </cell>
          <cell r="I1897">
            <v>1.722</v>
          </cell>
          <cell r="J1897">
            <v>1.533</v>
          </cell>
          <cell r="K1897">
            <v>1.64</v>
          </cell>
          <cell r="L1897">
            <v>1.498</v>
          </cell>
        </row>
        <row r="1898">
          <cell r="D1898">
            <v>11.731</v>
          </cell>
          <cell r="E1898">
            <v>12.639</v>
          </cell>
          <cell r="F1898">
            <v>12.188</v>
          </cell>
          <cell r="G1898">
            <v>11.488</v>
          </cell>
          <cell r="H1898">
            <v>2.705</v>
          </cell>
          <cell r="I1898">
            <v>12.148</v>
          </cell>
          <cell r="J1898">
            <v>11.85</v>
          </cell>
          <cell r="K1898">
            <v>12.021</v>
          </cell>
          <cell r="L1898">
            <v>7.526</v>
          </cell>
        </row>
        <row r="1899">
          <cell r="D1899">
            <v>4.739</v>
          </cell>
          <cell r="E1899">
            <v>4.6</v>
          </cell>
          <cell r="F1899">
            <v>5.661</v>
          </cell>
          <cell r="G1899">
            <v>7.335</v>
          </cell>
          <cell r="H1899">
            <v>1.919</v>
          </cell>
          <cell r="I1899">
            <v>4.683</v>
          </cell>
          <cell r="J1899">
            <v>6.471</v>
          </cell>
          <cell r="K1899">
            <v>5.466</v>
          </cell>
          <cell r="L1899">
            <v>3.754</v>
          </cell>
        </row>
        <row r="1900">
          <cell r="D1900">
            <v>0.342</v>
          </cell>
          <cell r="E1900">
            <v>0.175</v>
          </cell>
          <cell r="F1900">
            <v>1.031</v>
          </cell>
          <cell r="G1900">
            <v>1.118</v>
          </cell>
          <cell r="H1900">
            <v>0.174</v>
          </cell>
          <cell r="I1900">
            <v>0.267</v>
          </cell>
          <cell r="J1900">
            <v>1.073</v>
          </cell>
          <cell r="K1900">
            <v>0.621</v>
          </cell>
          <cell r="L1900">
            <v>0.406</v>
          </cell>
        </row>
        <row r="1901">
          <cell r="D1901">
            <v>0.66</v>
          </cell>
          <cell r="E1901">
            <v>0.681</v>
          </cell>
          <cell r="F1901">
            <v>3.829</v>
          </cell>
          <cell r="G1901">
            <v>4.856</v>
          </cell>
          <cell r="H1901">
            <v>0.95</v>
          </cell>
          <cell r="I1901">
            <v>0.669</v>
          </cell>
          <cell r="J1901">
            <v>4.327</v>
          </cell>
          <cell r="K1901">
            <v>2.27</v>
          </cell>
          <cell r="L1901">
            <v>1.633</v>
          </cell>
        </row>
        <row r="1902">
          <cell r="D1902">
            <v>1.002</v>
          </cell>
          <cell r="E1902">
            <v>0.856</v>
          </cell>
          <cell r="F1902">
            <v>4.86</v>
          </cell>
          <cell r="G1902">
            <v>5.974</v>
          </cell>
          <cell r="H1902">
            <v>1.124</v>
          </cell>
          <cell r="I1902">
            <v>0.936</v>
          </cell>
          <cell r="J1902">
            <v>5.4</v>
          </cell>
          <cell r="K1902">
            <v>2.891</v>
          </cell>
          <cell r="L1902">
            <v>2.039</v>
          </cell>
        </row>
        <row r="1903">
          <cell r="D1903">
            <v>0.571</v>
          </cell>
          <cell r="E1903">
            <v>1.207</v>
          </cell>
          <cell r="F1903">
            <v>0.355</v>
          </cell>
          <cell r="G1903">
            <v>0.194</v>
          </cell>
          <cell r="H1903">
            <v>0.237</v>
          </cell>
          <cell r="I1903">
            <v>0.857</v>
          </cell>
          <cell r="J1903">
            <v>0.276</v>
          </cell>
          <cell r="K1903">
            <v>0.602</v>
          </cell>
          <cell r="L1903">
            <v>0.426</v>
          </cell>
        </row>
        <row r="1904">
          <cell r="D1904">
            <v>3.165</v>
          </cell>
          <cell r="E1904">
            <v>2.537</v>
          </cell>
          <cell r="F1904">
            <v>0.442</v>
          </cell>
          <cell r="G1904">
            <v>1.164</v>
          </cell>
          <cell r="H1904">
            <v>0.555</v>
          </cell>
          <cell r="I1904">
            <v>2.89</v>
          </cell>
          <cell r="J1904">
            <v>0.792</v>
          </cell>
          <cell r="K1904">
            <v>1.971</v>
          </cell>
          <cell r="L1904">
            <v>1.288</v>
          </cell>
        </row>
        <row r="1905">
          <cell r="D1905">
            <v>3.736</v>
          </cell>
          <cell r="E1905">
            <v>3.744</v>
          </cell>
          <cell r="F1905">
            <v>0.797</v>
          </cell>
          <cell r="G1905">
            <v>1.358</v>
          </cell>
          <cell r="H1905">
            <v>0.792</v>
          </cell>
          <cell r="I1905">
            <v>3.747</v>
          </cell>
          <cell r="J1905">
            <v>1.068</v>
          </cell>
          <cell r="K1905">
            <v>2.573</v>
          </cell>
          <cell r="L1905">
            <v>1.714</v>
          </cell>
        </row>
        <row r="1906">
          <cell r="D1906">
            <v>0.914</v>
          </cell>
          <cell r="E1906">
            <v>1.382</v>
          </cell>
          <cell r="F1906">
            <v>1.387</v>
          </cell>
          <cell r="G1906">
            <v>1.313</v>
          </cell>
          <cell r="H1906">
            <v>0.411</v>
          </cell>
          <cell r="I1906">
            <v>1.124</v>
          </cell>
          <cell r="J1906">
            <v>1.351</v>
          </cell>
          <cell r="K1906">
            <v>1.224</v>
          </cell>
          <cell r="L1906">
            <v>0.832</v>
          </cell>
        </row>
        <row r="1907">
          <cell r="D1907">
            <v>3.825</v>
          </cell>
          <cell r="E1907">
            <v>3.217</v>
          </cell>
          <cell r="F1907">
            <v>4.273</v>
          </cell>
          <cell r="G1907">
            <v>6.02</v>
          </cell>
          <cell r="H1907">
            <v>1.506</v>
          </cell>
          <cell r="I1907">
            <v>3.558</v>
          </cell>
          <cell r="J1907">
            <v>5.119</v>
          </cell>
          <cell r="K1907">
            <v>4.242</v>
          </cell>
          <cell r="L1907">
            <v>2.921</v>
          </cell>
        </row>
        <row r="1908">
          <cell r="D1908">
            <v>5.325</v>
          </cell>
          <cell r="E1908">
            <v>3.186</v>
          </cell>
          <cell r="F1908">
            <v>1.577</v>
          </cell>
          <cell r="G1908">
            <v>11.326</v>
          </cell>
          <cell r="H1908">
            <v>0.803</v>
          </cell>
          <cell r="I1908">
            <v>4.377</v>
          </cell>
          <cell r="J1908">
            <v>6.297</v>
          </cell>
          <cell r="K1908">
            <v>5.216</v>
          </cell>
          <cell r="L1908">
            <v>3.084</v>
          </cell>
        </row>
        <row r="1909">
          <cell r="D1909">
            <v>1.275</v>
          </cell>
          <cell r="E1909">
            <v>1.62</v>
          </cell>
          <cell r="F1909">
            <v>1.215</v>
          </cell>
          <cell r="G1909">
            <v>5.897</v>
          </cell>
          <cell r="H1909">
            <v>0.732</v>
          </cell>
          <cell r="I1909">
            <v>1.43</v>
          </cell>
          <cell r="J1909">
            <v>3.482</v>
          </cell>
          <cell r="K1909">
            <v>2.329</v>
          </cell>
          <cell r="L1909">
            <v>1.556</v>
          </cell>
        </row>
        <row r="1910">
          <cell r="D1910">
            <v>4.051</v>
          </cell>
          <cell r="E1910">
            <v>1.565</v>
          </cell>
          <cell r="F1910">
            <v>0.362</v>
          </cell>
          <cell r="G1910">
            <v>5.427</v>
          </cell>
          <cell r="H1910">
            <v>0.07</v>
          </cell>
          <cell r="I1910">
            <v>2.947</v>
          </cell>
          <cell r="J1910">
            <v>2.815</v>
          </cell>
          <cell r="K1910">
            <v>2.887</v>
          </cell>
          <cell r="L1910">
            <v>1.527</v>
          </cell>
        </row>
        <row r="1911">
          <cell r="D1911">
            <v>3.7</v>
          </cell>
          <cell r="E1911">
            <v>1.348</v>
          </cell>
          <cell r="F1911">
            <v>0</v>
          </cell>
          <cell r="G1911">
            <v>3.211</v>
          </cell>
          <cell r="H1911">
            <v>0.002</v>
          </cell>
          <cell r="I1911">
            <v>2.652</v>
          </cell>
          <cell r="J1911">
            <v>1.556</v>
          </cell>
          <cell r="K1911">
            <v>2.171</v>
          </cell>
          <cell r="L1911">
            <v>1.122</v>
          </cell>
        </row>
        <row r="1912">
          <cell r="D1912">
            <v>0.349</v>
          </cell>
          <cell r="E1912">
            <v>0.216</v>
          </cell>
          <cell r="F1912">
            <v>0.361</v>
          </cell>
          <cell r="G1912">
            <v>2.215</v>
          </cell>
          <cell r="H1912">
            <v>0.068</v>
          </cell>
          <cell r="I1912">
            <v>0.293</v>
          </cell>
          <cell r="J1912">
            <v>1.257</v>
          </cell>
          <cell r="K1912">
            <v>0.716</v>
          </cell>
          <cell r="L1912">
            <v>0.404</v>
          </cell>
        </row>
        <row r="1913">
          <cell r="D1913">
            <v>0</v>
          </cell>
          <cell r="E1913">
            <v>0</v>
          </cell>
          <cell r="F1913">
            <v>0</v>
          </cell>
          <cell r="G1913">
            <v>0</v>
          </cell>
          <cell r="H1913">
            <v>0</v>
          </cell>
          <cell r="I1913">
            <v>0</v>
          </cell>
          <cell r="J1913">
            <v>0</v>
          </cell>
          <cell r="K1913">
            <v>0</v>
          </cell>
          <cell r="L1913">
            <v>0</v>
          </cell>
        </row>
        <row r="1914">
          <cell r="D1914">
            <v>0.407</v>
          </cell>
          <cell r="E1914">
            <v>0.424</v>
          </cell>
          <cell r="F1914">
            <v>0.21</v>
          </cell>
          <cell r="G1914">
            <v>0.471</v>
          </cell>
          <cell r="H1914">
            <v>0.014</v>
          </cell>
          <cell r="I1914">
            <v>0.414</v>
          </cell>
          <cell r="J1914">
            <v>0.337</v>
          </cell>
          <cell r="K1914">
            <v>0.381</v>
          </cell>
          <cell r="L1914">
            <v>0.203</v>
          </cell>
        </row>
        <row r="1915">
          <cell r="D1915">
            <v>0</v>
          </cell>
          <cell r="E1915">
            <v>0</v>
          </cell>
          <cell r="F1915">
            <v>0</v>
          </cell>
          <cell r="G1915">
            <v>0</v>
          </cell>
          <cell r="H1915">
            <v>0</v>
          </cell>
          <cell r="I1915">
            <v>0</v>
          </cell>
          <cell r="J1915">
            <v>0</v>
          </cell>
          <cell r="K1915">
            <v>0</v>
          </cell>
          <cell r="L1915">
            <v>0</v>
          </cell>
        </row>
        <row r="1916">
          <cell r="D1916">
            <v>21.795</v>
          </cell>
          <cell r="E1916">
            <v>20.425</v>
          </cell>
          <cell r="F1916">
            <v>19.426</v>
          </cell>
          <cell r="G1916">
            <v>30.149</v>
          </cell>
          <cell r="H1916">
            <v>5.427</v>
          </cell>
          <cell r="I1916">
            <v>21.208</v>
          </cell>
          <cell r="J1916">
            <v>24.618</v>
          </cell>
          <cell r="K1916">
            <v>22.703</v>
          </cell>
          <cell r="L1916">
            <v>14.364</v>
          </cell>
        </row>
        <row r="1917">
          <cell r="D1917">
            <v>22.203</v>
          </cell>
          <cell r="E1917">
            <v>20.852</v>
          </cell>
          <cell r="F1917">
            <v>19.636</v>
          </cell>
          <cell r="G1917">
            <v>30.62</v>
          </cell>
          <cell r="H1917">
            <v>5.441</v>
          </cell>
          <cell r="I1917">
            <v>21.625</v>
          </cell>
          <cell r="J1917">
            <v>24.957</v>
          </cell>
          <cell r="K1917">
            <v>23.084</v>
          </cell>
          <cell r="L1917">
            <v>14.569</v>
          </cell>
        </row>
        <row r="1918">
          <cell r="D1918">
            <v>13.413</v>
          </cell>
          <cell r="E1918">
            <v>14.685</v>
          </cell>
          <cell r="F1918">
            <v>13.614</v>
          </cell>
          <cell r="G1918">
            <v>17.857</v>
          </cell>
          <cell r="H1918">
            <v>3.452</v>
          </cell>
          <cell r="I1918">
            <v>13.994</v>
          </cell>
          <cell r="J1918">
            <v>15.669</v>
          </cell>
          <cell r="K1918">
            <v>14.732</v>
          </cell>
          <cell r="L1918">
            <v>9.288</v>
          </cell>
        </row>
        <row r="1919">
          <cell r="D1919">
            <v>8.789</v>
          </cell>
          <cell r="E1919">
            <v>6.165</v>
          </cell>
          <cell r="F1919">
            <v>6.022</v>
          </cell>
          <cell r="G1919">
            <v>12.762</v>
          </cell>
          <cell r="H1919">
            <v>1.988</v>
          </cell>
          <cell r="I1919">
            <v>7.63</v>
          </cell>
          <cell r="J1919">
            <v>9.286</v>
          </cell>
          <cell r="K1919">
            <v>8.353</v>
          </cell>
          <cell r="L1919">
            <v>5.282</v>
          </cell>
        </row>
        <row r="1920">
          <cell r="D1920">
            <v>0</v>
          </cell>
          <cell r="E1920">
            <v>0</v>
          </cell>
          <cell r="F1920">
            <v>0</v>
          </cell>
          <cell r="G1920">
            <v>0</v>
          </cell>
          <cell r="H1920">
            <v>0</v>
          </cell>
          <cell r="I1920">
            <v>0</v>
          </cell>
          <cell r="J1920">
            <v>0</v>
          </cell>
          <cell r="K1920">
            <v>0</v>
          </cell>
          <cell r="L1920">
            <v>0</v>
          </cell>
        </row>
        <row r="1921">
          <cell r="D1921">
            <v>3.099</v>
          </cell>
          <cell r="E1921">
            <v>1.455</v>
          </cell>
          <cell r="F1921">
            <v>1.538</v>
          </cell>
          <cell r="G1921">
            <v>3.164</v>
          </cell>
          <cell r="H1921">
            <v>0.45</v>
          </cell>
          <cell r="I1921">
            <v>2.373</v>
          </cell>
          <cell r="J1921">
            <v>2.326</v>
          </cell>
          <cell r="K1921">
            <v>2.35</v>
          </cell>
          <cell r="L1921">
            <v>1.433</v>
          </cell>
        </row>
        <row r="1922">
          <cell r="D1922">
            <v>5.691</v>
          </cell>
          <cell r="E1922">
            <v>4.71</v>
          </cell>
          <cell r="F1922">
            <v>4.483</v>
          </cell>
          <cell r="G1922">
            <v>9.598</v>
          </cell>
          <cell r="H1922">
            <v>1.538</v>
          </cell>
          <cell r="I1922">
            <v>5.258</v>
          </cell>
          <cell r="J1922">
            <v>6.959</v>
          </cell>
          <cell r="K1922">
            <v>6.002</v>
          </cell>
          <cell r="L1922">
            <v>3.847</v>
          </cell>
        </row>
        <row r="1923">
          <cell r="D1923">
            <v>10.157</v>
          </cell>
          <cell r="E1923">
            <v>10.418</v>
          </cell>
          <cell r="F1923">
            <v>9.549</v>
          </cell>
          <cell r="G1923">
            <v>9.941</v>
          </cell>
          <cell r="H1923">
            <v>3.434</v>
          </cell>
          <cell r="I1923">
            <v>10.287</v>
          </cell>
          <cell r="J1923">
            <v>9.74</v>
          </cell>
          <cell r="K1923">
            <v>10.048</v>
          </cell>
          <cell r="L1923">
            <v>6.859</v>
          </cell>
        </row>
        <row r="1924">
          <cell r="D1924">
            <v>9.224</v>
          </cell>
          <cell r="E1924">
            <v>9.605</v>
          </cell>
          <cell r="F1924">
            <v>8.819</v>
          </cell>
          <cell r="G1924">
            <v>9.074</v>
          </cell>
          <cell r="H1924">
            <v>2.616</v>
          </cell>
          <cell r="I1924">
            <v>9.407</v>
          </cell>
          <cell r="J1924">
            <v>8.945</v>
          </cell>
          <cell r="K1924">
            <v>9.205</v>
          </cell>
          <cell r="L1924">
            <v>6.028</v>
          </cell>
        </row>
        <row r="1925">
          <cell r="D1925">
            <v>0.933</v>
          </cell>
          <cell r="E1925">
            <v>0.813</v>
          </cell>
          <cell r="F1925">
            <v>0.73</v>
          </cell>
          <cell r="G1925">
            <v>0.867</v>
          </cell>
          <cell r="H1925">
            <v>0.818</v>
          </cell>
          <cell r="I1925">
            <v>0.88</v>
          </cell>
          <cell r="J1925">
            <v>0.795</v>
          </cell>
          <cell r="K1925">
            <v>0.843</v>
          </cell>
          <cell r="L1925">
            <v>0.831</v>
          </cell>
        </row>
        <row r="1926">
          <cell r="D1926">
            <v>8.309</v>
          </cell>
          <cell r="E1926">
            <v>8.514</v>
          </cell>
          <cell r="F1926">
            <v>7.477</v>
          </cell>
          <cell r="G1926">
            <v>7.489</v>
          </cell>
          <cell r="H1926">
            <v>2.686</v>
          </cell>
          <cell r="I1926">
            <v>8.411</v>
          </cell>
          <cell r="J1926">
            <v>7.485</v>
          </cell>
          <cell r="K1926">
            <v>8.006</v>
          </cell>
          <cell r="L1926">
            <v>5.44</v>
          </cell>
        </row>
        <row r="1927">
          <cell r="D1927">
            <v>1.848</v>
          </cell>
          <cell r="E1927">
            <v>1.904</v>
          </cell>
          <cell r="F1927">
            <v>2.072</v>
          </cell>
          <cell r="G1927">
            <v>2.452</v>
          </cell>
          <cell r="H1927">
            <v>0.748</v>
          </cell>
          <cell r="I1927">
            <v>1.876</v>
          </cell>
          <cell r="J1927">
            <v>2.255</v>
          </cell>
          <cell r="K1927">
            <v>2.042</v>
          </cell>
          <cell r="L1927">
            <v>1.419</v>
          </cell>
        </row>
        <row r="1928">
          <cell r="D1928">
            <v>0.088</v>
          </cell>
          <cell r="E1928">
            <v>0.083</v>
          </cell>
          <cell r="F1928">
            <v>0.322</v>
          </cell>
          <cell r="G1928">
            <v>0.465</v>
          </cell>
          <cell r="H1928">
            <v>0.053</v>
          </cell>
          <cell r="I1928">
            <v>0.086</v>
          </cell>
          <cell r="J1928">
            <v>0.39</v>
          </cell>
          <cell r="K1928">
            <v>0.22</v>
          </cell>
          <cell r="L1928">
            <v>0.141</v>
          </cell>
        </row>
        <row r="1929">
          <cell r="D1929">
            <v>0.393</v>
          </cell>
          <cell r="E1929">
            <v>0.544</v>
          </cell>
          <cell r="F1929">
            <v>1.334</v>
          </cell>
          <cell r="G1929">
            <v>1.548</v>
          </cell>
          <cell r="H1929">
            <v>0.488</v>
          </cell>
          <cell r="I1929">
            <v>0.461</v>
          </cell>
          <cell r="J1929">
            <v>1.438</v>
          </cell>
          <cell r="K1929">
            <v>0.888</v>
          </cell>
          <cell r="L1929">
            <v>0.695</v>
          </cell>
        </row>
        <row r="1930">
          <cell r="D1930">
            <v>0.481</v>
          </cell>
          <cell r="E1930">
            <v>0.627</v>
          </cell>
          <cell r="F1930">
            <v>1.656</v>
          </cell>
          <cell r="G1930">
            <v>2.013</v>
          </cell>
          <cell r="H1930">
            <v>0.541</v>
          </cell>
          <cell r="I1930">
            <v>0.547</v>
          </cell>
          <cell r="J1930">
            <v>1.828</v>
          </cell>
          <cell r="K1930">
            <v>1.108</v>
          </cell>
          <cell r="L1930">
            <v>0.836</v>
          </cell>
        </row>
        <row r="1931">
          <cell r="D1931">
            <v>0.227</v>
          </cell>
          <cell r="E1931">
            <v>0.316</v>
          </cell>
          <cell r="F1931">
            <v>0.132</v>
          </cell>
          <cell r="G1931">
            <v>0.06</v>
          </cell>
          <cell r="H1931">
            <v>0.054</v>
          </cell>
          <cell r="I1931">
            <v>0.268</v>
          </cell>
          <cell r="J1931">
            <v>0.098</v>
          </cell>
          <cell r="K1931">
            <v>0.193</v>
          </cell>
          <cell r="L1931">
            <v>0.126</v>
          </cell>
        </row>
        <row r="1932">
          <cell r="D1932">
            <v>1.138</v>
          </cell>
          <cell r="E1932">
            <v>0.961</v>
          </cell>
          <cell r="F1932">
            <v>0.281</v>
          </cell>
          <cell r="G1932">
            <v>0.378</v>
          </cell>
          <cell r="H1932">
            <v>0.152</v>
          </cell>
          <cell r="I1932">
            <v>1.062</v>
          </cell>
          <cell r="J1932">
            <v>0.328</v>
          </cell>
          <cell r="K1932">
            <v>0.74</v>
          </cell>
          <cell r="L1932">
            <v>0.456</v>
          </cell>
        </row>
        <row r="1933">
          <cell r="D1933">
            <v>1.365</v>
          </cell>
          <cell r="E1933">
            <v>1.277</v>
          </cell>
          <cell r="F1933">
            <v>0.413</v>
          </cell>
          <cell r="G1933">
            <v>0.438</v>
          </cell>
          <cell r="H1933">
            <v>0.206</v>
          </cell>
          <cell r="I1933">
            <v>1.33</v>
          </cell>
          <cell r="J1933">
            <v>0.426</v>
          </cell>
          <cell r="K1933">
            <v>0.933</v>
          </cell>
          <cell r="L1933">
            <v>0.582</v>
          </cell>
        </row>
        <row r="1934">
          <cell r="D1934">
            <v>0.317</v>
          </cell>
          <cell r="E1934">
            <v>0.4</v>
          </cell>
          <cell r="F1934">
            <v>0.456</v>
          </cell>
          <cell r="G1934">
            <v>0.526</v>
          </cell>
          <cell r="H1934">
            <v>0.108</v>
          </cell>
          <cell r="I1934">
            <v>0.355</v>
          </cell>
          <cell r="J1934">
            <v>0.489</v>
          </cell>
          <cell r="K1934">
            <v>0.413</v>
          </cell>
          <cell r="L1934">
            <v>0.266</v>
          </cell>
        </row>
        <row r="1935">
          <cell r="D1935">
            <v>1.532</v>
          </cell>
          <cell r="E1935">
            <v>1.505</v>
          </cell>
          <cell r="F1935">
            <v>1.615</v>
          </cell>
          <cell r="G1935">
            <v>1.928</v>
          </cell>
          <cell r="H1935">
            <v>0.64</v>
          </cell>
          <cell r="I1935">
            <v>1.522</v>
          </cell>
          <cell r="J1935">
            <v>1.767</v>
          </cell>
          <cell r="K1935">
            <v>1.628</v>
          </cell>
          <cell r="L1935">
            <v>1.152</v>
          </cell>
        </row>
        <row r="1936">
          <cell r="D1936">
            <v>6.872</v>
          </cell>
          <cell r="E1936">
            <v>5.928</v>
          </cell>
          <cell r="F1936">
            <v>2.502</v>
          </cell>
          <cell r="G1936">
            <v>11.532</v>
          </cell>
          <cell r="H1936">
            <v>2.34</v>
          </cell>
          <cell r="I1936">
            <v>6.455</v>
          </cell>
          <cell r="J1936">
            <v>6.876</v>
          </cell>
          <cell r="K1936">
            <v>6.639</v>
          </cell>
          <cell r="L1936">
            <v>4.562</v>
          </cell>
        </row>
        <row r="1937">
          <cell r="D1937">
            <v>5.232</v>
          </cell>
          <cell r="E1937">
            <v>4.326</v>
          </cell>
          <cell r="F1937">
            <v>1.428</v>
          </cell>
          <cell r="G1937">
            <v>8.493</v>
          </cell>
          <cell r="H1937">
            <v>1.835</v>
          </cell>
          <cell r="I1937">
            <v>4.831</v>
          </cell>
          <cell r="J1937">
            <v>4.849</v>
          </cell>
          <cell r="K1937">
            <v>4.838</v>
          </cell>
          <cell r="L1937">
            <v>3.387</v>
          </cell>
        </row>
        <row r="1938">
          <cell r="D1938">
            <v>1.64</v>
          </cell>
          <cell r="E1938">
            <v>1.602</v>
          </cell>
          <cell r="F1938">
            <v>1.074</v>
          </cell>
          <cell r="G1938">
            <v>3.039</v>
          </cell>
          <cell r="H1938">
            <v>0.505</v>
          </cell>
          <cell r="I1938">
            <v>1.624</v>
          </cell>
          <cell r="J1938">
            <v>2.026</v>
          </cell>
          <cell r="K1938">
            <v>1.8</v>
          </cell>
          <cell r="L1938">
            <v>1.174</v>
          </cell>
        </row>
        <row r="1939">
          <cell r="D1939">
            <v>0.805</v>
          </cell>
          <cell r="E1939">
            <v>0.803</v>
          </cell>
          <cell r="F1939">
            <v>0</v>
          </cell>
          <cell r="G1939">
            <v>1.096</v>
          </cell>
          <cell r="H1939">
            <v>0.044</v>
          </cell>
          <cell r="I1939">
            <v>0.804</v>
          </cell>
          <cell r="J1939">
            <v>0.532</v>
          </cell>
          <cell r="K1939">
            <v>0.684</v>
          </cell>
          <cell r="L1939">
            <v>0.375</v>
          </cell>
        </row>
        <row r="1940">
          <cell r="D1940">
            <v>0.835</v>
          </cell>
          <cell r="E1940">
            <v>0.8</v>
          </cell>
          <cell r="F1940">
            <v>1.074</v>
          </cell>
          <cell r="G1940">
            <v>1.942</v>
          </cell>
          <cell r="H1940">
            <v>0.46</v>
          </cell>
          <cell r="I1940">
            <v>0.82</v>
          </cell>
          <cell r="J1940">
            <v>1.494</v>
          </cell>
          <cell r="K1940">
            <v>1.114</v>
          </cell>
          <cell r="L1940">
            <v>0.799</v>
          </cell>
        </row>
        <row r="1941">
          <cell r="D1941">
            <v>0</v>
          </cell>
          <cell r="E1941">
            <v>0</v>
          </cell>
          <cell r="F1941">
            <v>0</v>
          </cell>
          <cell r="G1941">
            <v>0</v>
          </cell>
          <cell r="H1941">
            <v>0</v>
          </cell>
          <cell r="I1941">
            <v>0</v>
          </cell>
          <cell r="J1941">
            <v>0</v>
          </cell>
          <cell r="K1941">
            <v>0</v>
          </cell>
          <cell r="L1941">
            <v>0</v>
          </cell>
        </row>
        <row r="1942">
          <cell r="D1942">
            <v>1.741</v>
          </cell>
          <cell r="E1942">
            <v>0.626</v>
          </cell>
          <cell r="F1942">
            <v>1.126</v>
          </cell>
          <cell r="G1942">
            <v>2.214</v>
          </cell>
          <cell r="H1942">
            <v>0.021</v>
          </cell>
          <cell r="I1942">
            <v>1.244</v>
          </cell>
          <cell r="J1942">
            <v>1.654</v>
          </cell>
          <cell r="K1942">
            <v>1.425</v>
          </cell>
          <cell r="L1942">
            <v>0.745</v>
          </cell>
        </row>
        <row r="1943">
          <cell r="D1943">
            <v>0</v>
          </cell>
          <cell r="E1943">
            <v>0</v>
          </cell>
          <cell r="F1943">
            <v>0</v>
          </cell>
          <cell r="G1943">
            <v>0</v>
          </cell>
          <cell r="H1943">
            <v>0</v>
          </cell>
          <cell r="I1943">
            <v>0</v>
          </cell>
          <cell r="J1943">
            <v>0</v>
          </cell>
          <cell r="K1943">
            <v>0</v>
          </cell>
          <cell r="L1943">
            <v>0</v>
          </cell>
        </row>
        <row r="1944">
          <cell r="D1944">
            <v>17.029</v>
          </cell>
          <cell r="E1944">
            <v>16.346</v>
          </cell>
          <cell r="F1944">
            <v>12.051</v>
          </cell>
          <cell r="G1944">
            <v>21.473</v>
          </cell>
          <cell r="H1944">
            <v>5.774</v>
          </cell>
          <cell r="I1944">
            <v>16.742</v>
          </cell>
          <cell r="J1944">
            <v>16.616</v>
          </cell>
          <cell r="K1944">
            <v>16.687</v>
          </cell>
          <cell r="L1944">
            <v>11.421</v>
          </cell>
        </row>
        <row r="1945">
          <cell r="D1945">
            <v>18.771</v>
          </cell>
          <cell r="E1945">
            <v>16.974</v>
          </cell>
          <cell r="F1945">
            <v>13.179</v>
          </cell>
          <cell r="G1945">
            <v>23.69</v>
          </cell>
          <cell r="H1945">
            <v>5.797</v>
          </cell>
          <cell r="I1945">
            <v>17.989</v>
          </cell>
          <cell r="J1945">
            <v>18.273</v>
          </cell>
          <cell r="K1945">
            <v>18.112</v>
          </cell>
          <cell r="L1945">
            <v>12.168</v>
          </cell>
        </row>
        <row r="1946">
          <cell r="D1946">
            <v>15.283</v>
          </cell>
          <cell r="E1946">
            <v>13.465</v>
          </cell>
          <cell r="F1946">
            <v>10.032</v>
          </cell>
          <cell r="G1946">
            <v>18.197</v>
          </cell>
          <cell r="H1946">
            <v>4.542</v>
          </cell>
          <cell r="I1946">
            <v>14.486</v>
          </cell>
          <cell r="J1946">
            <v>13.99</v>
          </cell>
          <cell r="K1946">
            <v>14.27</v>
          </cell>
          <cell r="L1946">
            <v>9.574</v>
          </cell>
        </row>
        <row r="1947">
          <cell r="D1947">
            <v>3.489</v>
          </cell>
          <cell r="E1947">
            <v>3.507</v>
          </cell>
          <cell r="F1947">
            <v>3.145</v>
          </cell>
          <cell r="G1947">
            <v>5.491</v>
          </cell>
          <cell r="H1947">
            <v>1.256</v>
          </cell>
          <cell r="I1947">
            <v>3.502</v>
          </cell>
          <cell r="J1947">
            <v>4.284</v>
          </cell>
          <cell r="K1947">
            <v>3.843</v>
          </cell>
          <cell r="L1947">
            <v>2.594</v>
          </cell>
        </row>
        <row r="1948">
          <cell r="D1948">
            <v>0</v>
          </cell>
          <cell r="E1948">
            <v>0</v>
          </cell>
          <cell r="F1948">
            <v>0</v>
          </cell>
          <cell r="G1948">
            <v>0</v>
          </cell>
          <cell r="H1948">
            <v>0</v>
          </cell>
          <cell r="I1948">
            <v>0</v>
          </cell>
          <cell r="J1948">
            <v>0</v>
          </cell>
          <cell r="K1948">
            <v>0</v>
          </cell>
          <cell r="L1948">
            <v>0</v>
          </cell>
        </row>
        <row r="1949">
          <cell r="D1949">
            <v>0.944</v>
          </cell>
          <cell r="E1949">
            <v>1.35</v>
          </cell>
          <cell r="F1949">
            <v>0.598</v>
          </cell>
          <cell r="G1949">
            <v>1.454</v>
          </cell>
          <cell r="H1949">
            <v>0.264</v>
          </cell>
          <cell r="I1949">
            <v>1.127</v>
          </cell>
          <cell r="J1949">
            <v>1.014</v>
          </cell>
          <cell r="K1949">
            <v>1.077</v>
          </cell>
          <cell r="L1949">
            <v>0.684</v>
          </cell>
        </row>
        <row r="1950">
          <cell r="D1950">
            <v>2.544</v>
          </cell>
          <cell r="E1950">
            <v>2.157</v>
          </cell>
          <cell r="F1950">
            <v>2.547</v>
          </cell>
          <cell r="G1950">
            <v>4.037</v>
          </cell>
          <cell r="H1950">
            <v>0.991</v>
          </cell>
          <cell r="I1950">
            <v>2.375</v>
          </cell>
          <cell r="J1950">
            <v>3.269</v>
          </cell>
          <cell r="K1950">
            <v>2.764</v>
          </cell>
          <cell r="L1950">
            <v>1.909</v>
          </cell>
        </row>
        <row r="1955">
          <cell r="D1955" t="str">
            <v>CI</v>
          </cell>
          <cell r="E1955" t="str">
            <v>GU</v>
          </cell>
          <cell r="F1955" t="str">
            <v>LI</v>
          </cell>
          <cell r="G1955" t="str">
            <v>NV</v>
          </cell>
          <cell r="H1955" t="str">
            <v>VT</v>
          </cell>
          <cell r="I1955" t="str">
            <v>SUL</v>
          </cell>
          <cell r="J1955" t="str">
            <v>NORTE</v>
          </cell>
          <cell r="K1955" t="str">
            <v>INTERIOR</v>
          </cell>
          <cell r="L1955" t="str">
            <v>ESCELSA</v>
          </cell>
        </row>
        <row r="1956">
          <cell r="D1956">
            <v>142607</v>
          </cell>
          <cell r="E1956">
            <v>112952</v>
          </cell>
          <cell r="F1956">
            <v>103178</v>
          </cell>
          <cell r="G1956">
            <v>96669</v>
          </cell>
          <cell r="H1956">
            <v>423886</v>
          </cell>
          <cell r="I1956">
            <v>255559</v>
          </cell>
          <cell r="J1956">
            <v>199847</v>
          </cell>
          <cell r="K1956">
            <v>455406</v>
          </cell>
          <cell r="L1956">
            <v>879292</v>
          </cell>
        </row>
        <row r="1957">
          <cell r="D1957">
            <v>0</v>
          </cell>
          <cell r="E1957">
            <v>0</v>
          </cell>
          <cell r="F1957">
            <v>0</v>
          </cell>
          <cell r="G1957">
            <v>0</v>
          </cell>
          <cell r="H1957">
            <v>0</v>
          </cell>
          <cell r="I1957">
            <v>0</v>
          </cell>
          <cell r="J1957">
            <v>0</v>
          </cell>
          <cell r="K1957">
            <v>0</v>
          </cell>
          <cell r="L1957">
            <v>0</v>
          </cell>
        </row>
        <row r="1958">
          <cell r="D1958">
            <v>0</v>
          </cell>
          <cell r="E1958">
            <v>0</v>
          </cell>
          <cell r="F1958">
            <v>0</v>
          </cell>
          <cell r="G1958">
            <v>0</v>
          </cell>
          <cell r="H1958">
            <v>0</v>
          </cell>
          <cell r="I1958">
            <v>0</v>
          </cell>
          <cell r="J1958">
            <v>0</v>
          </cell>
          <cell r="K1958">
            <v>0</v>
          </cell>
          <cell r="L1958">
            <v>0</v>
          </cell>
        </row>
        <row r="1959">
          <cell r="D1959">
            <v>0</v>
          </cell>
          <cell r="E1959">
            <v>0</v>
          </cell>
          <cell r="F1959">
            <v>0</v>
          </cell>
          <cell r="G1959">
            <v>0</v>
          </cell>
          <cell r="H1959">
            <v>0</v>
          </cell>
          <cell r="I1959">
            <v>0</v>
          </cell>
          <cell r="J1959">
            <v>0</v>
          </cell>
          <cell r="K1959">
            <v>0</v>
          </cell>
          <cell r="L1959">
            <v>0</v>
          </cell>
        </row>
        <row r="1960">
          <cell r="D1960">
            <v>16.189</v>
          </cell>
          <cell r="E1960">
            <v>17.6</v>
          </cell>
          <cell r="F1960">
            <v>18.281</v>
          </cell>
          <cell r="G1960">
            <v>18.297</v>
          </cell>
          <cell r="H1960">
            <v>4.477</v>
          </cell>
          <cell r="I1960">
            <v>16.842</v>
          </cell>
          <cell r="J1960">
            <v>18.289</v>
          </cell>
          <cell r="K1960">
            <v>17.478</v>
          </cell>
          <cell r="L1960">
            <v>11.197</v>
          </cell>
        </row>
        <row r="1961">
          <cell r="D1961">
            <v>14.428</v>
          </cell>
          <cell r="E1961">
            <v>16.013</v>
          </cell>
          <cell r="F1961">
            <v>16.965</v>
          </cell>
          <cell r="G1961">
            <v>16.561</v>
          </cell>
          <cell r="H1961">
            <v>3.196</v>
          </cell>
          <cell r="I1961">
            <v>15.156</v>
          </cell>
          <cell r="J1961">
            <v>16.77</v>
          </cell>
          <cell r="K1961">
            <v>15.864</v>
          </cell>
          <cell r="L1961">
            <v>9.744</v>
          </cell>
        </row>
        <row r="1962">
          <cell r="D1962">
            <v>1.761</v>
          </cell>
          <cell r="E1962">
            <v>1.587</v>
          </cell>
          <cell r="F1962">
            <v>1.316</v>
          </cell>
          <cell r="G1962">
            <v>1.736</v>
          </cell>
          <cell r="H1962">
            <v>1.281</v>
          </cell>
          <cell r="I1962">
            <v>1.686</v>
          </cell>
          <cell r="J1962">
            <v>1.519</v>
          </cell>
          <cell r="K1962">
            <v>1.614</v>
          </cell>
          <cell r="L1962">
            <v>1.453</v>
          </cell>
        </row>
        <row r="1963">
          <cell r="D1963">
            <v>11.775</v>
          </cell>
          <cell r="E1963">
            <v>12.83</v>
          </cell>
          <cell r="F1963">
            <v>12.78</v>
          </cell>
          <cell r="G1963">
            <v>11.074</v>
          </cell>
          <cell r="H1963">
            <v>2.626</v>
          </cell>
          <cell r="I1963">
            <v>12.26</v>
          </cell>
          <cell r="J1963">
            <v>11.955</v>
          </cell>
          <cell r="K1963">
            <v>12.128</v>
          </cell>
          <cell r="L1963">
            <v>7.538</v>
          </cell>
        </row>
        <row r="1964">
          <cell r="D1964">
            <v>4.414</v>
          </cell>
          <cell r="E1964">
            <v>4.77</v>
          </cell>
          <cell r="F1964">
            <v>5.501</v>
          </cell>
          <cell r="G1964">
            <v>7.223</v>
          </cell>
          <cell r="H1964">
            <v>1.851</v>
          </cell>
          <cell r="I1964">
            <v>4.582</v>
          </cell>
          <cell r="J1964">
            <v>6.334</v>
          </cell>
          <cell r="K1964">
            <v>5.35</v>
          </cell>
          <cell r="L1964">
            <v>3.659</v>
          </cell>
        </row>
        <row r="1965">
          <cell r="D1965">
            <v>0.279</v>
          </cell>
          <cell r="E1965">
            <v>0.168</v>
          </cell>
          <cell r="F1965">
            <v>0.956</v>
          </cell>
          <cell r="G1965">
            <v>1.213</v>
          </cell>
          <cell r="H1965">
            <v>0.125</v>
          </cell>
          <cell r="I1965">
            <v>0.229</v>
          </cell>
          <cell r="J1965">
            <v>1.081</v>
          </cell>
          <cell r="K1965">
            <v>0.602</v>
          </cell>
          <cell r="L1965">
            <v>0.372</v>
          </cell>
        </row>
        <row r="1966">
          <cell r="D1966">
            <v>0.639</v>
          </cell>
          <cell r="E1966">
            <v>0.627</v>
          </cell>
          <cell r="F1966">
            <v>3.778</v>
          </cell>
          <cell r="G1966">
            <v>4.703</v>
          </cell>
          <cell r="H1966">
            <v>0.907</v>
          </cell>
          <cell r="I1966">
            <v>0.634</v>
          </cell>
          <cell r="J1966">
            <v>4.227</v>
          </cell>
          <cell r="K1966">
            <v>2.208</v>
          </cell>
          <cell r="L1966">
            <v>1.58</v>
          </cell>
        </row>
        <row r="1967">
          <cell r="D1967">
            <v>0.918</v>
          </cell>
          <cell r="E1967">
            <v>0.795</v>
          </cell>
          <cell r="F1967">
            <v>4.734</v>
          </cell>
          <cell r="G1967">
            <v>5.916</v>
          </cell>
          <cell r="H1967">
            <v>1.032</v>
          </cell>
          <cell r="I1967">
            <v>0.863</v>
          </cell>
          <cell r="J1967">
            <v>5.308</v>
          </cell>
          <cell r="K1967">
            <v>2.81</v>
          </cell>
          <cell r="L1967">
            <v>1.952</v>
          </cell>
        </row>
        <row r="1968">
          <cell r="D1968">
            <v>0.629</v>
          </cell>
          <cell r="E1968">
            <v>1.396</v>
          </cell>
          <cell r="F1968">
            <v>0.355</v>
          </cell>
          <cell r="G1968">
            <v>0.184</v>
          </cell>
          <cell r="H1968">
            <v>0.188</v>
          </cell>
          <cell r="I1968">
            <v>0.975</v>
          </cell>
          <cell r="J1968">
            <v>0.272</v>
          </cell>
          <cell r="K1968">
            <v>0.666</v>
          </cell>
          <cell r="L1968">
            <v>0.435</v>
          </cell>
        </row>
        <row r="1969">
          <cell r="D1969">
            <v>2.866</v>
          </cell>
          <cell r="E1969">
            <v>2.58</v>
          </cell>
          <cell r="F1969">
            <v>0.408</v>
          </cell>
          <cell r="G1969">
            <v>1.12</v>
          </cell>
          <cell r="H1969">
            <v>0.629</v>
          </cell>
          <cell r="I1969">
            <v>2.745</v>
          </cell>
          <cell r="J1969">
            <v>0.753</v>
          </cell>
          <cell r="K1969">
            <v>1.871</v>
          </cell>
          <cell r="L1969">
            <v>1.272</v>
          </cell>
        </row>
        <row r="1970">
          <cell r="D1970">
            <v>3.495</v>
          </cell>
          <cell r="E1970">
            <v>3.976</v>
          </cell>
          <cell r="F1970">
            <v>0.763</v>
          </cell>
          <cell r="G1970">
            <v>1.304</v>
          </cell>
          <cell r="H1970">
            <v>0.817</v>
          </cell>
          <cell r="I1970">
            <v>3.72</v>
          </cell>
          <cell r="J1970">
            <v>1.025</v>
          </cell>
          <cell r="K1970">
            <v>2.537</v>
          </cell>
          <cell r="L1970">
            <v>1.707</v>
          </cell>
        </row>
        <row r="1971">
          <cell r="D1971">
            <v>0.908</v>
          </cell>
          <cell r="E1971">
            <v>1.563</v>
          </cell>
          <cell r="F1971">
            <v>1.312</v>
          </cell>
          <cell r="G1971">
            <v>1.398</v>
          </cell>
          <cell r="H1971">
            <v>0.313</v>
          </cell>
          <cell r="I1971">
            <v>1.203</v>
          </cell>
          <cell r="J1971">
            <v>1.354</v>
          </cell>
          <cell r="K1971">
            <v>1.269</v>
          </cell>
          <cell r="L1971">
            <v>0.808</v>
          </cell>
        </row>
        <row r="1972">
          <cell r="D1972">
            <v>3.505</v>
          </cell>
          <cell r="E1972">
            <v>3.206</v>
          </cell>
          <cell r="F1972">
            <v>4.187</v>
          </cell>
          <cell r="G1972">
            <v>5.824</v>
          </cell>
          <cell r="H1972">
            <v>1.536</v>
          </cell>
          <cell r="I1972">
            <v>3.378</v>
          </cell>
          <cell r="J1972">
            <v>4.979</v>
          </cell>
          <cell r="K1972">
            <v>4.08</v>
          </cell>
          <cell r="L1972">
            <v>2.851</v>
          </cell>
        </row>
        <row r="1973">
          <cell r="D1973">
            <v>4.583</v>
          </cell>
          <cell r="E1973">
            <v>3.287</v>
          </cell>
          <cell r="F1973">
            <v>2.122</v>
          </cell>
          <cell r="G1973">
            <v>10.85</v>
          </cell>
          <cell r="H1973">
            <v>0.756</v>
          </cell>
          <cell r="I1973">
            <v>4.014</v>
          </cell>
          <cell r="J1973">
            <v>6.35</v>
          </cell>
          <cell r="K1973">
            <v>5.036</v>
          </cell>
          <cell r="L1973">
            <v>2.966</v>
          </cell>
        </row>
        <row r="1974">
          <cell r="D1974">
            <v>1.299</v>
          </cell>
          <cell r="E1974">
            <v>1.48</v>
          </cell>
          <cell r="F1974">
            <v>1.187</v>
          </cell>
          <cell r="G1974">
            <v>5.876</v>
          </cell>
          <cell r="H1974">
            <v>0.709</v>
          </cell>
          <cell r="I1974">
            <v>1.38</v>
          </cell>
          <cell r="J1974">
            <v>3.459</v>
          </cell>
          <cell r="K1974">
            <v>2.29</v>
          </cell>
          <cell r="L1974">
            <v>1.526</v>
          </cell>
        </row>
        <row r="1975">
          <cell r="D1975">
            <v>3.284</v>
          </cell>
          <cell r="E1975">
            <v>1.808</v>
          </cell>
          <cell r="F1975">
            <v>0.935</v>
          </cell>
          <cell r="G1975">
            <v>4.972</v>
          </cell>
          <cell r="H1975">
            <v>0.046</v>
          </cell>
          <cell r="I1975">
            <v>2.634</v>
          </cell>
          <cell r="J1975">
            <v>2.891</v>
          </cell>
          <cell r="K1975">
            <v>2.745</v>
          </cell>
          <cell r="L1975">
            <v>1.44</v>
          </cell>
        </row>
        <row r="1976">
          <cell r="D1976">
            <v>2.951</v>
          </cell>
          <cell r="E1976">
            <v>1.572</v>
          </cell>
          <cell r="F1976">
            <v>0</v>
          </cell>
          <cell r="G1976">
            <v>3.211</v>
          </cell>
          <cell r="H1976">
            <v>0.002</v>
          </cell>
          <cell r="I1976">
            <v>2.339</v>
          </cell>
          <cell r="J1976">
            <v>1.555</v>
          </cell>
          <cell r="K1976">
            <v>1.994</v>
          </cell>
          <cell r="L1976">
            <v>1.031</v>
          </cell>
        </row>
        <row r="1977">
          <cell r="D1977">
            <v>0.332</v>
          </cell>
          <cell r="E1977">
            <v>0.236</v>
          </cell>
          <cell r="F1977">
            <v>0.935</v>
          </cell>
          <cell r="G1977">
            <v>1.761</v>
          </cell>
          <cell r="H1977">
            <v>0.044</v>
          </cell>
          <cell r="I1977">
            <v>0.293</v>
          </cell>
          <cell r="J1977">
            <v>1.335</v>
          </cell>
          <cell r="K1977">
            <v>0.75</v>
          </cell>
          <cell r="L1977">
            <v>0.409</v>
          </cell>
        </row>
        <row r="1978">
          <cell r="D1978">
            <v>0</v>
          </cell>
          <cell r="E1978">
            <v>0</v>
          </cell>
          <cell r="F1978">
            <v>0</v>
          </cell>
          <cell r="G1978">
            <v>0</v>
          </cell>
          <cell r="H1978">
            <v>0</v>
          </cell>
          <cell r="I1978">
            <v>0</v>
          </cell>
          <cell r="J1978">
            <v>0</v>
          </cell>
          <cell r="K1978">
            <v>0</v>
          </cell>
          <cell r="L1978">
            <v>0</v>
          </cell>
        </row>
        <row r="1979">
          <cell r="D1979">
            <v>0.403</v>
          </cell>
          <cell r="E1979">
            <v>0.424</v>
          </cell>
          <cell r="F1979">
            <v>0.332</v>
          </cell>
          <cell r="G1979">
            <v>0.52</v>
          </cell>
          <cell r="H1979">
            <v>0.014</v>
          </cell>
          <cell r="I1979">
            <v>0.412</v>
          </cell>
          <cell r="J1979">
            <v>0.424</v>
          </cell>
          <cell r="K1979">
            <v>0.417</v>
          </cell>
          <cell r="L1979">
            <v>0.222</v>
          </cell>
        </row>
        <row r="1980">
          <cell r="D1980">
            <v>0</v>
          </cell>
          <cell r="E1980">
            <v>0</v>
          </cell>
          <cell r="F1980">
            <v>0</v>
          </cell>
          <cell r="G1980">
            <v>0</v>
          </cell>
          <cell r="H1980">
            <v>0</v>
          </cell>
          <cell r="I1980">
            <v>0</v>
          </cell>
          <cell r="J1980">
            <v>0</v>
          </cell>
          <cell r="K1980">
            <v>0</v>
          </cell>
          <cell r="L1980">
            <v>0</v>
          </cell>
        </row>
        <row r="1981">
          <cell r="D1981">
            <v>20.772</v>
          </cell>
          <cell r="E1981">
            <v>20.887</v>
          </cell>
          <cell r="F1981">
            <v>20.403</v>
          </cell>
          <cell r="G1981">
            <v>29.147</v>
          </cell>
          <cell r="H1981">
            <v>5.233</v>
          </cell>
          <cell r="I1981">
            <v>20.856</v>
          </cell>
          <cell r="J1981">
            <v>24.639</v>
          </cell>
          <cell r="K1981">
            <v>22.514</v>
          </cell>
          <cell r="L1981">
            <v>14.163</v>
          </cell>
        </row>
        <row r="1982">
          <cell r="D1982">
            <v>21.177</v>
          </cell>
          <cell r="E1982">
            <v>21.314</v>
          </cell>
          <cell r="F1982">
            <v>20.736</v>
          </cell>
          <cell r="G1982">
            <v>29.667</v>
          </cell>
          <cell r="H1982">
            <v>5.247</v>
          </cell>
          <cell r="I1982">
            <v>21.269</v>
          </cell>
          <cell r="J1982">
            <v>25.063</v>
          </cell>
          <cell r="K1982">
            <v>22.932</v>
          </cell>
          <cell r="L1982">
            <v>14.387</v>
          </cell>
        </row>
        <row r="1983">
          <cell r="D1983">
            <v>13.478</v>
          </cell>
          <cell r="E1983">
            <v>14.735</v>
          </cell>
          <cell r="F1983">
            <v>14.3</v>
          </cell>
          <cell r="G1983">
            <v>17.471</v>
          </cell>
          <cell r="H1983">
            <v>3.35</v>
          </cell>
          <cell r="I1983">
            <v>14.054</v>
          </cell>
          <cell r="J1983">
            <v>15.837</v>
          </cell>
          <cell r="K1983">
            <v>14.838</v>
          </cell>
          <cell r="L1983">
            <v>9.287</v>
          </cell>
        </row>
        <row r="1984">
          <cell r="D1984">
            <v>7.699</v>
          </cell>
          <cell r="E1984">
            <v>6.579</v>
          </cell>
          <cell r="F1984">
            <v>6.436</v>
          </cell>
          <cell r="G1984">
            <v>12.195</v>
          </cell>
          <cell r="H1984">
            <v>1.897</v>
          </cell>
          <cell r="I1984">
            <v>7.215</v>
          </cell>
          <cell r="J1984">
            <v>9.225</v>
          </cell>
          <cell r="K1984">
            <v>8.094</v>
          </cell>
          <cell r="L1984">
            <v>5.1</v>
          </cell>
        </row>
        <row r="1985">
          <cell r="D1985">
            <v>0</v>
          </cell>
          <cell r="E1985">
            <v>0</v>
          </cell>
          <cell r="F1985">
            <v>0</v>
          </cell>
          <cell r="G1985">
            <v>0</v>
          </cell>
          <cell r="H1985">
            <v>0</v>
          </cell>
          <cell r="I1985">
            <v>0</v>
          </cell>
          <cell r="J1985">
            <v>0</v>
          </cell>
          <cell r="K1985">
            <v>0</v>
          </cell>
          <cell r="L1985">
            <v>0</v>
          </cell>
        </row>
        <row r="1986">
          <cell r="D1986">
            <v>2.466</v>
          </cell>
          <cell r="E1986">
            <v>1.603</v>
          </cell>
          <cell r="F1986">
            <v>1.338</v>
          </cell>
          <cell r="G1986">
            <v>2.788</v>
          </cell>
          <cell r="H1986">
            <v>0.322</v>
          </cell>
          <cell r="I1986">
            <v>2.087</v>
          </cell>
          <cell r="J1986">
            <v>2.041</v>
          </cell>
          <cell r="K1986">
            <v>2.066</v>
          </cell>
          <cell r="L1986">
            <v>1.223</v>
          </cell>
        </row>
        <row r="1987">
          <cell r="D1987">
            <v>5.232</v>
          </cell>
          <cell r="E1987">
            <v>4.975</v>
          </cell>
          <cell r="F1987">
            <v>5.098</v>
          </cell>
          <cell r="G1987">
            <v>9.406</v>
          </cell>
          <cell r="H1987">
            <v>1.575</v>
          </cell>
          <cell r="I1987">
            <v>5.128</v>
          </cell>
          <cell r="J1987">
            <v>7.184</v>
          </cell>
          <cell r="K1987">
            <v>6.028</v>
          </cell>
          <cell r="L1987">
            <v>3.877</v>
          </cell>
        </row>
        <row r="1988">
          <cell r="D1988">
            <v>9.764</v>
          </cell>
          <cell r="E1988">
            <v>10.454</v>
          </cell>
          <cell r="F1988">
            <v>9.631</v>
          </cell>
          <cell r="G1988">
            <v>9.724</v>
          </cell>
          <cell r="H1988">
            <v>3.313</v>
          </cell>
          <cell r="I1988">
            <v>10.089</v>
          </cell>
          <cell r="J1988">
            <v>9.677</v>
          </cell>
          <cell r="K1988">
            <v>9.909</v>
          </cell>
          <cell r="L1988">
            <v>6.722</v>
          </cell>
        </row>
        <row r="1989">
          <cell r="D1989">
            <v>8.881</v>
          </cell>
          <cell r="E1989">
            <v>9.652</v>
          </cell>
          <cell r="F1989">
            <v>8.911</v>
          </cell>
          <cell r="G1989">
            <v>8.875</v>
          </cell>
          <cell r="H1989">
            <v>2.532</v>
          </cell>
          <cell r="I1989">
            <v>9.241</v>
          </cell>
          <cell r="J1989">
            <v>8.895</v>
          </cell>
          <cell r="K1989">
            <v>9.089</v>
          </cell>
          <cell r="L1989">
            <v>5.921</v>
          </cell>
        </row>
        <row r="1990">
          <cell r="D1990">
            <v>0.883</v>
          </cell>
          <cell r="E1990">
            <v>0.802</v>
          </cell>
          <cell r="F1990">
            <v>0.72</v>
          </cell>
          <cell r="G1990">
            <v>0.849</v>
          </cell>
          <cell r="H1990">
            <v>0.781</v>
          </cell>
          <cell r="I1990">
            <v>0.848</v>
          </cell>
          <cell r="J1990">
            <v>0.782</v>
          </cell>
          <cell r="K1990">
            <v>0.82</v>
          </cell>
          <cell r="L1990">
            <v>0.801</v>
          </cell>
        </row>
        <row r="1991">
          <cell r="D1991">
            <v>8.094</v>
          </cell>
          <cell r="E1991">
            <v>8.579</v>
          </cell>
          <cell r="F1991">
            <v>7.596</v>
          </cell>
          <cell r="G1991">
            <v>7.322</v>
          </cell>
          <cell r="H1991">
            <v>2.59</v>
          </cell>
          <cell r="I1991">
            <v>8.323</v>
          </cell>
          <cell r="J1991">
            <v>7.464</v>
          </cell>
          <cell r="K1991">
            <v>7.947</v>
          </cell>
          <cell r="L1991">
            <v>5.358</v>
          </cell>
        </row>
        <row r="1992">
          <cell r="D1992">
            <v>1.67</v>
          </cell>
          <cell r="E1992">
            <v>1.875</v>
          </cell>
          <cell r="F1992">
            <v>2.035</v>
          </cell>
          <cell r="G1992">
            <v>2.402</v>
          </cell>
          <cell r="H1992">
            <v>0.722999999999999</v>
          </cell>
          <cell r="I1992">
            <v>1.766</v>
          </cell>
          <cell r="J1992">
            <v>2.213</v>
          </cell>
          <cell r="K1992">
            <v>1.962</v>
          </cell>
          <cell r="L1992">
            <v>1.364</v>
          </cell>
        </row>
        <row r="1993">
          <cell r="D1993">
            <v>0.072</v>
          </cell>
          <cell r="E1993">
            <v>0.079</v>
          </cell>
          <cell r="F1993">
            <v>0.317</v>
          </cell>
          <cell r="G1993">
            <v>0.465</v>
          </cell>
          <cell r="H1993">
            <v>0.042</v>
          </cell>
          <cell r="I1993">
            <v>0.075</v>
          </cell>
          <cell r="J1993">
            <v>0.388</v>
          </cell>
          <cell r="K1993">
            <v>0.213</v>
          </cell>
          <cell r="L1993">
            <v>0.13</v>
          </cell>
        </row>
        <row r="1994">
          <cell r="D1994">
            <v>0.371</v>
          </cell>
          <cell r="E1994">
            <v>0.508</v>
          </cell>
          <cell r="F1994">
            <v>1.322</v>
          </cell>
          <cell r="G1994">
            <v>1.523</v>
          </cell>
          <cell r="H1994">
            <v>0.462</v>
          </cell>
          <cell r="I1994">
            <v>0.432</v>
          </cell>
          <cell r="J1994">
            <v>1.419</v>
          </cell>
          <cell r="K1994">
            <v>0.864</v>
          </cell>
          <cell r="L1994">
            <v>0.67</v>
          </cell>
        </row>
        <row r="1995">
          <cell r="D1995">
            <v>0.443</v>
          </cell>
          <cell r="E1995">
            <v>0.587</v>
          </cell>
          <cell r="F1995">
            <v>1.639</v>
          </cell>
          <cell r="G1995">
            <v>1.988</v>
          </cell>
          <cell r="H1995">
            <v>0.504</v>
          </cell>
          <cell r="I1995">
            <v>0.507</v>
          </cell>
          <cell r="J1995">
            <v>1.807</v>
          </cell>
          <cell r="K1995">
            <v>1.077</v>
          </cell>
          <cell r="L1995">
            <v>0.8</v>
          </cell>
        </row>
        <row r="1996">
          <cell r="D1996">
            <v>0.234</v>
          </cell>
          <cell r="E1996">
            <v>0.36</v>
          </cell>
          <cell r="F1996">
            <v>0.141</v>
          </cell>
          <cell r="G1996">
            <v>0.057</v>
          </cell>
          <cell r="H1996">
            <v>0.043</v>
          </cell>
          <cell r="I1996">
            <v>0.292</v>
          </cell>
          <cell r="J1996">
            <v>0.101</v>
          </cell>
          <cell r="K1996">
            <v>0.208</v>
          </cell>
          <cell r="L1996">
            <v>0.129</v>
          </cell>
        </row>
        <row r="1997">
          <cell r="D1997">
            <v>0.991</v>
          </cell>
          <cell r="E1997">
            <v>0.926</v>
          </cell>
          <cell r="F1997">
            <v>0.254</v>
          </cell>
          <cell r="G1997">
            <v>0.355</v>
          </cell>
          <cell r="H1997">
            <v>0.175</v>
          </cell>
          <cell r="I1997">
            <v>0.966</v>
          </cell>
          <cell r="J1997">
            <v>0.303</v>
          </cell>
          <cell r="K1997">
            <v>0.675</v>
          </cell>
          <cell r="L1997">
            <v>0.432</v>
          </cell>
        </row>
        <row r="1998">
          <cell r="D1998">
            <v>1.225</v>
          </cell>
          <cell r="E1998">
            <v>1.286</v>
          </cell>
          <cell r="F1998">
            <v>0.395</v>
          </cell>
          <cell r="G1998">
            <v>0.412</v>
          </cell>
          <cell r="H1998">
            <v>0.218</v>
          </cell>
          <cell r="I1998">
            <v>1.258</v>
          </cell>
          <cell r="J1998">
            <v>0.404</v>
          </cell>
          <cell r="K1998">
            <v>0.883</v>
          </cell>
          <cell r="L1998">
            <v>0.561</v>
          </cell>
        </row>
        <row r="1999">
          <cell r="D1999">
            <v>0.307</v>
          </cell>
          <cell r="E1999">
            <v>0.441</v>
          </cell>
          <cell r="F1999">
            <v>0.458</v>
          </cell>
          <cell r="G1999">
            <v>0.523</v>
          </cell>
          <cell r="H1999">
            <v>0.086</v>
          </cell>
          <cell r="I1999">
            <v>0.369</v>
          </cell>
          <cell r="J1999">
            <v>0.489</v>
          </cell>
          <cell r="K1999">
            <v>0.421</v>
          </cell>
          <cell r="L1999">
            <v>0.259</v>
          </cell>
        </row>
        <row r="2000">
          <cell r="D2000">
            <v>1.362</v>
          </cell>
          <cell r="E2000">
            <v>1.434</v>
          </cell>
          <cell r="F2000">
            <v>1.576</v>
          </cell>
          <cell r="G2000">
            <v>1.879</v>
          </cell>
          <cell r="H2000">
            <v>0.637</v>
          </cell>
          <cell r="I2000">
            <v>1.398</v>
          </cell>
          <cell r="J2000">
            <v>1.723</v>
          </cell>
          <cell r="K2000">
            <v>1.539</v>
          </cell>
          <cell r="L2000">
            <v>1.104</v>
          </cell>
        </row>
        <row r="2001">
          <cell r="D2001">
            <v>6.812</v>
          </cell>
          <cell r="E2001">
            <v>5.431</v>
          </cell>
          <cell r="F2001">
            <v>2.537</v>
          </cell>
          <cell r="G2001">
            <v>11.705</v>
          </cell>
          <cell r="H2001">
            <v>2.141</v>
          </cell>
          <cell r="I2001">
            <v>6.201</v>
          </cell>
          <cell r="J2001">
            <v>6.975</v>
          </cell>
          <cell r="K2001">
            <v>6.54</v>
          </cell>
          <cell r="L2001">
            <v>4.415</v>
          </cell>
        </row>
        <row r="2002">
          <cell r="D2002">
            <v>5.446</v>
          </cell>
          <cell r="E2002">
            <v>4.217</v>
          </cell>
          <cell r="F2002">
            <v>1.361</v>
          </cell>
          <cell r="G2002">
            <v>8.563</v>
          </cell>
          <cell r="H2002">
            <v>1.672</v>
          </cell>
          <cell r="I2002">
            <v>4.902</v>
          </cell>
          <cell r="J2002">
            <v>4.845</v>
          </cell>
          <cell r="K2002">
            <v>4.878</v>
          </cell>
          <cell r="L2002">
            <v>3.33</v>
          </cell>
        </row>
        <row r="2003">
          <cell r="D2003">
            <v>1.366</v>
          </cell>
          <cell r="E2003">
            <v>1.214</v>
          </cell>
          <cell r="F2003">
            <v>1.177</v>
          </cell>
          <cell r="G2003">
            <v>3.143</v>
          </cell>
          <cell r="H2003">
            <v>0.469</v>
          </cell>
          <cell r="I2003">
            <v>1.298</v>
          </cell>
          <cell r="J2003">
            <v>2.129</v>
          </cell>
          <cell r="K2003">
            <v>1.662</v>
          </cell>
          <cell r="L2003">
            <v>1.084</v>
          </cell>
        </row>
        <row r="2004">
          <cell r="D2004">
            <v>0.531</v>
          </cell>
          <cell r="E2004">
            <v>0.404</v>
          </cell>
          <cell r="F2004">
            <v>-0.001</v>
          </cell>
          <cell r="G2004">
            <v>1.096</v>
          </cell>
          <cell r="H2004">
            <v>0.044</v>
          </cell>
          <cell r="I2004">
            <v>0.474</v>
          </cell>
          <cell r="J2004">
            <v>0.532</v>
          </cell>
          <cell r="K2004">
            <v>0.498</v>
          </cell>
          <cell r="L2004">
            <v>0.278</v>
          </cell>
        </row>
        <row r="2005">
          <cell r="D2005">
            <v>0.835</v>
          </cell>
          <cell r="E2005">
            <v>0.81</v>
          </cell>
          <cell r="F2005">
            <v>1.177</v>
          </cell>
          <cell r="G2005">
            <v>2.047</v>
          </cell>
          <cell r="H2005">
            <v>0.424</v>
          </cell>
          <cell r="I2005">
            <v>0.825</v>
          </cell>
          <cell r="J2005">
            <v>1.598</v>
          </cell>
          <cell r="K2005">
            <v>1.163</v>
          </cell>
          <cell r="L2005">
            <v>0.806</v>
          </cell>
        </row>
        <row r="2006">
          <cell r="D2006">
            <v>0</v>
          </cell>
          <cell r="E2006">
            <v>0</v>
          </cell>
          <cell r="F2006">
            <v>0</v>
          </cell>
          <cell r="G2006">
            <v>0</v>
          </cell>
          <cell r="H2006">
            <v>0</v>
          </cell>
          <cell r="I2006">
            <v>0</v>
          </cell>
          <cell r="J2006">
            <v>0</v>
          </cell>
          <cell r="K2006">
            <v>0</v>
          </cell>
          <cell r="L2006">
            <v>0</v>
          </cell>
        </row>
        <row r="2007">
          <cell r="D2007">
            <v>1.739</v>
          </cell>
          <cell r="E2007">
            <v>0.625</v>
          </cell>
          <cell r="F2007">
            <v>1.385</v>
          </cell>
          <cell r="G2007">
            <v>2.829</v>
          </cell>
          <cell r="H2007">
            <v>0.016</v>
          </cell>
          <cell r="I2007">
            <v>1.243</v>
          </cell>
          <cell r="J2007">
            <v>2.084</v>
          </cell>
          <cell r="K2007">
            <v>1.612</v>
          </cell>
          <cell r="L2007">
            <v>0.841</v>
          </cell>
        </row>
        <row r="2008">
          <cell r="D2008">
            <v>0</v>
          </cell>
          <cell r="E2008">
            <v>0</v>
          </cell>
          <cell r="F2008">
            <v>0</v>
          </cell>
          <cell r="G2008">
            <v>0</v>
          </cell>
          <cell r="H2008">
            <v>0</v>
          </cell>
          <cell r="I2008">
            <v>0</v>
          </cell>
          <cell r="J2008">
            <v>0</v>
          </cell>
          <cell r="K2008">
            <v>0</v>
          </cell>
          <cell r="L2008">
            <v>0</v>
          </cell>
        </row>
        <row r="2009">
          <cell r="D2009">
            <v>16.578</v>
          </cell>
          <cell r="E2009">
            <v>15.887</v>
          </cell>
          <cell r="F2009">
            <v>12.17</v>
          </cell>
          <cell r="G2009">
            <v>21.433</v>
          </cell>
          <cell r="H2009">
            <v>5.456</v>
          </cell>
          <cell r="I2009">
            <v>16.291</v>
          </cell>
          <cell r="J2009">
            <v>16.654</v>
          </cell>
          <cell r="K2009">
            <v>16.449</v>
          </cell>
          <cell r="L2009">
            <v>11.137</v>
          </cell>
        </row>
        <row r="2010">
          <cell r="D2010">
            <v>18.317</v>
          </cell>
          <cell r="E2010">
            <v>16.512</v>
          </cell>
          <cell r="F2010">
            <v>13.555</v>
          </cell>
          <cell r="G2010">
            <v>24.262</v>
          </cell>
          <cell r="H2010">
            <v>5.472</v>
          </cell>
          <cell r="I2010">
            <v>17.534</v>
          </cell>
          <cell r="J2010">
            <v>18.738</v>
          </cell>
          <cell r="K2010">
            <v>18.061</v>
          </cell>
          <cell r="L2010">
            <v>11.978</v>
          </cell>
        </row>
        <row r="2011">
          <cell r="D2011">
            <v>15.281</v>
          </cell>
          <cell r="E2011">
            <v>13.421</v>
          </cell>
          <cell r="F2011">
            <v>10.342</v>
          </cell>
          <cell r="G2011">
            <v>18.714</v>
          </cell>
          <cell r="H2011">
            <v>4.279</v>
          </cell>
          <cell r="I2011">
            <v>14.468</v>
          </cell>
          <cell r="J2011">
            <v>14.396</v>
          </cell>
          <cell r="K2011">
            <v>14.438</v>
          </cell>
          <cell r="L2011">
            <v>9.53</v>
          </cell>
        </row>
        <row r="2012">
          <cell r="D2012">
            <v>3.036</v>
          </cell>
          <cell r="E2012">
            <v>3.089</v>
          </cell>
          <cell r="F2012">
            <v>3.212</v>
          </cell>
          <cell r="G2012">
            <v>5.547</v>
          </cell>
          <cell r="H2012">
            <v>1.193</v>
          </cell>
          <cell r="I2012">
            <v>3.065</v>
          </cell>
          <cell r="J2012">
            <v>4.343</v>
          </cell>
          <cell r="K2012">
            <v>3.623</v>
          </cell>
          <cell r="L2012">
            <v>2.448</v>
          </cell>
        </row>
        <row r="2013">
          <cell r="D2013">
            <v>0</v>
          </cell>
          <cell r="E2013">
            <v>0</v>
          </cell>
          <cell r="F2013">
            <v>0</v>
          </cell>
          <cell r="G2013">
            <v>0</v>
          </cell>
          <cell r="H2013">
            <v>0</v>
          </cell>
          <cell r="I2013">
            <v>0</v>
          </cell>
          <cell r="J2013">
            <v>0</v>
          </cell>
          <cell r="K2013">
            <v>0</v>
          </cell>
          <cell r="L2013">
            <v>0</v>
          </cell>
        </row>
        <row r="2014">
          <cell r="D2014">
            <v>0.675</v>
          </cell>
          <cell r="E2014">
            <v>0.947</v>
          </cell>
          <cell r="F2014">
            <v>0.705</v>
          </cell>
          <cell r="G2014">
            <v>1.4</v>
          </cell>
          <cell r="H2014">
            <v>0.205</v>
          </cell>
          <cell r="I2014">
            <v>0.797</v>
          </cell>
          <cell r="J2014">
            <v>1.043</v>
          </cell>
          <cell r="K2014">
            <v>0.904</v>
          </cell>
          <cell r="L2014">
            <v>0.565</v>
          </cell>
        </row>
        <row r="2015">
          <cell r="D2015">
            <v>2.36</v>
          </cell>
          <cell r="E2015">
            <v>2.142</v>
          </cell>
          <cell r="F2015">
            <v>2.506</v>
          </cell>
          <cell r="G2015">
            <v>4.145</v>
          </cell>
          <cell r="H2015">
            <v>0.987</v>
          </cell>
          <cell r="I2015">
            <v>2.267</v>
          </cell>
          <cell r="J2015">
            <v>3.3</v>
          </cell>
          <cell r="K2015">
            <v>2.718</v>
          </cell>
          <cell r="L2015">
            <v>1.882</v>
          </cell>
        </row>
        <row r="2020">
          <cell r="D2020" t="str">
            <v>CI</v>
          </cell>
          <cell r="E2020" t="str">
            <v>GU</v>
          </cell>
          <cell r="F2020" t="str">
            <v>LI</v>
          </cell>
          <cell r="G2020" t="str">
            <v>NV</v>
          </cell>
          <cell r="H2020" t="str">
            <v>VT</v>
          </cell>
          <cell r="I2020" t="str">
            <v>SUL</v>
          </cell>
          <cell r="J2020" t="str">
            <v>NORTE</v>
          </cell>
          <cell r="K2020" t="str">
            <v>INTERIOR</v>
          </cell>
          <cell r="L2020" t="str">
            <v>ESCELSA</v>
          </cell>
        </row>
        <row r="2021">
          <cell r="D2021">
            <v>143303</v>
          </cell>
          <cell r="E2021">
            <v>113265</v>
          </cell>
          <cell r="F2021">
            <v>103685</v>
          </cell>
          <cell r="G2021">
            <v>97012</v>
          </cell>
          <cell r="H2021">
            <v>425159</v>
          </cell>
          <cell r="I2021">
            <v>256568</v>
          </cell>
          <cell r="J2021">
            <v>200697</v>
          </cell>
          <cell r="K2021">
            <v>457265</v>
          </cell>
          <cell r="L2021">
            <v>882424</v>
          </cell>
        </row>
        <row r="2022">
          <cell r="D2022">
            <v>0</v>
          </cell>
          <cell r="E2022">
            <v>0</v>
          </cell>
          <cell r="F2022">
            <v>0</v>
          </cell>
          <cell r="G2022">
            <v>0</v>
          </cell>
          <cell r="H2022">
            <v>0</v>
          </cell>
          <cell r="I2022">
            <v>0</v>
          </cell>
          <cell r="J2022">
            <v>0</v>
          </cell>
          <cell r="K2022">
            <v>0</v>
          </cell>
          <cell r="L2022">
            <v>0</v>
          </cell>
        </row>
        <row r="2023">
          <cell r="D2023">
            <v>0</v>
          </cell>
          <cell r="E2023">
            <v>0</v>
          </cell>
          <cell r="F2023">
            <v>0</v>
          </cell>
          <cell r="G2023">
            <v>0</v>
          </cell>
          <cell r="H2023">
            <v>0</v>
          </cell>
          <cell r="I2023">
            <v>0</v>
          </cell>
          <cell r="J2023">
            <v>0</v>
          </cell>
          <cell r="K2023">
            <v>0</v>
          </cell>
          <cell r="L2023">
            <v>0</v>
          </cell>
        </row>
        <row r="2024">
          <cell r="D2024">
            <v>0</v>
          </cell>
          <cell r="E2024">
            <v>0</v>
          </cell>
          <cell r="F2024">
            <v>0</v>
          </cell>
          <cell r="G2024">
            <v>0</v>
          </cell>
          <cell r="H2024">
            <v>0</v>
          </cell>
          <cell r="I2024">
            <v>0</v>
          </cell>
          <cell r="J2024">
            <v>0</v>
          </cell>
          <cell r="K2024">
            <v>0</v>
          </cell>
          <cell r="L2024">
            <v>0</v>
          </cell>
        </row>
        <row r="2025">
          <cell r="D2025">
            <v>16.098</v>
          </cell>
          <cell r="E2025">
            <v>16.607</v>
          </cell>
          <cell r="F2025">
            <v>17.92</v>
          </cell>
          <cell r="G2025">
            <v>18.23</v>
          </cell>
          <cell r="H2025">
            <v>4.276</v>
          </cell>
          <cell r="I2025">
            <v>16.341</v>
          </cell>
          <cell r="J2025">
            <v>18.07</v>
          </cell>
          <cell r="K2025">
            <v>17.101</v>
          </cell>
          <cell r="L2025">
            <v>10.909</v>
          </cell>
        </row>
        <row r="2026">
          <cell r="D2026">
            <v>14.38</v>
          </cell>
          <cell r="E2026">
            <v>15.123</v>
          </cell>
          <cell r="F2026">
            <v>16.625</v>
          </cell>
          <cell r="G2026">
            <v>16.51</v>
          </cell>
          <cell r="H2026">
            <v>3.048</v>
          </cell>
          <cell r="I2026">
            <v>14.726</v>
          </cell>
          <cell r="J2026">
            <v>16.57</v>
          </cell>
          <cell r="K2026">
            <v>15.535</v>
          </cell>
          <cell r="L2026">
            <v>9.506</v>
          </cell>
        </row>
        <row r="2027">
          <cell r="D2027">
            <v>1.718</v>
          </cell>
          <cell r="E2027">
            <v>1.484</v>
          </cell>
          <cell r="F2027">
            <v>1.295</v>
          </cell>
          <cell r="G2027">
            <v>1.72</v>
          </cell>
          <cell r="H2027">
            <v>1.228</v>
          </cell>
          <cell r="I2027">
            <v>1.615</v>
          </cell>
          <cell r="J2027">
            <v>1.5</v>
          </cell>
          <cell r="K2027">
            <v>1.566</v>
          </cell>
          <cell r="L2027">
            <v>1.403</v>
          </cell>
        </row>
        <row r="2028">
          <cell r="D2028">
            <v>11.717</v>
          </cell>
          <cell r="E2028">
            <v>12.291</v>
          </cell>
          <cell r="F2028">
            <v>12.641</v>
          </cell>
          <cell r="G2028">
            <v>10.739</v>
          </cell>
          <cell r="H2028">
            <v>2.497</v>
          </cell>
          <cell r="I2028">
            <v>11.983</v>
          </cell>
          <cell r="J2028">
            <v>11.721</v>
          </cell>
          <cell r="K2028">
            <v>11.87</v>
          </cell>
          <cell r="L2028">
            <v>7.345</v>
          </cell>
        </row>
        <row r="2029">
          <cell r="D2029">
            <v>4.381</v>
          </cell>
          <cell r="E2029">
            <v>4.316</v>
          </cell>
          <cell r="F2029">
            <v>5.279</v>
          </cell>
          <cell r="G2029">
            <v>7.491</v>
          </cell>
          <cell r="H2029">
            <v>1.779</v>
          </cell>
          <cell r="I2029">
            <v>4.358</v>
          </cell>
          <cell r="J2029">
            <v>6.349</v>
          </cell>
          <cell r="K2029">
            <v>5.231</v>
          </cell>
          <cell r="L2029">
            <v>3.564</v>
          </cell>
        </row>
        <row r="2030">
          <cell r="D2030">
            <v>0.299</v>
          </cell>
          <cell r="E2030">
            <v>0.164</v>
          </cell>
          <cell r="F2030">
            <v>0.962</v>
          </cell>
          <cell r="G2030">
            <v>1.359</v>
          </cell>
          <cell r="H2030">
            <v>0.115</v>
          </cell>
          <cell r="I2030">
            <v>0.238</v>
          </cell>
          <cell r="J2030">
            <v>1.154</v>
          </cell>
          <cell r="K2030">
            <v>0.639</v>
          </cell>
          <cell r="L2030">
            <v>0.387</v>
          </cell>
        </row>
        <row r="2031">
          <cell r="D2031">
            <v>0.628</v>
          </cell>
          <cell r="E2031">
            <v>0.597</v>
          </cell>
          <cell r="F2031">
            <v>3.545</v>
          </cell>
          <cell r="G2031">
            <v>4.99</v>
          </cell>
          <cell r="H2031">
            <v>0.831</v>
          </cell>
          <cell r="I2031">
            <v>0.614</v>
          </cell>
          <cell r="J2031">
            <v>4.244</v>
          </cell>
          <cell r="K2031">
            <v>2.206</v>
          </cell>
          <cell r="L2031">
            <v>1.542</v>
          </cell>
        </row>
        <row r="2032">
          <cell r="D2032">
            <v>0.927</v>
          </cell>
          <cell r="E2032">
            <v>0.761</v>
          </cell>
          <cell r="F2032">
            <v>4.507</v>
          </cell>
          <cell r="G2032">
            <v>6.349</v>
          </cell>
          <cell r="H2032">
            <v>0.946</v>
          </cell>
          <cell r="I2032">
            <v>0.852</v>
          </cell>
          <cell r="J2032">
            <v>5.398</v>
          </cell>
          <cell r="K2032">
            <v>2.845</v>
          </cell>
          <cell r="L2032">
            <v>1.929</v>
          </cell>
        </row>
        <row r="2033">
          <cell r="D2033">
            <v>0.735</v>
          </cell>
          <cell r="E2033">
            <v>0.809</v>
          </cell>
          <cell r="F2033">
            <v>0.385</v>
          </cell>
          <cell r="G2033">
            <v>0.195</v>
          </cell>
          <cell r="H2033">
            <v>0.201</v>
          </cell>
          <cell r="I2033">
            <v>0.768</v>
          </cell>
          <cell r="J2033">
            <v>0.294</v>
          </cell>
          <cell r="K2033">
            <v>0.558</v>
          </cell>
          <cell r="L2033">
            <v>0.386</v>
          </cell>
        </row>
        <row r="2034">
          <cell r="D2034">
            <v>2.719</v>
          </cell>
          <cell r="E2034">
            <v>2.746</v>
          </cell>
          <cell r="F2034">
            <v>0.384</v>
          </cell>
          <cell r="G2034">
            <v>0.944</v>
          </cell>
          <cell r="H2034">
            <v>0.631</v>
          </cell>
          <cell r="I2034">
            <v>2.738</v>
          </cell>
          <cell r="J2034">
            <v>0.655</v>
          </cell>
          <cell r="K2034">
            <v>1.823</v>
          </cell>
          <cell r="L2034">
            <v>1.248</v>
          </cell>
        </row>
        <row r="2035">
          <cell r="D2035">
            <v>3.454</v>
          </cell>
          <cell r="E2035">
            <v>3.555</v>
          </cell>
          <cell r="F2035">
            <v>0.769</v>
          </cell>
          <cell r="G2035">
            <v>1.139</v>
          </cell>
          <cell r="H2035">
            <v>0.832</v>
          </cell>
          <cell r="I2035">
            <v>3.506</v>
          </cell>
          <cell r="J2035">
            <v>0.949</v>
          </cell>
          <cell r="K2035">
            <v>2.381</v>
          </cell>
          <cell r="L2035">
            <v>1.634</v>
          </cell>
        </row>
        <row r="2036">
          <cell r="D2036">
            <v>1.034</v>
          </cell>
          <cell r="E2036">
            <v>0.973</v>
          </cell>
          <cell r="F2036">
            <v>1.349</v>
          </cell>
          <cell r="G2036">
            <v>1.555</v>
          </cell>
          <cell r="H2036">
            <v>0.315</v>
          </cell>
          <cell r="I2036">
            <v>1.007</v>
          </cell>
          <cell r="J2036">
            <v>1.448</v>
          </cell>
          <cell r="K2036">
            <v>1.198</v>
          </cell>
          <cell r="L2036">
            <v>0.773</v>
          </cell>
        </row>
        <row r="2037">
          <cell r="D2037">
            <v>3.348</v>
          </cell>
          <cell r="E2037">
            <v>3.342</v>
          </cell>
          <cell r="F2037">
            <v>3.929</v>
          </cell>
          <cell r="G2037">
            <v>5.934</v>
          </cell>
          <cell r="H2037">
            <v>1.461</v>
          </cell>
          <cell r="I2037">
            <v>3.352</v>
          </cell>
          <cell r="J2037">
            <v>4.899</v>
          </cell>
          <cell r="K2037">
            <v>4.03</v>
          </cell>
          <cell r="L2037">
            <v>2.79</v>
          </cell>
        </row>
        <row r="2038">
          <cell r="D2038">
            <v>4.459</v>
          </cell>
          <cell r="E2038">
            <v>3.578</v>
          </cell>
          <cell r="F2038">
            <v>2.121</v>
          </cell>
          <cell r="G2038">
            <v>10.591</v>
          </cell>
          <cell r="H2038">
            <v>0.716</v>
          </cell>
          <cell r="I2038">
            <v>4.069</v>
          </cell>
          <cell r="J2038">
            <v>6.224</v>
          </cell>
          <cell r="K2038">
            <v>5.012</v>
          </cell>
          <cell r="L2038">
            <v>2.936</v>
          </cell>
        </row>
        <row r="2039">
          <cell r="D2039">
            <v>1.162</v>
          </cell>
          <cell r="E2039">
            <v>1.772</v>
          </cell>
          <cell r="F2039">
            <v>1.184</v>
          </cell>
          <cell r="G2039">
            <v>5.933</v>
          </cell>
          <cell r="H2039">
            <v>0.679</v>
          </cell>
          <cell r="I2039">
            <v>1.432</v>
          </cell>
          <cell r="J2039">
            <v>3.486</v>
          </cell>
          <cell r="K2039">
            <v>2.331</v>
          </cell>
          <cell r="L2039">
            <v>1.532</v>
          </cell>
        </row>
        <row r="2040">
          <cell r="D2040">
            <v>3.297</v>
          </cell>
          <cell r="E2040">
            <v>1.807</v>
          </cell>
          <cell r="F2040">
            <v>0.937</v>
          </cell>
          <cell r="G2040">
            <v>4.656</v>
          </cell>
          <cell r="H2040">
            <v>0.036</v>
          </cell>
          <cell r="I2040">
            <v>2.637</v>
          </cell>
          <cell r="J2040">
            <v>2.739</v>
          </cell>
          <cell r="K2040">
            <v>2.681</v>
          </cell>
          <cell r="L2040">
            <v>1.403</v>
          </cell>
        </row>
        <row r="2041">
          <cell r="D2041">
            <v>2.961</v>
          </cell>
          <cell r="E2041">
            <v>1.57</v>
          </cell>
          <cell r="F2041">
            <v>0</v>
          </cell>
          <cell r="G2041">
            <v>3.21</v>
          </cell>
          <cell r="H2041">
            <v>0.002</v>
          </cell>
          <cell r="I2041">
            <v>2.342</v>
          </cell>
          <cell r="J2041">
            <v>1.555</v>
          </cell>
          <cell r="K2041">
            <v>1.996</v>
          </cell>
          <cell r="L2041">
            <v>1.031</v>
          </cell>
        </row>
        <row r="2042">
          <cell r="D2042">
            <v>0.335</v>
          </cell>
          <cell r="E2042">
            <v>0.236</v>
          </cell>
          <cell r="F2042">
            <v>0.936</v>
          </cell>
          <cell r="G2042">
            <v>1.446</v>
          </cell>
          <cell r="H2042">
            <v>0.034</v>
          </cell>
          <cell r="I2042">
            <v>0.294</v>
          </cell>
          <cell r="J2042">
            <v>1.182</v>
          </cell>
          <cell r="K2042">
            <v>0.685</v>
          </cell>
          <cell r="L2042">
            <v>0.371</v>
          </cell>
        </row>
        <row r="2043">
          <cell r="D2043">
            <v>0</v>
          </cell>
          <cell r="E2043">
            <v>0</v>
          </cell>
          <cell r="F2043">
            <v>0</v>
          </cell>
          <cell r="G2043">
            <v>0</v>
          </cell>
          <cell r="H2043">
            <v>0</v>
          </cell>
          <cell r="I2043">
            <v>0</v>
          </cell>
          <cell r="J2043">
            <v>0</v>
          </cell>
          <cell r="K2043">
            <v>0</v>
          </cell>
          <cell r="L2043">
            <v>0</v>
          </cell>
        </row>
        <row r="2044">
          <cell r="D2044">
            <v>0.403</v>
          </cell>
          <cell r="E2044">
            <v>0.424</v>
          </cell>
          <cell r="F2044">
            <v>0.331</v>
          </cell>
          <cell r="G2044">
            <v>0.521</v>
          </cell>
          <cell r="H2044">
            <v>0.014</v>
          </cell>
          <cell r="I2044">
            <v>0.412</v>
          </cell>
          <cell r="J2044">
            <v>0.424</v>
          </cell>
          <cell r="K2044">
            <v>0.418</v>
          </cell>
          <cell r="L2044">
            <v>0.221</v>
          </cell>
        </row>
        <row r="2045">
          <cell r="D2045">
            <v>0</v>
          </cell>
          <cell r="E2045">
            <v>0</v>
          </cell>
          <cell r="F2045">
            <v>0</v>
          </cell>
          <cell r="G2045">
            <v>0</v>
          </cell>
          <cell r="H2045">
            <v>0</v>
          </cell>
          <cell r="I2045">
            <v>0</v>
          </cell>
          <cell r="J2045">
            <v>0</v>
          </cell>
          <cell r="K2045">
            <v>0</v>
          </cell>
          <cell r="L2045">
            <v>0</v>
          </cell>
        </row>
        <row r="2046">
          <cell r="D2046">
            <v>20.557</v>
          </cell>
          <cell r="E2046">
            <v>20.185</v>
          </cell>
          <cell r="F2046">
            <v>20.041</v>
          </cell>
          <cell r="G2046">
            <v>28.821</v>
          </cell>
          <cell r="H2046">
            <v>4.992</v>
          </cell>
          <cell r="I2046">
            <v>20.41</v>
          </cell>
          <cell r="J2046">
            <v>24.294</v>
          </cell>
          <cell r="K2046">
            <v>22.113</v>
          </cell>
          <cell r="L2046">
            <v>13.845</v>
          </cell>
        </row>
        <row r="2047">
          <cell r="D2047">
            <v>20.962</v>
          </cell>
          <cell r="E2047">
            <v>20.61</v>
          </cell>
          <cell r="F2047">
            <v>20.374</v>
          </cell>
          <cell r="G2047">
            <v>29.341</v>
          </cell>
          <cell r="H2047">
            <v>5.006</v>
          </cell>
          <cell r="I2047">
            <v>20.825</v>
          </cell>
          <cell r="J2047">
            <v>24.718</v>
          </cell>
          <cell r="K2047">
            <v>22.531</v>
          </cell>
          <cell r="L2047">
            <v>14.068</v>
          </cell>
        </row>
        <row r="2048">
          <cell r="D2048">
            <v>13.282</v>
          </cell>
          <cell r="E2048">
            <v>14.488</v>
          </cell>
          <cell r="F2048">
            <v>14.158</v>
          </cell>
          <cell r="G2048">
            <v>17.194</v>
          </cell>
          <cell r="H2048">
            <v>3.191</v>
          </cell>
          <cell r="I2048">
            <v>13.829</v>
          </cell>
          <cell r="J2048">
            <v>15.63</v>
          </cell>
          <cell r="K2048">
            <v>14.62</v>
          </cell>
          <cell r="L2048">
            <v>9.1</v>
          </cell>
        </row>
        <row r="2049">
          <cell r="D2049">
            <v>7.679</v>
          </cell>
          <cell r="E2049">
            <v>6.122</v>
          </cell>
          <cell r="F2049">
            <v>6.216</v>
          </cell>
          <cell r="G2049">
            <v>12.146</v>
          </cell>
          <cell r="H2049">
            <v>1.815</v>
          </cell>
          <cell r="I2049">
            <v>6.995</v>
          </cell>
          <cell r="J2049">
            <v>9.087</v>
          </cell>
          <cell r="K2049">
            <v>7.91</v>
          </cell>
          <cell r="L2049">
            <v>4.967</v>
          </cell>
        </row>
        <row r="2050">
          <cell r="D2050">
            <v>0</v>
          </cell>
          <cell r="E2050">
            <v>0</v>
          </cell>
          <cell r="F2050">
            <v>0</v>
          </cell>
          <cell r="G2050">
            <v>0</v>
          </cell>
          <cell r="H2050">
            <v>0</v>
          </cell>
          <cell r="I2050">
            <v>0</v>
          </cell>
          <cell r="J2050">
            <v>0</v>
          </cell>
          <cell r="K2050">
            <v>0</v>
          </cell>
          <cell r="L2050">
            <v>0</v>
          </cell>
        </row>
        <row r="2051">
          <cell r="D2051">
            <v>2.598</v>
          </cell>
          <cell r="E2051">
            <v>1.27</v>
          </cell>
          <cell r="F2051">
            <v>1.38</v>
          </cell>
          <cell r="G2051">
            <v>2.936</v>
          </cell>
          <cell r="H2051">
            <v>0.323</v>
          </cell>
          <cell r="I2051">
            <v>2.007</v>
          </cell>
          <cell r="J2051">
            <v>2.135</v>
          </cell>
          <cell r="K2051">
            <v>2.061</v>
          </cell>
          <cell r="L2051">
            <v>1.221</v>
          </cell>
        </row>
        <row r="2052">
          <cell r="D2052">
            <v>5.082</v>
          </cell>
          <cell r="E2052">
            <v>4.851</v>
          </cell>
          <cell r="F2052">
            <v>4.834</v>
          </cell>
          <cell r="G2052">
            <v>9.211</v>
          </cell>
          <cell r="H2052">
            <v>1.491</v>
          </cell>
          <cell r="I2052">
            <v>4.988</v>
          </cell>
          <cell r="J2052">
            <v>6.953</v>
          </cell>
          <cell r="K2052">
            <v>5.849</v>
          </cell>
          <cell r="L2052">
            <v>3.745</v>
          </cell>
        </row>
        <row r="2053">
          <cell r="D2053">
            <v>9.605</v>
          </cell>
          <cell r="E2053">
            <v>10.024</v>
          </cell>
          <cell r="F2053">
            <v>9.724</v>
          </cell>
          <cell r="G2053">
            <v>9.581</v>
          </cell>
          <cell r="H2053">
            <v>3.247</v>
          </cell>
          <cell r="I2053">
            <v>9.804</v>
          </cell>
          <cell r="J2053">
            <v>9.657</v>
          </cell>
          <cell r="K2053">
            <v>9.738</v>
          </cell>
          <cell r="L2053">
            <v>6.604</v>
          </cell>
        </row>
        <row r="2054">
          <cell r="D2054">
            <v>8.749</v>
          </cell>
          <cell r="E2054">
            <v>9.277</v>
          </cell>
          <cell r="F2054">
            <v>9.023</v>
          </cell>
          <cell r="G2054">
            <v>8.75</v>
          </cell>
          <cell r="H2054">
            <v>2.487</v>
          </cell>
          <cell r="I2054">
            <v>8.995</v>
          </cell>
          <cell r="J2054">
            <v>8.893</v>
          </cell>
          <cell r="K2054">
            <v>8.95</v>
          </cell>
          <cell r="L2054">
            <v>5.829</v>
          </cell>
        </row>
        <row r="2055">
          <cell r="D2055">
            <v>0.856</v>
          </cell>
          <cell r="E2055">
            <v>0.747</v>
          </cell>
          <cell r="F2055">
            <v>0.701</v>
          </cell>
          <cell r="G2055">
            <v>0.831</v>
          </cell>
          <cell r="H2055">
            <v>0.76</v>
          </cell>
          <cell r="I2055">
            <v>0.809</v>
          </cell>
          <cell r="J2055">
            <v>0.764</v>
          </cell>
          <cell r="K2055">
            <v>0.788</v>
          </cell>
          <cell r="L2055">
            <v>0.775</v>
          </cell>
        </row>
        <row r="2056">
          <cell r="D2056">
            <v>8.01</v>
          </cell>
          <cell r="E2056">
            <v>8.259</v>
          </cell>
          <cell r="F2056">
            <v>7.817</v>
          </cell>
          <cell r="G2056">
            <v>7.038</v>
          </cell>
          <cell r="H2056">
            <v>2.547</v>
          </cell>
          <cell r="I2056">
            <v>8.13</v>
          </cell>
          <cell r="J2056">
            <v>7.441</v>
          </cell>
          <cell r="K2056">
            <v>7.829</v>
          </cell>
          <cell r="L2056">
            <v>5.278</v>
          </cell>
        </row>
        <row r="2057">
          <cell r="D2057">
            <v>1.595</v>
          </cell>
          <cell r="E2057">
            <v>1.765</v>
          </cell>
          <cell r="F2057">
            <v>1.907</v>
          </cell>
          <cell r="G2057">
            <v>2.543</v>
          </cell>
          <cell r="H2057">
            <v>0.7</v>
          </cell>
          <cell r="I2057">
            <v>1.674</v>
          </cell>
          <cell r="J2057">
            <v>2.216</v>
          </cell>
          <cell r="K2057">
            <v>1.909</v>
          </cell>
          <cell r="L2057">
            <v>1.326</v>
          </cell>
        </row>
        <row r="2058">
          <cell r="D2058">
            <v>0.071</v>
          </cell>
          <cell r="E2058">
            <v>0.076</v>
          </cell>
          <cell r="F2058">
            <v>0.302</v>
          </cell>
          <cell r="G2058">
            <v>0.57</v>
          </cell>
          <cell r="H2058">
            <v>0.043</v>
          </cell>
          <cell r="I2058">
            <v>0.073</v>
          </cell>
          <cell r="J2058">
            <v>0.432</v>
          </cell>
          <cell r="K2058">
            <v>0.231</v>
          </cell>
          <cell r="L2058">
            <v>0.141</v>
          </cell>
        </row>
        <row r="2059">
          <cell r="D2059">
            <v>0.348</v>
          </cell>
          <cell r="E2059">
            <v>0.47</v>
          </cell>
          <cell r="F2059">
            <v>1.24</v>
          </cell>
          <cell r="G2059">
            <v>1.619</v>
          </cell>
          <cell r="H2059">
            <v>0.433</v>
          </cell>
          <cell r="I2059">
            <v>0.402</v>
          </cell>
          <cell r="J2059">
            <v>1.424</v>
          </cell>
          <cell r="K2059">
            <v>0.849</v>
          </cell>
          <cell r="L2059">
            <v>0.649</v>
          </cell>
        </row>
        <row r="2060">
          <cell r="D2060">
            <v>0.419</v>
          </cell>
          <cell r="E2060">
            <v>0.546</v>
          </cell>
          <cell r="F2060">
            <v>1.542</v>
          </cell>
          <cell r="G2060">
            <v>2.189</v>
          </cell>
          <cell r="H2060">
            <v>0.476</v>
          </cell>
          <cell r="I2060">
            <v>0.475</v>
          </cell>
          <cell r="J2060">
            <v>1.856</v>
          </cell>
          <cell r="K2060">
            <v>1.08</v>
          </cell>
          <cell r="L2060">
            <v>0.79</v>
          </cell>
        </row>
        <row r="2061">
          <cell r="D2061">
            <v>0.24</v>
          </cell>
          <cell r="E2061">
            <v>0.22</v>
          </cell>
          <cell r="F2061">
            <v>0.136</v>
          </cell>
          <cell r="G2061">
            <v>0.055</v>
          </cell>
          <cell r="H2061">
            <v>0.047</v>
          </cell>
          <cell r="I2061">
            <v>0.232</v>
          </cell>
          <cell r="J2061">
            <v>0.097</v>
          </cell>
          <cell r="K2061">
            <v>0.172</v>
          </cell>
          <cell r="L2061">
            <v>0.112</v>
          </cell>
        </row>
        <row r="2062">
          <cell r="D2062">
            <v>0.934</v>
          </cell>
          <cell r="E2062">
            <v>0.998</v>
          </cell>
          <cell r="F2062">
            <v>0.227</v>
          </cell>
          <cell r="G2062">
            <v>0.297</v>
          </cell>
          <cell r="H2062">
            <v>0.175</v>
          </cell>
          <cell r="I2062">
            <v>0.966</v>
          </cell>
          <cell r="J2062">
            <v>0.261</v>
          </cell>
          <cell r="K2062">
            <v>0.656</v>
          </cell>
          <cell r="L2062">
            <v>0.424</v>
          </cell>
        </row>
        <row r="2063">
          <cell r="D2063">
            <v>1.174</v>
          </cell>
          <cell r="E2063">
            <v>1.218</v>
          </cell>
          <cell r="F2063">
            <v>0.363</v>
          </cell>
          <cell r="G2063">
            <v>0.352</v>
          </cell>
          <cell r="H2063">
            <v>0.222</v>
          </cell>
          <cell r="I2063">
            <v>1.198</v>
          </cell>
          <cell r="J2063">
            <v>0.358</v>
          </cell>
          <cell r="K2063">
            <v>0.828</v>
          </cell>
          <cell r="L2063">
            <v>0.536</v>
          </cell>
        </row>
        <row r="2064">
          <cell r="D2064">
            <v>0.312</v>
          </cell>
          <cell r="E2064">
            <v>0.298</v>
          </cell>
          <cell r="F2064">
            <v>0.439</v>
          </cell>
          <cell r="G2064">
            <v>0.626</v>
          </cell>
          <cell r="H2064">
            <v>0.091</v>
          </cell>
          <cell r="I2064">
            <v>0.306</v>
          </cell>
          <cell r="J2064">
            <v>0.529</v>
          </cell>
          <cell r="K2064">
            <v>0.403</v>
          </cell>
          <cell r="L2064">
            <v>0.252</v>
          </cell>
        </row>
        <row r="2065">
          <cell r="D2065">
            <v>1.283</v>
          </cell>
          <cell r="E2065">
            <v>1.468</v>
          </cell>
          <cell r="F2065">
            <v>1.467</v>
          </cell>
          <cell r="G2065">
            <v>1.918</v>
          </cell>
          <cell r="H2065">
            <v>0.608</v>
          </cell>
          <cell r="I2065">
            <v>1.368</v>
          </cell>
          <cell r="J2065">
            <v>1.684</v>
          </cell>
          <cell r="K2065">
            <v>1.506</v>
          </cell>
          <cell r="L2065">
            <v>1.074</v>
          </cell>
        </row>
        <row r="2066">
          <cell r="D2066">
            <v>6.578</v>
          </cell>
          <cell r="E2066">
            <v>6.141</v>
          </cell>
          <cell r="F2066">
            <v>2.571</v>
          </cell>
          <cell r="G2066">
            <v>10.952</v>
          </cell>
          <cell r="H2066">
            <v>2.088</v>
          </cell>
          <cell r="I2066">
            <v>6.383</v>
          </cell>
          <cell r="J2066">
            <v>6.626</v>
          </cell>
          <cell r="K2066">
            <v>6.491</v>
          </cell>
          <cell r="L2066">
            <v>4.364</v>
          </cell>
        </row>
        <row r="2067">
          <cell r="D2067">
            <v>5.142</v>
          </cell>
          <cell r="E2067">
            <v>4.906</v>
          </cell>
          <cell r="F2067">
            <v>1.362</v>
          </cell>
          <cell r="G2067">
            <v>8.51</v>
          </cell>
          <cell r="H2067">
            <v>1.643</v>
          </cell>
          <cell r="I2067">
            <v>5.036</v>
          </cell>
          <cell r="J2067">
            <v>4.818</v>
          </cell>
          <cell r="K2067">
            <v>4.941</v>
          </cell>
          <cell r="L2067">
            <v>3.35</v>
          </cell>
        </row>
        <row r="2068">
          <cell r="D2068">
            <v>1.435</v>
          </cell>
          <cell r="E2068">
            <v>1.234</v>
          </cell>
          <cell r="F2068">
            <v>1.209</v>
          </cell>
          <cell r="G2068">
            <v>2.442</v>
          </cell>
          <cell r="H2068">
            <v>0.444</v>
          </cell>
          <cell r="I2068">
            <v>1.346</v>
          </cell>
          <cell r="J2068">
            <v>1.807</v>
          </cell>
          <cell r="K2068">
            <v>1.549</v>
          </cell>
          <cell r="L2068">
            <v>1.014</v>
          </cell>
        </row>
        <row r="2069">
          <cell r="D2069">
            <v>0.601</v>
          </cell>
          <cell r="E2069">
            <v>0.41</v>
          </cell>
          <cell r="F2069">
            <v>-0.001</v>
          </cell>
          <cell r="G2069">
            <v>1.096</v>
          </cell>
          <cell r="H2069">
            <v>0.044</v>
          </cell>
          <cell r="I2069">
            <v>0.516</v>
          </cell>
          <cell r="J2069">
            <v>0.531</v>
          </cell>
          <cell r="K2069">
            <v>0.521</v>
          </cell>
          <cell r="L2069">
            <v>0.291</v>
          </cell>
        </row>
        <row r="2070">
          <cell r="D2070">
            <v>0.835</v>
          </cell>
          <cell r="E2070">
            <v>0.825</v>
          </cell>
          <cell r="F2070">
            <v>1.209</v>
          </cell>
          <cell r="G2070">
            <v>1.346</v>
          </cell>
          <cell r="H2070">
            <v>0.399</v>
          </cell>
          <cell r="I2070">
            <v>0.831</v>
          </cell>
          <cell r="J2070">
            <v>1.275</v>
          </cell>
          <cell r="K2070">
            <v>1.026</v>
          </cell>
          <cell r="L2070">
            <v>0.723</v>
          </cell>
        </row>
        <row r="2071">
          <cell r="D2071">
            <v>0</v>
          </cell>
          <cell r="E2071">
            <v>0</v>
          </cell>
          <cell r="F2071">
            <v>0</v>
          </cell>
          <cell r="G2071">
            <v>0</v>
          </cell>
          <cell r="H2071">
            <v>0</v>
          </cell>
          <cell r="I2071">
            <v>0</v>
          </cell>
          <cell r="J2071">
            <v>0</v>
          </cell>
          <cell r="K2071">
            <v>0</v>
          </cell>
          <cell r="L2071">
            <v>0</v>
          </cell>
        </row>
        <row r="2072">
          <cell r="D2072">
            <v>1.738</v>
          </cell>
          <cell r="E2072">
            <v>0.625</v>
          </cell>
          <cell r="F2072">
            <v>1.385</v>
          </cell>
          <cell r="G2072">
            <v>2.83</v>
          </cell>
          <cell r="H2072">
            <v>0.016</v>
          </cell>
          <cell r="I2072">
            <v>1.243</v>
          </cell>
          <cell r="J2072">
            <v>2.083</v>
          </cell>
          <cell r="K2072">
            <v>1.611</v>
          </cell>
          <cell r="L2072">
            <v>0.84</v>
          </cell>
        </row>
        <row r="2073">
          <cell r="D2073">
            <v>0</v>
          </cell>
          <cell r="E2073">
            <v>0</v>
          </cell>
          <cell r="F2073">
            <v>0</v>
          </cell>
          <cell r="G2073">
            <v>0</v>
          </cell>
          <cell r="H2073">
            <v>0</v>
          </cell>
          <cell r="I2073">
            <v>0</v>
          </cell>
          <cell r="J2073">
            <v>0</v>
          </cell>
          <cell r="K2073">
            <v>0</v>
          </cell>
          <cell r="L2073">
            <v>0</v>
          </cell>
        </row>
        <row r="2074">
          <cell r="D2074">
            <v>16.183</v>
          </cell>
          <cell r="E2074">
            <v>16.165</v>
          </cell>
          <cell r="F2074">
            <v>12.295</v>
          </cell>
          <cell r="G2074">
            <v>20.533</v>
          </cell>
          <cell r="H2074">
            <v>5.335</v>
          </cell>
          <cell r="I2074">
            <v>16.187</v>
          </cell>
          <cell r="J2074">
            <v>16.283</v>
          </cell>
          <cell r="K2074">
            <v>16.229</v>
          </cell>
          <cell r="L2074">
            <v>10.968</v>
          </cell>
        </row>
        <row r="2075">
          <cell r="D2075">
            <v>17.922</v>
          </cell>
          <cell r="E2075">
            <v>16.792</v>
          </cell>
          <cell r="F2075">
            <v>13.681</v>
          </cell>
          <cell r="G2075">
            <v>23.365</v>
          </cell>
          <cell r="H2075">
            <v>5.352</v>
          </cell>
          <cell r="I2075">
            <v>17.431</v>
          </cell>
          <cell r="J2075">
            <v>18.367</v>
          </cell>
          <cell r="K2075">
            <v>17.842</v>
          </cell>
          <cell r="L2075">
            <v>11.81</v>
          </cell>
        </row>
        <row r="2076">
          <cell r="D2076">
            <v>14.892</v>
          </cell>
          <cell r="E2076">
            <v>13.79</v>
          </cell>
          <cell r="F2076">
            <v>10.563</v>
          </cell>
          <cell r="G2076">
            <v>18.377</v>
          </cell>
          <cell r="H2076">
            <v>4.208</v>
          </cell>
          <cell r="I2076">
            <v>14.409</v>
          </cell>
          <cell r="J2076">
            <v>14.345</v>
          </cell>
          <cell r="K2076">
            <v>14.383</v>
          </cell>
          <cell r="L2076">
            <v>9.468</v>
          </cell>
        </row>
        <row r="2077">
          <cell r="D2077">
            <v>3.03</v>
          </cell>
          <cell r="E2077">
            <v>3</v>
          </cell>
          <cell r="F2077">
            <v>3.117</v>
          </cell>
          <cell r="G2077">
            <v>4.986</v>
          </cell>
          <cell r="H2077">
            <v>1.144</v>
          </cell>
          <cell r="I2077">
            <v>3.022</v>
          </cell>
          <cell r="J2077">
            <v>4.022</v>
          </cell>
          <cell r="K2077">
            <v>3.459</v>
          </cell>
          <cell r="L2077">
            <v>2.341</v>
          </cell>
        </row>
        <row r="2078">
          <cell r="D2078">
            <v>0</v>
          </cell>
          <cell r="E2078">
            <v>0</v>
          </cell>
          <cell r="F2078">
            <v>0</v>
          </cell>
          <cell r="G2078">
            <v>0</v>
          </cell>
          <cell r="H2078">
            <v>0</v>
          </cell>
          <cell r="I2078">
            <v>0</v>
          </cell>
          <cell r="J2078">
            <v>0</v>
          </cell>
          <cell r="K2078">
            <v>0</v>
          </cell>
          <cell r="L2078">
            <v>0</v>
          </cell>
        </row>
        <row r="2079">
          <cell r="D2079">
            <v>0.682</v>
          </cell>
          <cell r="E2079">
            <v>0.874</v>
          </cell>
          <cell r="F2079">
            <v>0.818</v>
          </cell>
          <cell r="G2079">
            <v>1.39</v>
          </cell>
          <cell r="H2079">
            <v>0.206</v>
          </cell>
          <cell r="I2079">
            <v>0.767</v>
          </cell>
          <cell r="J2079">
            <v>1.096</v>
          </cell>
          <cell r="K2079">
            <v>0.911</v>
          </cell>
          <cell r="L2079">
            <v>0.57</v>
          </cell>
        </row>
        <row r="2080">
          <cell r="D2080">
            <v>2.347</v>
          </cell>
          <cell r="E2080">
            <v>2.127</v>
          </cell>
          <cell r="F2080">
            <v>2.298</v>
          </cell>
          <cell r="G2080">
            <v>3.596</v>
          </cell>
          <cell r="H2080">
            <v>0.938</v>
          </cell>
          <cell r="I2080">
            <v>2.254</v>
          </cell>
          <cell r="J2080">
            <v>2.926</v>
          </cell>
          <cell r="K2080">
            <v>2.548</v>
          </cell>
          <cell r="L2080">
            <v>1.771</v>
          </cell>
        </row>
        <row r="2082">
          <cell r="D2082">
            <v>37135</v>
          </cell>
        </row>
        <row r="2085">
          <cell r="D2085" t="str">
            <v>CI</v>
          </cell>
          <cell r="E2085" t="str">
            <v>GU</v>
          </cell>
          <cell r="F2085" t="str">
            <v>LI</v>
          </cell>
          <cell r="G2085" t="str">
            <v>NV</v>
          </cell>
          <cell r="H2085" t="str">
            <v>VT</v>
          </cell>
          <cell r="I2085" t="str">
            <v>SUL</v>
          </cell>
          <cell r="J2085" t="str">
            <v>NORTE</v>
          </cell>
          <cell r="K2085" t="str">
            <v>INTERIOR</v>
          </cell>
          <cell r="L2085" t="str">
            <v>ESCELSA</v>
          </cell>
        </row>
        <row r="2086">
          <cell r="D2086">
            <v>142881</v>
          </cell>
          <cell r="E2086">
            <v>112607</v>
          </cell>
          <cell r="F2086">
            <v>103296</v>
          </cell>
          <cell r="G2086">
            <v>96796</v>
          </cell>
          <cell r="H2086">
            <v>424357</v>
          </cell>
          <cell r="I2086">
            <v>255488</v>
          </cell>
          <cell r="J2086">
            <v>200092</v>
          </cell>
          <cell r="K2086">
            <v>455580</v>
          </cell>
          <cell r="L2086">
            <v>879937</v>
          </cell>
        </row>
        <row r="2087">
          <cell r="D2087">
            <v>685307230</v>
          </cell>
          <cell r="E2087">
            <v>416103106</v>
          </cell>
          <cell r="F2087">
            <v>838024263</v>
          </cell>
          <cell r="G2087">
            <v>290653801</v>
          </cell>
          <cell r="H2087">
            <v>2231024460</v>
          </cell>
          <cell r="I2087">
            <v>1101410336</v>
          </cell>
          <cell r="J2087">
            <v>1128678064</v>
          </cell>
          <cell r="K2087">
            <v>2230088400</v>
          </cell>
          <cell r="L2087">
            <v>4461112860</v>
          </cell>
        </row>
        <row r="2088">
          <cell r="D2088">
            <v>21308943</v>
          </cell>
          <cell r="E2088">
            <v>11793823</v>
          </cell>
          <cell r="F2088">
            <v>24119050</v>
          </cell>
          <cell r="G2088">
            <v>11451092</v>
          </cell>
          <cell r="H2088">
            <v>15661453</v>
          </cell>
          <cell r="I2088">
            <v>33102766</v>
          </cell>
          <cell r="J2088">
            <v>35570142</v>
          </cell>
          <cell r="K2088">
            <v>68672908</v>
          </cell>
          <cell r="L2088">
            <v>84334361</v>
          </cell>
        </row>
        <row r="2089">
          <cell r="D2089">
            <v>0</v>
          </cell>
          <cell r="E2089">
            <v>0</v>
          </cell>
          <cell r="F2089">
            <v>0</v>
          </cell>
          <cell r="G2089">
            <v>0</v>
          </cell>
          <cell r="H2089">
            <v>0</v>
          </cell>
          <cell r="I2089">
            <v>0</v>
          </cell>
          <cell r="J2089">
            <v>0</v>
          </cell>
          <cell r="K2089">
            <v>0</v>
          </cell>
          <cell r="L2089">
            <v>0</v>
          </cell>
        </row>
        <row r="2090">
          <cell r="D2090">
            <v>17.158</v>
          </cell>
          <cell r="E2090">
            <v>16.402</v>
          </cell>
          <cell r="F2090">
            <v>17.766</v>
          </cell>
          <cell r="G2090">
            <v>18.083</v>
          </cell>
          <cell r="H2090">
            <v>4.327</v>
          </cell>
          <cell r="I2090">
            <v>16.825</v>
          </cell>
          <cell r="J2090">
            <v>17.919</v>
          </cell>
          <cell r="K2090">
            <v>17.306</v>
          </cell>
          <cell r="L2090">
            <v>11.046</v>
          </cell>
        </row>
        <row r="2091">
          <cell r="D2091">
            <v>15.319</v>
          </cell>
          <cell r="E2091">
            <v>14.944</v>
          </cell>
          <cell r="F2091">
            <v>16.495</v>
          </cell>
          <cell r="G2091">
            <v>16.335</v>
          </cell>
          <cell r="H2091">
            <v>3.092</v>
          </cell>
          <cell r="I2091">
            <v>15.154</v>
          </cell>
          <cell r="J2091">
            <v>16.417</v>
          </cell>
          <cell r="K2091">
            <v>15.709</v>
          </cell>
          <cell r="L2091">
            <v>9.624</v>
          </cell>
        </row>
        <row r="2092">
          <cell r="D2092">
            <v>1.839</v>
          </cell>
          <cell r="E2092">
            <v>1.458</v>
          </cell>
          <cell r="F2092">
            <v>1.271</v>
          </cell>
          <cell r="G2092">
            <v>1.748</v>
          </cell>
          <cell r="H2092">
            <v>1.235</v>
          </cell>
          <cell r="I2092">
            <v>1.671</v>
          </cell>
          <cell r="J2092">
            <v>1.502</v>
          </cell>
          <cell r="K2092">
            <v>1.597</v>
          </cell>
          <cell r="L2092">
            <v>1.422</v>
          </cell>
        </row>
        <row r="2093">
          <cell r="D2093">
            <v>12.516</v>
          </cell>
          <cell r="E2093">
            <v>11.884</v>
          </cell>
          <cell r="F2093">
            <v>12.727</v>
          </cell>
          <cell r="G2093">
            <v>10.969</v>
          </cell>
          <cell r="H2093">
            <v>2.609</v>
          </cell>
          <cell r="I2093">
            <v>12.238</v>
          </cell>
          <cell r="J2093">
            <v>11.877</v>
          </cell>
          <cell r="K2093">
            <v>12.079</v>
          </cell>
          <cell r="L2093">
            <v>7.512</v>
          </cell>
        </row>
        <row r="2094">
          <cell r="D2094">
            <v>4.64</v>
          </cell>
          <cell r="E2094">
            <v>4.517</v>
          </cell>
          <cell r="F2094">
            <v>5.037</v>
          </cell>
          <cell r="G2094">
            <v>7.112</v>
          </cell>
          <cell r="H2094">
            <v>1.717</v>
          </cell>
          <cell r="I2094">
            <v>4.585</v>
          </cell>
          <cell r="J2094">
            <v>6.041</v>
          </cell>
          <cell r="K2094">
            <v>5.224</v>
          </cell>
          <cell r="L2094">
            <v>3.533</v>
          </cell>
        </row>
        <row r="2095">
          <cell r="D2095">
            <v>0.477</v>
          </cell>
          <cell r="E2095">
            <v>0.172</v>
          </cell>
          <cell r="F2095">
            <v>0.976</v>
          </cell>
          <cell r="G2095">
            <v>1.556</v>
          </cell>
          <cell r="H2095">
            <v>0.103</v>
          </cell>
          <cell r="I2095">
            <v>0.342</v>
          </cell>
          <cell r="J2095">
            <v>1.257</v>
          </cell>
          <cell r="K2095">
            <v>0.744</v>
          </cell>
          <cell r="L2095">
            <v>0.435</v>
          </cell>
        </row>
        <row r="2096">
          <cell r="D2096">
            <v>0.59</v>
          </cell>
          <cell r="E2096">
            <v>0.859</v>
          </cell>
          <cell r="F2096">
            <v>3.316</v>
          </cell>
          <cell r="G2096">
            <v>4.612</v>
          </cell>
          <cell r="H2096">
            <v>0.787</v>
          </cell>
          <cell r="I2096">
            <v>0.709</v>
          </cell>
          <cell r="J2096">
            <v>3.943</v>
          </cell>
          <cell r="K2096">
            <v>2.129</v>
          </cell>
          <cell r="L2096">
            <v>1.482</v>
          </cell>
        </row>
        <row r="2097">
          <cell r="D2097">
            <v>1.067</v>
          </cell>
          <cell r="E2097">
            <v>1.031</v>
          </cell>
          <cell r="F2097">
            <v>4.292</v>
          </cell>
          <cell r="G2097">
            <v>6.168</v>
          </cell>
          <cell r="H2097">
            <v>0.89</v>
          </cell>
          <cell r="I2097">
            <v>1.051</v>
          </cell>
          <cell r="J2097">
            <v>5.2</v>
          </cell>
          <cell r="K2097">
            <v>2.873</v>
          </cell>
          <cell r="L2097">
            <v>1.917</v>
          </cell>
        </row>
        <row r="2098">
          <cell r="D2098">
            <v>0.704</v>
          </cell>
          <cell r="E2098">
            <v>1.041</v>
          </cell>
          <cell r="F2098">
            <v>0.303</v>
          </cell>
          <cell r="G2098">
            <v>0.181</v>
          </cell>
          <cell r="H2098">
            <v>0.201</v>
          </cell>
          <cell r="I2098">
            <v>0.852</v>
          </cell>
          <cell r="J2098">
            <v>0.244</v>
          </cell>
          <cell r="K2098">
            <v>0.585</v>
          </cell>
          <cell r="L2098">
            <v>0.4</v>
          </cell>
        </row>
        <row r="2099">
          <cell r="D2099">
            <v>2.869</v>
          </cell>
          <cell r="E2099">
            <v>2.445</v>
          </cell>
          <cell r="F2099">
            <v>0.442</v>
          </cell>
          <cell r="G2099">
            <v>0.763</v>
          </cell>
          <cell r="H2099">
            <v>0.626</v>
          </cell>
          <cell r="I2099">
            <v>2.682</v>
          </cell>
          <cell r="J2099">
            <v>0.597</v>
          </cell>
          <cell r="K2099">
            <v>1.766</v>
          </cell>
          <cell r="L2099">
            <v>1.216</v>
          </cell>
        </row>
        <row r="2100">
          <cell r="D2100">
            <v>3.573</v>
          </cell>
          <cell r="E2100">
            <v>3.486</v>
          </cell>
          <cell r="F2100">
            <v>0.745</v>
          </cell>
          <cell r="G2100">
            <v>0.944</v>
          </cell>
          <cell r="H2100">
            <v>0.827</v>
          </cell>
          <cell r="I2100">
            <v>3.534</v>
          </cell>
          <cell r="J2100">
            <v>0.841</v>
          </cell>
          <cell r="K2100">
            <v>2.351</v>
          </cell>
          <cell r="L2100">
            <v>1.616</v>
          </cell>
        </row>
        <row r="2101">
          <cell r="D2101">
            <v>1.181</v>
          </cell>
          <cell r="E2101">
            <v>1.214</v>
          </cell>
          <cell r="F2101">
            <v>1.28</v>
          </cell>
          <cell r="G2101">
            <v>1.738</v>
          </cell>
          <cell r="H2101">
            <v>0.304</v>
          </cell>
          <cell r="I2101">
            <v>1.195</v>
          </cell>
          <cell r="J2101">
            <v>1.502</v>
          </cell>
          <cell r="K2101">
            <v>1.33</v>
          </cell>
          <cell r="L2101">
            <v>0.835</v>
          </cell>
        </row>
        <row r="2102">
          <cell r="D2102">
            <v>3.46</v>
          </cell>
          <cell r="E2102">
            <v>3.304</v>
          </cell>
          <cell r="F2102">
            <v>3.759</v>
          </cell>
          <cell r="G2102">
            <v>5.375</v>
          </cell>
          <cell r="H2102">
            <v>1.413</v>
          </cell>
          <cell r="I2102">
            <v>3.392</v>
          </cell>
          <cell r="J2102">
            <v>4.541</v>
          </cell>
          <cell r="K2102">
            <v>3.896</v>
          </cell>
          <cell r="L2102">
            <v>2.699</v>
          </cell>
        </row>
        <row r="2103">
          <cell r="D2103">
            <v>4.841</v>
          </cell>
          <cell r="E2103">
            <v>3.589</v>
          </cell>
          <cell r="F2103">
            <v>2.632</v>
          </cell>
          <cell r="G2103">
            <v>9.775</v>
          </cell>
          <cell r="H2103">
            <v>0.712</v>
          </cell>
          <cell r="I2103">
            <v>4.289</v>
          </cell>
          <cell r="J2103">
            <v>6.088</v>
          </cell>
          <cell r="K2103">
            <v>5.079</v>
          </cell>
          <cell r="L2103">
            <v>2.973</v>
          </cell>
        </row>
        <row r="2104">
          <cell r="D2104">
            <v>1.225</v>
          </cell>
          <cell r="E2104">
            <v>1.741</v>
          </cell>
          <cell r="F2104">
            <v>1.329</v>
          </cell>
          <cell r="G2104">
            <v>5.747</v>
          </cell>
          <cell r="H2104">
            <v>0.674</v>
          </cell>
          <cell r="I2104">
            <v>1.453</v>
          </cell>
          <cell r="J2104">
            <v>3.466</v>
          </cell>
          <cell r="K2104">
            <v>2.337</v>
          </cell>
          <cell r="L2104">
            <v>1.535</v>
          </cell>
        </row>
        <row r="2105">
          <cell r="D2105">
            <v>3.615</v>
          </cell>
          <cell r="E2105">
            <v>1.847</v>
          </cell>
          <cell r="F2105">
            <v>1.302</v>
          </cell>
          <cell r="G2105">
            <v>4.028</v>
          </cell>
          <cell r="H2105">
            <v>0.037</v>
          </cell>
          <cell r="I2105">
            <v>2.836</v>
          </cell>
          <cell r="J2105">
            <v>2.621</v>
          </cell>
          <cell r="K2105">
            <v>2.742</v>
          </cell>
          <cell r="L2105">
            <v>1.437</v>
          </cell>
        </row>
        <row r="2106">
          <cell r="D2106">
            <v>2.859</v>
          </cell>
          <cell r="E2106">
            <v>1.552</v>
          </cell>
          <cell r="F2106">
            <v>0</v>
          </cell>
          <cell r="G2106">
            <v>2.172</v>
          </cell>
          <cell r="H2106">
            <v>0.002</v>
          </cell>
          <cell r="I2106">
            <v>2.283</v>
          </cell>
          <cell r="J2106">
            <v>1.051</v>
          </cell>
          <cell r="K2106">
            <v>1.742</v>
          </cell>
          <cell r="L2106">
            <v>0.903</v>
          </cell>
        </row>
        <row r="2107">
          <cell r="D2107">
            <v>0.756</v>
          </cell>
          <cell r="E2107">
            <v>0.295</v>
          </cell>
          <cell r="F2107">
            <v>1.302</v>
          </cell>
          <cell r="G2107">
            <v>1.855</v>
          </cell>
          <cell r="H2107">
            <v>0.034</v>
          </cell>
          <cell r="I2107">
            <v>0.552</v>
          </cell>
          <cell r="J2107">
            <v>1.57</v>
          </cell>
          <cell r="K2107">
            <v>0.999</v>
          </cell>
          <cell r="L2107">
            <v>0.534</v>
          </cell>
        </row>
        <row r="2108">
          <cell r="D2108">
            <v>0</v>
          </cell>
          <cell r="E2108">
            <v>0</v>
          </cell>
          <cell r="F2108">
            <v>0</v>
          </cell>
          <cell r="G2108">
            <v>0</v>
          </cell>
          <cell r="H2108">
            <v>0</v>
          </cell>
          <cell r="I2108">
            <v>0</v>
          </cell>
          <cell r="J2108">
            <v>0</v>
          </cell>
          <cell r="K2108">
            <v>0</v>
          </cell>
          <cell r="L2108">
            <v>0</v>
          </cell>
        </row>
        <row r="2109">
          <cell r="D2109">
            <v>0.387</v>
          </cell>
          <cell r="E2109">
            <v>0.414</v>
          </cell>
          <cell r="F2109">
            <v>0.322</v>
          </cell>
          <cell r="G2109">
            <v>0.506</v>
          </cell>
          <cell r="H2109">
            <v>0.014</v>
          </cell>
          <cell r="I2109">
            <v>0.399</v>
          </cell>
          <cell r="J2109">
            <v>0.411</v>
          </cell>
          <cell r="K2109">
            <v>0.404</v>
          </cell>
          <cell r="L2109">
            <v>0.216</v>
          </cell>
        </row>
        <row r="2110">
          <cell r="D2110">
            <v>0</v>
          </cell>
          <cell r="E2110">
            <v>0</v>
          </cell>
          <cell r="F2110">
            <v>0</v>
          </cell>
          <cell r="G2110">
            <v>0</v>
          </cell>
          <cell r="H2110">
            <v>0</v>
          </cell>
          <cell r="I2110">
            <v>0</v>
          </cell>
          <cell r="J2110">
            <v>0</v>
          </cell>
          <cell r="K2110">
            <v>0</v>
          </cell>
          <cell r="L2110">
            <v>0</v>
          </cell>
        </row>
        <row r="2111">
          <cell r="D2111">
            <v>22</v>
          </cell>
          <cell r="E2111">
            <v>19.993</v>
          </cell>
          <cell r="F2111">
            <v>20.4</v>
          </cell>
          <cell r="G2111">
            <v>27.86</v>
          </cell>
          <cell r="H2111">
            <v>5.04</v>
          </cell>
          <cell r="I2111">
            <v>21.115</v>
          </cell>
          <cell r="J2111">
            <v>24.009</v>
          </cell>
          <cell r="K2111">
            <v>22.386</v>
          </cell>
          <cell r="L2111">
            <v>14.021</v>
          </cell>
        </row>
        <row r="2112">
          <cell r="D2112">
            <v>22.387</v>
          </cell>
          <cell r="E2112">
            <v>20.407</v>
          </cell>
          <cell r="F2112">
            <v>20.722</v>
          </cell>
          <cell r="G2112">
            <v>28.366</v>
          </cell>
          <cell r="H2112">
            <v>5.054</v>
          </cell>
          <cell r="I2112">
            <v>21.514</v>
          </cell>
          <cell r="J2112">
            <v>24.42</v>
          </cell>
          <cell r="K2112">
            <v>22.79</v>
          </cell>
          <cell r="L2112">
            <v>14.237</v>
          </cell>
        </row>
        <row r="2113">
          <cell r="D2113">
            <v>14.129</v>
          </cell>
          <cell r="E2113">
            <v>14.041</v>
          </cell>
          <cell r="F2113">
            <v>14.379</v>
          </cell>
          <cell r="G2113">
            <v>17.223</v>
          </cell>
          <cell r="H2113">
            <v>3.298</v>
          </cell>
          <cell r="I2113">
            <v>14.09</v>
          </cell>
          <cell r="J2113">
            <v>15.755</v>
          </cell>
          <cell r="K2113">
            <v>14.821</v>
          </cell>
          <cell r="L2113">
            <v>9.264</v>
          </cell>
        </row>
        <row r="2114">
          <cell r="D2114">
            <v>8.258</v>
          </cell>
          <cell r="E2114">
            <v>6.366</v>
          </cell>
          <cell r="F2114">
            <v>6.342</v>
          </cell>
          <cell r="G2114">
            <v>11.142</v>
          </cell>
          <cell r="H2114">
            <v>1.755</v>
          </cell>
          <cell r="I2114">
            <v>7.424</v>
          </cell>
          <cell r="J2114">
            <v>8.664</v>
          </cell>
          <cell r="K2114">
            <v>7.969</v>
          </cell>
          <cell r="L2114">
            <v>4.972</v>
          </cell>
        </row>
        <row r="2115">
          <cell r="D2115">
            <v>0</v>
          </cell>
          <cell r="E2115">
            <v>0</v>
          </cell>
          <cell r="F2115">
            <v>0</v>
          </cell>
          <cell r="G2115">
            <v>0</v>
          </cell>
          <cell r="H2115">
            <v>0</v>
          </cell>
          <cell r="I2115">
            <v>0</v>
          </cell>
          <cell r="J2115">
            <v>0</v>
          </cell>
          <cell r="K2115">
            <v>0</v>
          </cell>
          <cell r="L2115">
            <v>0</v>
          </cell>
        </row>
        <row r="2116">
          <cell r="D2116">
            <v>3.09</v>
          </cell>
          <cell r="E2116">
            <v>1.514</v>
          </cell>
          <cell r="F2116">
            <v>1.318</v>
          </cell>
          <cell r="G2116">
            <v>2.793</v>
          </cell>
          <cell r="H2116">
            <v>0.313</v>
          </cell>
          <cell r="I2116">
            <v>2.396</v>
          </cell>
          <cell r="J2116">
            <v>2.032</v>
          </cell>
          <cell r="K2116">
            <v>2.236</v>
          </cell>
          <cell r="L2116">
            <v>1.308</v>
          </cell>
        </row>
        <row r="2117">
          <cell r="D2117">
            <v>5.167</v>
          </cell>
          <cell r="E2117">
            <v>4.851</v>
          </cell>
          <cell r="F2117">
            <v>5.023</v>
          </cell>
          <cell r="G2117">
            <v>8.348</v>
          </cell>
          <cell r="H2117">
            <v>1.442</v>
          </cell>
          <cell r="I2117">
            <v>5.028</v>
          </cell>
          <cell r="J2117">
            <v>6.632</v>
          </cell>
          <cell r="K2117">
            <v>5.732</v>
          </cell>
          <cell r="L2117">
            <v>3.663</v>
          </cell>
        </row>
        <row r="2118">
          <cell r="D2118">
            <v>9.918</v>
          </cell>
          <cell r="E2118">
            <v>9.51</v>
          </cell>
          <cell r="F2118">
            <v>9.776</v>
          </cell>
          <cell r="G2118">
            <v>9.513</v>
          </cell>
          <cell r="H2118">
            <v>3.185</v>
          </cell>
          <cell r="I2118">
            <v>9.738</v>
          </cell>
          <cell r="J2118">
            <v>9.648</v>
          </cell>
          <cell r="K2118">
            <v>9.699</v>
          </cell>
          <cell r="L2118">
            <v>6.557</v>
          </cell>
        </row>
        <row r="2119">
          <cell r="D2119">
            <v>9.043</v>
          </cell>
          <cell r="E2119">
            <v>8.766</v>
          </cell>
          <cell r="F2119">
            <v>9.068</v>
          </cell>
          <cell r="G2119">
            <v>8.661</v>
          </cell>
          <cell r="H2119">
            <v>2.43</v>
          </cell>
          <cell r="I2119">
            <v>8.921</v>
          </cell>
          <cell r="J2119">
            <v>8.871</v>
          </cell>
          <cell r="K2119">
            <v>8.899</v>
          </cell>
          <cell r="L2119">
            <v>5.779</v>
          </cell>
        </row>
        <row r="2120">
          <cell r="D2120">
            <v>0.875</v>
          </cell>
          <cell r="E2120">
            <v>0.744</v>
          </cell>
          <cell r="F2120">
            <v>0.708</v>
          </cell>
          <cell r="G2120">
            <v>0.852</v>
          </cell>
          <cell r="H2120">
            <v>0.755</v>
          </cell>
          <cell r="I2120">
            <v>0.817</v>
          </cell>
          <cell r="J2120">
            <v>0.777</v>
          </cell>
          <cell r="K2120">
            <v>0.8</v>
          </cell>
          <cell r="L2120">
            <v>0.778</v>
          </cell>
        </row>
        <row r="2121">
          <cell r="D2121">
            <v>8.276</v>
          </cell>
          <cell r="E2121">
            <v>8.017</v>
          </cell>
          <cell r="F2121">
            <v>8.002</v>
          </cell>
          <cell r="G2121">
            <v>7.26</v>
          </cell>
          <cell r="H2121">
            <v>2.504</v>
          </cell>
          <cell r="I2121">
            <v>8.162</v>
          </cell>
          <cell r="J2121">
            <v>7.643</v>
          </cell>
          <cell r="K2121">
            <v>7.934</v>
          </cell>
          <cell r="L2121">
            <v>5.315</v>
          </cell>
        </row>
        <row r="2122">
          <cell r="D2122">
            <v>1.64</v>
          </cell>
          <cell r="E2122">
            <v>1.491</v>
          </cell>
          <cell r="F2122">
            <v>1.772</v>
          </cell>
          <cell r="G2122">
            <v>2.252</v>
          </cell>
          <cell r="H2122">
            <v>0.68</v>
          </cell>
          <cell r="I2122">
            <v>1.574</v>
          </cell>
          <cell r="J2122">
            <v>2.003</v>
          </cell>
          <cell r="K2122">
            <v>1.764</v>
          </cell>
          <cell r="L2122">
            <v>1.241</v>
          </cell>
        </row>
        <row r="2123">
          <cell r="D2123">
            <v>0.111</v>
          </cell>
          <cell r="E2123">
            <v>0.054</v>
          </cell>
          <cell r="F2123">
            <v>0.291</v>
          </cell>
          <cell r="G2123">
            <v>0.402</v>
          </cell>
          <cell r="H2123">
            <v>0.036</v>
          </cell>
          <cell r="I2123">
            <v>0.086</v>
          </cell>
          <cell r="J2123">
            <v>0.344</v>
          </cell>
          <cell r="K2123">
            <v>0.2</v>
          </cell>
          <cell r="L2123">
            <v>0.121</v>
          </cell>
        </row>
        <row r="2124">
          <cell r="D2124">
            <v>0.319</v>
          </cell>
          <cell r="E2124">
            <v>0.383</v>
          </cell>
          <cell r="F2124">
            <v>1.136</v>
          </cell>
          <cell r="G2124">
            <v>1.531</v>
          </cell>
          <cell r="H2124">
            <v>0.42</v>
          </cell>
          <cell r="I2124">
            <v>0.347</v>
          </cell>
          <cell r="J2124">
            <v>1.327</v>
          </cell>
          <cell r="K2124">
            <v>0.778</v>
          </cell>
          <cell r="L2124">
            <v>0.605</v>
          </cell>
        </row>
        <row r="2125">
          <cell r="D2125">
            <v>0.43</v>
          </cell>
          <cell r="E2125">
            <v>0.437</v>
          </cell>
          <cell r="F2125">
            <v>1.427</v>
          </cell>
          <cell r="G2125">
            <v>1.933</v>
          </cell>
          <cell r="H2125">
            <v>0.456</v>
          </cell>
          <cell r="I2125">
            <v>0.433</v>
          </cell>
          <cell r="J2125">
            <v>1.671</v>
          </cell>
          <cell r="K2125">
            <v>0.978</v>
          </cell>
          <cell r="L2125">
            <v>0.726</v>
          </cell>
        </row>
        <row r="2126">
          <cell r="D2126">
            <v>0.238</v>
          </cell>
          <cell r="E2126">
            <v>0.294</v>
          </cell>
          <cell r="F2126">
            <v>0.105</v>
          </cell>
          <cell r="G2126">
            <v>0.052</v>
          </cell>
          <cell r="H2126">
            <v>0.047</v>
          </cell>
          <cell r="I2126">
            <v>0.262</v>
          </cell>
          <cell r="J2126">
            <v>0.079</v>
          </cell>
          <cell r="K2126">
            <v>0.182</v>
          </cell>
          <cell r="L2126">
            <v>0.117</v>
          </cell>
        </row>
        <row r="2127">
          <cell r="D2127">
            <v>0.972</v>
          </cell>
          <cell r="E2127">
            <v>0.76</v>
          </cell>
          <cell r="F2127">
            <v>0.24</v>
          </cell>
          <cell r="G2127">
            <v>0.267</v>
          </cell>
          <cell r="H2127">
            <v>0.177</v>
          </cell>
          <cell r="I2127">
            <v>0.879</v>
          </cell>
          <cell r="J2127">
            <v>0.253</v>
          </cell>
          <cell r="K2127">
            <v>0.604</v>
          </cell>
          <cell r="L2127">
            <v>0.398</v>
          </cell>
        </row>
        <row r="2128">
          <cell r="D2128">
            <v>1.21</v>
          </cell>
          <cell r="E2128">
            <v>1.054</v>
          </cell>
          <cell r="F2128">
            <v>0.345</v>
          </cell>
          <cell r="G2128">
            <v>0.319</v>
          </cell>
          <cell r="H2128">
            <v>0.224</v>
          </cell>
          <cell r="I2128">
            <v>1.141</v>
          </cell>
          <cell r="J2128">
            <v>0.332</v>
          </cell>
          <cell r="K2128">
            <v>0.786</v>
          </cell>
          <cell r="L2128">
            <v>0.515</v>
          </cell>
        </row>
        <row r="2129">
          <cell r="D2129">
            <v>0.349</v>
          </cell>
          <cell r="E2129">
            <v>0.349</v>
          </cell>
          <cell r="F2129">
            <v>0.396</v>
          </cell>
          <cell r="G2129">
            <v>0.454</v>
          </cell>
          <cell r="H2129">
            <v>0.083</v>
          </cell>
          <cell r="I2129">
            <v>0.349</v>
          </cell>
          <cell r="J2129">
            <v>0.424</v>
          </cell>
          <cell r="K2129">
            <v>0.382</v>
          </cell>
          <cell r="L2129">
            <v>0.238</v>
          </cell>
        </row>
        <row r="2130">
          <cell r="D2130">
            <v>1.292</v>
          </cell>
          <cell r="E2130">
            <v>1.143</v>
          </cell>
          <cell r="F2130">
            <v>1.377</v>
          </cell>
          <cell r="G2130">
            <v>1.799</v>
          </cell>
          <cell r="H2130">
            <v>0.597</v>
          </cell>
          <cell r="I2130">
            <v>1.226</v>
          </cell>
          <cell r="J2130">
            <v>1.581</v>
          </cell>
          <cell r="K2130">
            <v>1.382</v>
          </cell>
          <cell r="L2130">
            <v>1.004</v>
          </cell>
        </row>
        <row r="2131">
          <cell r="D2131">
            <v>6.792</v>
          </cell>
          <cell r="E2131">
            <v>6.521</v>
          </cell>
          <cell r="F2131">
            <v>3.007</v>
          </cell>
          <cell r="G2131">
            <v>11.004</v>
          </cell>
          <cell r="H2131">
            <v>2.052</v>
          </cell>
          <cell r="I2131">
            <v>6.672</v>
          </cell>
          <cell r="J2131">
            <v>6.876</v>
          </cell>
          <cell r="K2131">
            <v>6.762</v>
          </cell>
          <cell r="L2131">
            <v>4.491</v>
          </cell>
        </row>
        <row r="2132">
          <cell r="D2132">
            <v>5.126</v>
          </cell>
          <cell r="E2132">
            <v>5.023</v>
          </cell>
          <cell r="F2132">
            <v>1.413</v>
          </cell>
          <cell r="G2132">
            <v>8.565</v>
          </cell>
          <cell r="H2132">
            <v>1.616</v>
          </cell>
          <cell r="I2132">
            <v>5.081</v>
          </cell>
          <cell r="J2132">
            <v>4.873</v>
          </cell>
          <cell r="K2132">
            <v>4.989</v>
          </cell>
          <cell r="L2132">
            <v>3.362</v>
          </cell>
        </row>
        <row r="2133">
          <cell r="D2133">
            <v>1.665</v>
          </cell>
          <cell r="E2133">
            <v>1.497</v>
          </cell>
          <cell r="F2133">
            <v>1.594</v>
          </cell>
          <cell r="G2133">
            <v>2.439</v>
          </cell>
          <cell r="H2133">
            <v>0.436</v>
          </cell>
          <cell r="I2133">
            <v>1.591</v>
          </cell>
          <cell r="J2133">
            <v>2.003</v>
          </cell>
          <cell r="K2133">
            <v>1.772</v>
          </cell>
          <cell r="L2133">
            <v>1.128</v>
          </cell>
        </row>
        <row r="2134">
          <cell r="D2134">
            <v>0.584</v>
          </cell>
          <cell r="E2134">
            <v>0.403</v>
          </cell>
          <cell r="F2134">
            <v>0</v>
          </cell>
          <cell r="G2134">
            <v>0.514</v>
          </cell>
          <cell r="H2134">
            <v>0.043</v>
          </cell>
          <cell r="I2134">
            <v>0.504</v>
          </cell>
          <cell r="J2134">
            <v>0.248</v>
          </cell>
          <cell r="K2134">
            <v>0.392</v>
          </cell>
          <cell r="L2134">
            <v>0.223</v>
          </cell>
        </row>
        <row r="2135">
          <cell r="D2135">
            <v>1.081</v>
          </cell>
          <cell r="E2135">
            <v>1.093</v>
          </cell>
          <cell r="F2135">
            <v>1.594</v>
          </cell>
          <cell r="G2135">
            <v>1.924</v>
          </cell>
          <cell r="H2135">
            <v>0.393</v>
          </cell>
          <cell r="I2135">
            <v>1.086</v>
          </cell>
          <cell r="J2135">
            <v>1.754</v>
          </cell>
          <cell r="K2135">
            <v>1.379</v>
          </cell>
          <cell r="L2135">
            <v>0.904</v>
          </cell>
        </row>
        <row r="2136">
          <cell r="D2136">
            <v>0</v>
          </cell>
          <cell r="E2136">
            <v>0</v>
          </cell>
          <cell r="F2136">
            <v>0</v>
          </cell>
          <cell r="G2136">
            <v>0</v>
          </cell>
          <cell r="H2136">
            <v>0</v>
          </cell>
          <cell r="I2136">
            <v>0</v>
          </cell>
          <cell r="J2136">
            <v>0</v>
          </cell>
          <cell r="K2136">
            <v>0</v>
          </cell>
          <cell r="L2136">
            <v>0</v>
          </cell>
        </row>
        <row r="2137">
          <cell r="D2137">
            <v>1.669</v>
          </cell>
          <cell r="E2137">
            <v>0.613</v>
          </cell>
          <cell r="F2137">
            <v>1.332</v>
          </cell>
          <cell r="G2137">
            <v>2.737</v>
          </cell>
          <cell r="H2137">
            <v>0.018</v>
          </cell>
          <cell r="I2137">
            <v>1.203</v>
          </cell>
          <cell r="J2137">
            <v>2.012</v>
          </cell>
          <cell r="K2137">
            <v>1.558</v>
          </cell>
          <cell r="L2137">
            <v>0.816</v>
          </cell>
        </row>
        <row r="2138">
          <cell r="D2138">
            <v>0</v>
          </cell>
          <cell r="E2138">
            <v>0</v>
          </cell>
          <cell r="F2138">
            <v>0</v>
          </cell>
          <cell r="G2138">
            <v>0</v>
          </cell>
          <cell r="H2138">
            <v>0</v>
          </cell>
          <cell r="I2138">
            <v>0</v>
          </cell>
          <cell r="J2138">
            <v>0</v>
          </cell>
          <cell r="K2138">
            <v>0</v>
          </cell>
          <cell r="L2138">
            <v>0</v>
          </cell>
        </row>
        <row r="2139">
          <cell r="D2139">
            <v>16.711</v>
          </cell>
          <cell r="E2139">
            <v>16.031</v>
          </cell>
          <cell r="F2139">
            <v>12.785</v>
          </cell>
          <cell r="G2139">
            <v>20.519</v>
          </cell>
          <cell r="H2139">
            <v>5.239</v>
          </cell>
          <cell r="I2139">
            <v>16.412</v>
          </cell>
          <cell r="J2139">
            <v>16.526</v>
          </cell>
          <cell r="K2139">
            <v>16.462</v>
          </cell>
          <cell r="L2139">
            <v>11.049</v>
          </cell>
        </row>
        <row r="2140">
          <cell r="D2140">
            <v>18.38</v>
          </cell>
          <cell r="E2140">
            <v>16.644</v>
          </cell>
          <cell r="F2140">
            <v>14.117</v>
          </cell>
          <cell r="G2140">
            <v>23.256</v>
          </cell>
          <cell r="H2140">
            <v>5.257</v>
          </cell>
          <cell r="I2140">
            <v>17.615</v>
          </cell>
          <cell r="J2140">
            <v>18.538</v>
          </cell>
          <cell r="K2140">
            <v>18.02</v>
          </cell>
          <cell r="L2140">
            <v>11.865</v>
          </cell>
        </row>
        <row r="2141">
          <cell r="D2141">
            <v>15.072</v>
          </cell>
          <cell r="E2141">
            <v>13.654</v>
          </cell>
          <cell r="F2141">
            <v>10.749</v>
          </cell>
          <cell r="G2141">
            <v>18.563</v>
          </cell>
          <cell r="H2141">
            <v>4.139</v>
          </cell>
          <cell r="I2141">
            <v>14.447</v>
          </cell>
          <cell r="J2141">
            <v>14.529</v>
          </cell>
          <cell r="K2141">
            <v>14.483</v>
          </cell>
          <cell r="L2141">
            <v>9.495</v>
          </cell>
        </row>
        <row r="2142">
          <cell r="D2142">
            <v>3.308</v>
          </cell>
          <cell r="E2142">
            <v>2.99</v>
          </cell>
          <cell r="F2142">
            <v>3.368</v>
          </cell>
          <cell r="G2142">
            <v>4.693</v>
          </cell>
          <cell r="H2142">
            <v>1.118</v>
          </cell>
          <cell r="I2142">
            <v>3.167</v>
          </cell>
          <cell r="J2142">
            <v>4.009</v>
          </cell>
          <cell r="K2142">
            <v>3.537</v>
          </cell>
          <cell r="L2142">
            <v>2.37</v>
          </cell>
        </row>
        <row r="2143">
          <cell r="D2143">
            <v>0</v>
          </cell>
          <cell r="E2143">
            <v>0</v>
          </cell>
          <cell r="F2143">
            <v>0</v>
          </cell>
          <cell r="G2143">
            <v>0</v>
          </cell>
          <cell r="H2143">
            <v>0</v>
          </cell>
          <cell r="I2143">
            <v>0</v>
          </cell>
          <cell r="J2143">
            <v>0</v>
          </cell>
          <cell r="K2143">
            <v>0</v>
          </cell>
          <cell r="L2143">
            <v>0</v>
          </cell>
        </row>
        <row r="2144">
          <cell r="D2144">
            <v>0.784</v>
          </cell>
          <cell r="E2144">
            <v>0.637</v>
          </cell>
          <cell r="F2144">
            <v>0.842</v>
          </cell>
          <cell r="G2144">
            <v>1.084</v>
          </cell>
          <cell r="H2144">
            <v>0.2</v>
          </cell>
          <cell r="I2144">
            <v>0.719</v>
          </cell>
          <cell r="J2144">
            <v>0.959</v>
          </cell>
          <cell r="K2144">
            <v>0.824</v>
          </cell>
          <cell r="L2144">
            <v>0.524</v>
          </cell>
        </row>
        <row r="2145">
          <cell r="D2145">
            <v>2.523</v>
          </cell>
          <cell r="E2145">
            <v>2.352</v>
          </cell>
          <cell r="F2145">
            <v>2.525</v>
          </cell>
          <cell r="G2145">
            <v>3.608</v>
          </cell>
          <cell r="H2145">
            <v>0.917</v>
          </cell>
          <cell r="I2145">
            <v>2.448</v>
          </cell>
          <cell r="J2145">
            <v>3.049</v>
          </cell>
          <cell r="K2145">
            <v>2.712</v>
          </cell>
          <cell r="L2145">
            <v>1.846</v>
          </cell>
        </row>
        <row r="2147">
          <cell r="D2147">
            <v>37165</v>
          </cell>
        </row>
        <row r="2150">
          <cell r="D2150" t="str">
            <v>CI</v>
          </cell>
          <cell r="E2150" t="str">
            <v>GU</v>
          </cell>
          <cell r="F2150" t="str">
            <v>LI</v>
          </cell>
          <cell r="G2150" t="str">
            <v>NV</v>
          </cell>
          <cell r="H2150" t="str">
            <v>VT</v>
          </cell>
          <cell r="I2150" t="str">
            <v>SUL</v>
          </cell>
          <cell r="J2150" t="str">
            <v>NORTE</v>
          </cell>
          <cell r="K2150" t="str">
            <v>INTERIOR</v>
          </cell>
          <cell r="L2150" t="str">
            <v>ESCELSA</v>
          </cell>
        </row>
        <row r="2151">
          <cell r="D2151">
            <v>143743</v>
          </cell>
          <cell r="E2151">
            <v>113314</v>
          </cell>
          <cell r="F2151">
            <v>104017</v>
          </cell>
          <cell r="G2151">
            <v>97325</v>
          </cell>
          <cell r="H2151">
            <v>426549</v>
          </cell>
          <cell r="I2151">
            <v>257057</v>
          </cell>
          <cell r="J2151">
            <v>201342</v>
          </cell>
          <cell r="K2151">
            <v>458399</v>
          </cell>
          <cell r="L2151">
            <v>884948</v>
          </cell>
        </row>
        <row r="2152">
          <cell r="D2152">
            <v>685326646</v>
          </cell>
          <cell r="E2152">
            <v>439391977</v>
          </cell>
          <cell r="F2152">
            <v>835681367</v>
          </cell>
          <cell r="G2152">
            <v>286697910</v>
          </cell>
          <cell r="H2152">
            <v>2346825303</v>
          </cell>
          <cell r="I2152">
            <v>1124718623</v>
          </cell>
          <cell r="J2152">
            <v>1122379277</v>
          </cell>
          <cell r="K2152">
            <v>2247097900</v>
          </cell>
          <cell r="L2152">
            <v>4593923203</v>
          </cell>
        </row>
        <row r="2153">
          <cell r="D2153">
            <v>19310016</v>
          </cell>
          <cell r="E2153">
            <v>11994551</v>
          </cell>
          <cell r="F2153">
            <v>24279743</v>
          </cell>
          <cell r="G2153">
            <v>10786632</v>
          </cell>
          <cell r="H2153">
            <v>16155554</v>
          </cell>
          <cell r="I2153">
            <v>31304567</v>
          </cell>
          <cell r="J2153">
            <v>35066375</v>
          </cell>
          <cell r="K2153">
            <v>66370942</v>
          </cell>
          <cell r="L2153">
            <v>82526496</v>
          </cell>
        </row>
        <row r="2154">
          <cell r="D2154">
            <v>0</v>
          </cell>
          <cell r="E2154">
            <v>0</v>
          </cell>
          <cell r="F2154">
            <v>0</v>
          </cell>
          <cell r="G2154">
            <v>0</v>
          </cell>
          <cell r="H2154">
            <v>0</v>
          </cell>
          <cell r="I2154">
            <v>0</v>
          </cell>
          <cell r="J2154">
            <v>0</v>
          </cell>
          <cell r="K2154">
            <v>0</v>
          </cell>
          <cell r="L2154">
            <v>0</v>
          </cell>
        </row>
        <row r="2155">
          <cell r="D2155">
            <v>17.93</v>
          </cell>
          <cell r="E2155">
            <v>15.72</v>
          </cell>
          <cell r="F2155">
            <v>17.98</v>
          </cell>
          <cell r="G2155">
            <v>17.816</v>
          </cell>
          <cell r="H2155">
            <v>4.287</v>
          </cell>
          <cell r="I2155">
            <v>16.956</v>
          </cell>
          <cell r="J2155">
            <v>17.901</v>
          </cell>
          <cell r="K2155">
            <v>17.371</v>
          </cell>
          <cell r="L2155">
            <v>11.064</v>
          </cell>
        </row>
        <row r="2156">
          <cell r="D2156">
            <v>16.026</v>
          </cell>
          <cell r="E2156">
            <v>14.267</v>
          </cell>
          <cell r="F2156">
            <v>16.669</v>
          </cell>
          <cell r="G2156">
            <v>16.106</v>
          </cell>
          <cell r="H2156">
            <v>3.06</v>
          </cell>
          <cell r="I2156">
            <v>15.251</v>
          </cell>
          <cell r="J2156">
            <v>16.397</v>
          </cell>
          <cell r="K2156">
            <v>15.754</v>
          </cell>
          <cell r="L2156">
            <v>9.635</v>
          </cell>
        </row>
        <row r="2157">
          <cell r="D2157">
            <v>1.904</v>
          </cell>
          <cell r="E2157">
            <v>1.453</v>
          </cell>
          <cell r="F2157">
            <v>1.311</v>
          </cell>
          <cell r="G2157">
            <v>1.71</v>
          </cell>
          <cell r="H2157">
            <v>1.227</v>
          </cell>
          <cell r="I2157">
            <v>1.705</v>
          </cell>
          <cell r="J2157">
            <v>1.504</v>
          </cell>
          <cell r="K2157">
            <v>1.617</v>
          </cell>
          <cell r="L2157">
            <v>1.429</v>
          </cell>
        </row>
        <row r="2158">
          <cell r="D2158">
            <v>13.133</v>
          </cell>
          <cell r="E2158">
            <v>11.073</v>
          </cell>
          <cell r="F2158">
            <v>13.355</v>
          </cell>
          <cell r="G2158">
            <v>11.655</v>
          </cell>
          <cell r="H2158">
            <v>2.585</v>
          </cell>
          <cell r="I2158">
            <v>12.225</v>
          </cell>
          <cell r="J2158">
            <v>12.533</v>
          </cell>
          <cell r="K2158">
            <v>12.36</v>
          </cell>
          <cell r="L2158">
            <v>7.649</v>
          </cell>
        </row>
        <row r="2159">
          <cell r="D2159">
            <v>4.796</v>
          </cell>
          <cell r="E2159">
            <v>4.645</v>
          </cell>
          <cell r="F2159">
            <v>4.624</v>
          </cell>
          <cell r="G2159">
            <v>6.159</v>
          </cell>
          <cell r="H2159">
            <v>1.7</v>
          </cell>
          <cell r="I2159">
            <v>4.73</v>
          </cell>
          <cell r="J2159">
            <v>5.366</v>
          </cell>
          <cell r="K2159">
            <v>5.009</v>
          </cell>
          <cell r="L2159">
            <v>3.414</v>
          </cell>
        </row>
        <row r="2160">
          <cell r="D2160">
            <v>0.343</v>
          </cell>
          <cell r="E2160">
            <v>0.309</v>
          </cell>
          <cell r="F2160">
            <v>0.855</v>
          </cell>
          <cell r="G2160">
            <v>1.343</v>
          </cell>
          <cell r="H2160">
            <v>0.105</v>
          </cell>
          <cell r="I2160">
            <v>0.328</v>
          </cell>
          <cell r="J2160">
            <v>1.091</v>
          </cell>
          <cell r="K2160">
            <v>0.663</v>
          </cell>
          <cell r="L2160">
            <v>0.394</v>
          </cell>
        </row>
        <row r="2161">
          <cell r="D2161">
            <v>0.739</v>
          </cell>
          <cell r="E2161">
            <v>0.627</v>
          </cell>
          <cell r="F2161">
            <v>3.09</v>
          </cell>
          <cell r="G2161">
            <v>4.145</v>
          </cell>
          <cell r="H2161">
            <v>0.761</v>
          </cell>
          <cell r="I2161">
            <v>0.69</v>
          </cell>
          <cell r="J2161">
            <v>3.6</v>
          </cell>
          <cell r="K2161">
            <v>1.968</v>
          </cell>
          <cell r="L2161">
            <v>1.386</v>
          </cell>
        </row>
        <row r="2162">
          <cell r="D2162">
            <v>1.082</v>
          </cell>
          <cell r="E2162">
            <v>0.936</v>
          </cell>
          <cell r="F2162">
            <v>3.945</v>
          </cell>
          <cell r="G2162">
            <v>5.488</v>
          </cell>
          <cell r="H2162">
            <v>0.866</v>
          </cell>
          <cell r="I2162">
            <v>1.018</v>
          </cell>
          <cell r="J2162">
            <v>4.691</v>
          </cell>
          <cell r="K2162">
            <v>2.631</v>
          </cell>
          <cell r="L2162">
            <v>1.78</v>
          </cell>
        </row>
        <row r="2163">
          <cell r="D2163">
            <v>0.673</v>
          </cell>
          <cell r="E2163">
            <v>1.143</v>
          </cell>
          <cell r="F2163">
            <v>0.186</v>
          </cell>
          <cell r="G2163">
            <v>0.071</v>
          </cell>
          <cell r="H2163">
            <v>0.18</v>
          </cell>
          <cell r="I2163">
            <v>0.88</v>
          </cell>
          <cell r="J2163">
            <v>0.13</v>
          </cell>
          <cell r="K2163">
            <v>0.551</v>
          </cell>
          <cell r="L2163">
            <v>0.372</v>
          </cell>
        </row>
        <row r="2164">
          <cell r="D2164">
            <v>3.041</v>
          </cell>
          <cell r="E2164">
            <v>2.566</v>
          </cell>
          <cell r="F2164">
            <v>0.493</v>
          </cell>
          <cell r="G2164">
            <v>0.6</v>
          </cell>
          <cell r="H2164">
            <v>0.654</v>
          </cell>
          <cell r="I2164">
            <v>2.832</v>
          </cell>
          <cell r="J2164">
            <v>0.545</v>
          </cell>
          <cell r="K2164">
            <v>1.827</v>
          </cell>
          <cell r="L2164">
            <v>1.262</v>
          </cell>
        </row>
        <row r="2165">
          <cell r="D2165">
            <v>3.714</v>
          </cell>
          <cell r="E2165">
            <v>3.709</v>
          </cell>
          <cell r="F2165">
            <v>0.679</v>
          </cell>
          <cell r="G2165">
            <v>0.671</v>
          </cell>
          <cell r="H2165">
            <v>0.834</v>
          </cell>
          <cell r="I2165">
            <v>3.712</v>
          </cell>
          <cell r="J2165">
            <v>0.675</v>
          </cell>
          <cell r="K2165">
            <v>2.378</v>
          </cell>
          <cell r="L2165">
            <v>1.634</v>
          </cell>
        </row>
        <row r="2166">
          <cell r="D2166">
            <v>1.016</v>
          </cell>
          <cell r="E2166">
            <v>1.453</v>
          </cell>
          <cell r="F2166">
            <v>1.041</v>
          </cell>
          <cell r="G2166">
            <v>1.414</v>
          </cell>
          <cell r="H2166">
            <v>0.285</v>
          </cell>
          <cell r="I2166">
            <v>1.209</v>
          </cell>
          <cell r="J2166">
            <v>1.222</v>
          </cell>
          <cell r="K2166">
            <v>1.214</v>
          </cell>
          <cell r="L2166">
            <v>0.767</v>
          </cell>
        </row>
        <row r="2167">
          <cell r="D2167">
            <v>3.78</v>
          </cell>
          <cell r="E2167">
            <v>3.194</v>
          </cell>
          <cell r="F2167">
            <v>3.583</v>
          </cell>
          <cell r="G2167">
            <v>4.746</v>
          </cell>
          <cell r="H2167">
            <v>1.416</v>
          </cell>
          <cell r="I2167">
            <v>3.522</v>
          </cell>
          <cell r="J2167">
            <v>4.145</v>
          </cell>
          <cell r="K2167">
            <v>3.796</v>
          </cell>
          <cell r="L2167">
            <v>2.648</v>
          </cell>
        </row>
        <row r="2168">
          <cell r="D2168">
            <v>2.288</v>
          </cell>
          <cell r="E2168">
            <v>3.863</v>
          </cell>
          <cell r="F2168">
            <v>2.651</v>
          </cell>
          <cell r="G2168">
            <v>8.869</v>
          </cell>
          <cell r="H2168">
            <v>0.654</v>
          </cell>
          <cell r="I2168">
            <v>2.982</v>
          </cell>
          <cell r="J2168">
            <v>5.656</v>
          </cell>
          <cell r="K2168">
            <v>4.157</v>
          </cell>
          <cell r="L2168">
            <v>2.469</v>
          </cell>
        </row>
        <row r="2169">
          <cell r="D2169">
            <v>1.141</v>
          </cell>
          <cell r="E2169">
            <v>2.022</v>
          </cell>
          <cell r="F2169">
            <v>1.358</v>
          </cell>
          <cell r="G2169">
            <v>5.778</v>
          </cell>
          <cell r="H2169">
            <v>0.617</v>
          </cell>
          <cell r="I2169">
            <v>1.529</v>
          </cell>
          <cell r="J2169">
            <v>3.495</v>
          </cell>
          <cell r="K2169">
            <v>2.392</v>
          </cell>
          <cell r="L2169">
            <v>1.537</v>
          </cell>
        </row>
        <row r="2170">
          <cell r="D2170">
            <v>1.147</v>
          </cell>
          <cell r="E2170">
            <v>1.841</v>
          </cell>
          <cell r="F2170">
            <v>1.292</v>
          </cell>
          <cell r="G2170">
            <v>3.091</v>
          </cell>
          <cell r="H2170">
            <v>0.037</v>
          </cell>
          <cell r="I2170">
            <v>1.453</v>
          </cell>
          <cell r="J2170">
            <v>2.161</v>
          </cell>
          <cell r="K2170">
            <v>1.764</v>
          </cell>
          <cell r="L2170">
            <v>0.931</v>
          </cell>
        </row>
        <row r="2171">
          <cell r="D2171">
            <v>0.445</v>
          </cell>
          <cell r="E2171">
            <v>1.542</v>
          </cell>
          <cell r="F2171">
            <v>0</v>
          </cell>
          <cell r="G2171">
            <v>1.245</v>
          </cell>
          <cell r="H2171">
            <v>0.002</v>
          </cell>
          <cell r="I2171">
            <v>0.929</v>
          </cell>
          <cell r="J2171">
            <v>0.602</v>
          </cell>
          <cell r="K2171">
            <v>0.785</v>
          </cell>
          <cell r="L2171">
            <v>0.408</v>
          </cell>
        </row>
        <row r="2172">
          <cell r="D2172">
            <v>0.701</v>
          </cell>
          <cell r="E2172">
            <v>0.298</v>
          </cell>
          <cell r="F2172">
            <v>1.292</v>
          </cell>
          <cell r="G2172">
            <v>1.845</v>
          </cell>
          <cell r="H2172">
            <v>0.034</v>
          </cell>
          <cell r="I2172">
            <v>0.524</v>
          </cell>
          <cell r="J2172">
            <v>1.559</v>
          </cell>
          <cell r="K2172">
            <v>0.978</v>
          </cell>
          <cell r="L2172">
            <v>0.523</v>
          </cell>
        </row>
        <row r="2173">
          <cell r="D2173">
            <v>0</v>
          </cell>
          <cell r="E2173">
            <v>0</v>
          </cell>
          <cell r="F2173">
            <v>0</v>
          </cell>
          <cell r="G2173">
            <v>0</v>
          </cell>
          <cell r="H2173">
            <v>0</v>
          </cell>
          <cell r="I2173">
            <v>0</v>
          </cell>
          <cell r="J2173">
            <v>0</v>
          </cell>
          <cell r="K2173">
            <v>0</v>
          </cell>
          <cell r="L2173">
            <v>0</v>
          </cell>
        </row>
        <row r="2174">
          <cell r="D2174">
            <v>0.067</v>
          </cell>
          <cell r="E2174">
            <v>0.069</v>
          </cell>
          <cell r="F2174">
            <v>0.286</v>
          </cell>
          <cell r="G2174">
            <v>0.402</v>
          </cell>
          <cell r="H2174">
            <v>0.014</v>
          </cell>
          <cell r="I2174">
            <v>0.068</v>
          </cell>
          <cell r="J2174">
            <v>0.342</v>
          </cell>
          <cell r="K2174">
            <v>0.188</v>
          </cell>
          <cell r="L2174">
            <v>0.104</v>
          </cell>
        </row>
        <row r="2175">
          <cell r="D2175">
            <v>0</v>
          </cell>
          <cell r="E2175">
            <v>0</v>
          </cell>
          <cell r="F2175">
            <v>0</v>
          </cell>
          <cell r="G2175">
            <v>0</v>
          </cell>
          <cell r="H2175">
            <v>0</v>
          </cell>
          <cell r="I2175">
            <v>0</v>
          </cell>
          <cell r="J2175">
            <v>0</v>
          </cell>
          <cell r="K2175">
            <v>0</v>
          </cell>
          <cell r="L2175">
            <v>0</v>
          </cell>
        </row>
        <row r="2176">
          <cell r="D2176">
            <v>20.219</v>
          </cell>
          <cell r="E2176">
            <v>19.585</v>
          </cell>
          <cell r="F2176">
            <v>20.632</v>
          </cell>
          <cell r="G2176">
            <v>26.687</v>
          </cell>
          <cell r="H2176">
            <v>4.942</v>
          </cell>
          <cell r="I2176">
            <v>19.94</v>
          </cell>
          <cell r="J2176">
            <v>23.559</v>
          </cell>
          <cell r="K2176">
            <v>21.53</v>
          </cell>
          <cell r="L2176">
            <v>13.534</v>
          </cell>
        </row>
        <row r="2177">
          <cell r="D2177">
            <v>20.286</v>
          </cell>
          <cell r="E2177">
            <v>19.654</v>
          </cell>
          <cell r="F2177">
            <v>20.918</v>
          </cell>
          <cell r="G2177">
            <v>27.089</v>
          </cell>
          <cell r="H2177">
            <v>4.956</v>
          </cell>
          <cell r="I2177">
            <v>20.008</v>
          </cell>
          <cell r="J2177">
            <v>23.901</v>
          </cell>
          <cell r="K2177">
            <v>21.718</v>
          </cell>
          <cell r="L2177">
            <v>13.638</v>
          </cell>
        </row>
        <row r="2178">
          <cell r="D2178">
            <v>14.342</v>
          </cell>
          <cell r="E2178">
            <v>13.164</v>
          </cell>
          <cell r="F2178">
            <v>15</v>
          </cell>
          <cell r="G2178">
            <v>17.836</v>
          </cell>
          <cell r="H2178">
            <v>3.217</v>
          </cell>
          <cell r="I2178">
            <v>13.823</v>
          </cell>
          <cell r="J2178">
            <v>16.371</v>
          </cell>
          <cell r="K2178">
            <v>14.942</v>
          </cell>
          <cell r="L2178">
            <v>9.29</v>
          </cell>
        </row>
        <row r="2179">
          <cell r="D2179">
            <v>5.944</v>
          </cell>
          <cell r="E2179">
            <v>6.489</v>
          </cell>
          <cell r="F2179">
            <v>5.918</v>
          </cell>
          <cell r="G2179">
            <v>9.252</v>
          </cell>
          <cell r="H2179">
            <v>1.738</v>
          </cell>
          <cell r="I2179">
            <v>6.185</v>
          </cell>
          <cell r="J2179">
            <v>7.529</v>
          </cell>
          <cell r="K2179">
            <v>6.775</v>
          </cell>
          <cell r="L2179">
            <v>4.348</v>
          </cell>
        </row>
        <row r="2180">
          <cell r="D2180">
            <v>0</v>
          </cell>
          <cell r="E2180">
            <v>0</v>
          </cell>
          <cell r="F2180">
            <v>0</v>
          </cell>
          <cell r="G2180">
            <v>0</v>
          </cell>
          <cell r="H2180">
            <v>0</v>
          </cell>
          <cell r="I2180">
            <v>0</v>
          </cell>
          <cell r="J2180">
            <v>0</v>
          </cell>
          <cell r="K2180">
            <v>0</v>
          </cell>
          <cell r="L2180">
            <v>0</v>
          </cell>
        </row>
        <row r="2181">
          <cell r="D2181">
            <v>1.025</v>
          </cell>
          <cell r="E2181">
            <v>1.74</v>
          </cell>
          <cell r="F2181">
            <v>1.428</v>
          </cell>
          <cell r="G2181">
            <v>1.549</v>
          </cell>
          <cell r="H2181">
            <v>0.294</v>
          </cell>
          <cell r="I2181">
            <v>1.34</v>
          </cell>
          <cell r="J2181">
            <v>1.486</v>
          </cell>
          <cell r="K2181">
            <v>1.404</v>
          </cell>
          <cell r="L2181">
            <v>0.869</v>
          </cell>
        </row>
        <row r="2182">
          <cell r="D2182">
            <v>4.919</v>
          </cell>
          <cell r="E2182">
            <v>4.749</v>
          </cell>
          <cell r="F2182">
            <v>4.489</v>
          </cell>
          <cell r="G2182">
            <v>7.703</v>
          </cell>
          <cell r="H2182">
            <v>1.444</v>
          </cell>
          <cell r="I2182">
            <v>4.844</v>
          </cell>
          <cell r="J2182">
            <v>6.042</v>
          </cell>
          <cell r="K2182">
            <v>5.371</v>
          </cell>
          <cell r="L2182">
            <v>3.478</v>
          </cell>
        </row>
        <row r="2183">
          <cell r="D2183">
            <v>10.158</v>
          </cell>
          <cell r="E2183">
            <v>9.132</v>
          </cell>
          <cell r="F2183">
            <v>9.989</v>
          </cell>
          <cell r="G2183">
            <v>9.496</v>
          </cell>
          <cell r="H2183">
            <v>3.11</v>
          </cell>
          <cell r="I2183">
            <v>9.705</v>
          </cell>
          <cell r="J2183">
            <v>9.751</v>
          </cell>
          <cell r="K2183">
            <v>9.726</v>
          </cell>
          <cell r="L2183">
            <v>6.536</v>
          </cell>
        </row>
        <row r="2184">
          <cell r="D2184">
            <v>9.261</v>
          </cell>
          <cell r="E2184">
            <v>8.387</v>
          </cell>
          <cell r="F2184">
            <v>9.276</v>
          </cell>
          <cell r="G2184">
            <v>8.655</v>
          </cell>
          <cell r="H2184">
            <v>2.355</v>
          </cell>
          <cell r="I2184">
            <v>8.875</v>
          </cell>
          <cell r="J2184">
            <v>8.976</v>
          </cell>
          <cell r="K2184">
            <v>8.92</v>
          </cell>
          <cell r="L2184">
            <v>5.755</v>
          </cell>
        </row>
        <row r="2185">
          <cell r="D2185">
            <v>0.897</v>
          </cell>
          <cell r="E2185">
            <v>0.745</v>
          </cell>
          <cell r="F2185">
            <v>0.713</v>
          </cell>
          <cell r="G2185">
            <v>0.841</v>
          </cell>
          <cell r="H2185">
            <v>0.755</v>
          </cell>
          <cell r="I2185">
            <v>0.83</v>
          </cell>
          <cell r="J2185">
            <v>0.775</v>
          </cell>
          <cell r="K2185">
            <v>0.806</v>
          </cell>
          <cell r="L2185">
            <v>0.781</v>
          </cell>
        </row>
        <row r="2186">
          <cell r="D2186">
            <v>8.512</v>
          </cell>
          <cell r="E2186">
            <v>7.644</v>
          </cell>
          <cell r="F2186">
            <v>8.332</v>
          </cell>
          <cell r="G2186">
            <v>7.477</v>
          </cell>
          <cell r="H2186">
            <v>2.432</v>
          </cell>
          <cell r="I2186">
            <v>8.13</v>
          </cell>
          <cell r="J2186">
            <v>7.918</v>
          </cell>
          <cell r="K2186">
            <v>8.037</v>
          </cell>
          <cell r="L2186">
            <v>5.335</v>
          </cell>
        </row>
        <row r="2187">
          <cell r="D2187">
            <v>1.643</v>
          </cell>
          <cell r="E2187">
            <v>1.487</v>
          </cell>
          <cell r="F2187">
            <v>1.656</v>
          </cell>
          <cell r="G2187">
            <v>2.017</v>
          </cell>
          <cell r="H2187">
            <v>0.676</v>
          </cell>
          <cell r="I2187">
            <v>1.573</v>
          </cell>
          <cell r="J2187">
            <v>1.831</v>
          </cell>
          <cell r="K2187">
            <v>1.686</v>
          </cell>
          <cell r="L2187">
            <v>1.199</v>
          </cell>
        </row>
        <row r="2188">
          <cell r="D2188">
            <v>0.088</v>
          </cell>
          <cell r="E2188">
            <v>0.073</v>
          </cell>
          <cell r="F2188">
            <v>0.272</v>
          </cell>
          <cell r="G2188">
            <v>0.375</v>
          </cell>
          <cell r="H2188">
            <v>0.034</v>
          </cell>
          <cell r="I2188">
            <v>0.081</v>
          </cell>
          <cell r="J2188">
            <v>0.321</v>
          </cell>
          <cell r="K2188">
            <v>0.187</v>
          </cell>
          <cell r="L2188">
            <v>0.113</v>
          </cell>
        </row>
        <row r="2189">
          <cell r="D2189">
            <v>0.276</v>
          </cell>
          <cell r="E2189">
            <v>0.278</v>
          </cell>
          <cell r="F2189">
            <v>1.07</v>
          </cell>
          <cell r="G2189">
            <v>1.379</v>
          </cell>
          <cell r="H2189">
            <v>0.413</v>
          </cell>
          <cell r="I2189">
            <v>0.277</v>
          </cell>
          <cell r="J2189">
            <v>1.22</v>
          </cell>
          <cell r="K2189">
            <v>0.691</v>
          </cell>
          <cell r="L2189">
            <v>0.557</v>
          </cell>
        </row>
        <row r="2190">
          <cell r="D2190">
            <v>0.364</v>
          </cell>
          <cell r="E2190">
            <v>0.351</v>
          </cell>
          <cell r="F2190">
            <v>1.342</v>
          </cell>
          <cell r="G2190">
            <v>1.754</v>
          </cell>
          <cell r="H2190">
            <v>0.447</v>
          </cell>
          <cell r="I2190">
            <v>0.358</v>
          </cell>
          <cell r="J2190">
            <v>1.541</v>
          </cell>
          <cell r="K2190">
            <v>0.878</v>
          </cell>
          <cell r="L2190">
            <v>0.67</v>
          </cell>
        </row>
        <row r="2191">
          <cell r="D2191">
            <v>0.225</v>
          </cell>
          <cell r="E2191">
            <v>0.331</v>
          </cell>
          <cell r="F2191">
            <v>0.079</v>
          </cell>
          <cell r="G2191">
            <v>0.039</v>
          </cell>
          <cell r="H2191">
            <v>0.043</v>
          </cell>
          <cell r="I2191">
            <v>0.271</v>
          </cell>
          <cell r="J2191">
            <v>0.06</v>
          </cell>
          <cell r="K2191">
            <v>0.178</v>
          </cell>
          <cell r="L2191">
            <v>0.113</v>
          </cell>
        </row>
        <row r="2192">
          <cell r="D2192">
            <v>1.054</v>
          </cell>
          <cell r="E2192">
            <v>0.805</v>
          </cell>
          <cell r="F2192">
            <v>0.235</v>
          </cell>
          <cell r="G2192">
            <v>0.224</v>
          </cell>
          <cell r="H2192">
            <v>0.186</v>
          </cell>
          <cell r="I2192">
            <v>0.944</v>
          </cell>
          <cell r="J2192">
            <v>0.23</v>
          </cell>
          <cell r="K2192">
            <v>0.63</v>
          </cell>
          <cell r="L2192">
            <v>0.416</v>
          </cell>
        </row>
        <row r="2193">
          <cell r="D2193">
            <v>1.279</v>
          </cell>
          <cell r="E2193">
            <v>1.136</v>
          </cell>
          <cell r="F2193">
            <v>0.314</v>
          </cell>
          <cell r="G2193">
            <v>0.263</v>
          </cell>
          <cell r="H2193">
            <v>0.229</v>
          </cell>
          <cell r="I2193">
            <v>1.215</v>
          </cell>
          <cell r="J2193">
            <v>0.29</v>
          </cell>
          <cell r="K2193">
            <v>0.808</v>
          </cell>
          <cell r="L2193">
            <v>0.529</v>
          </cell>
        </row>
        <row r="2194">
          <cell r="D2194">
            <v>0.313</v>
          </cell>
          <cell r="E2194">
            <v>0.404</v>
          </cell>
          <cell r="F2194">
            <v>0.351</v>
          </cell>
          <cell r="G2194">
            <v>0.414</v>
          </cell>
          <cell r="H2194">
            <v>0.078</v>
          </cell>
          <cell r="I2194">
            <v>0.353</v>
          </cell>
          <cell r="J2194">
            <v>0.382</v>
          </cell>
          <cell r="K2194">
            <v>0.366</v>
          </cell>
          <cell r="L2194">
            <v>0.227</v>
          </cell>
        </row>
        <row r="2195">
          <cell r="D2195">
            <v>1.331</v>
          </cell>
          <cell r="E2195">
            <v>1.083</v>
          </cell>
          <cell r="F2195">
            <v>1.306</v>
          </cell>
          <cell r="G2195">
            <v>1.604</v>
          </cell>
          <cell r="H2195">
            <v>0.6</v>
          </cell>
          <cell r="I2195">
            <v>1.222</v>
          </cell>
          <cell r="J2195">
            <v>1.45</v>
          </cell>
          <cell r="K2195">
            <v>1.322</v>
          </cell>
          <cell r="L2195">
            <v>0.974</v>
          </cell>
        </row>
        <row r="2196">
          <cell r="D2196">
            <v>6.207</v>
          </cell>
          <cell r="E2196">
            <v>7.021</v>
          </cell>
          <cell r="F2196">
            <v>2.942</v>
          </cell>
          <cell r="G2196">
            <v>11.153</v>
          </cell>
          <cell r="H2196">
            <v>2.024</v>
          </cell>
          <cell r="I2196">
            <v>6.566</v>
          </cell>
          <cell r="J2196">
            <v>6.911</v>
          </cell>
          <cell r="K2196">
            <v>6.718</v>
          </cell>
          <cell r="L2196">
            <v>4.455</v>
          </cell>
        </row>
        <row r="2197">
          <cell r="D2197">
            <v>4.978</v>
          </cell>
          <cell r="E2197">
            <v>5.51</v>
          </cell>
          <cell r="F2197">
            <v>1.36</v>
          </cell>
          <cell r="G2197">
            <v>8.842</v>
          </cell>
          <cell r="H2197">
            <v>1.59</v>
          </cell>
          <cell r="I2197">
            <v>5.213</v>
          </cell>
          <cell r="J2197">
            <v>4.977</v>
          </cell>
          <cell r="K2197">
            <v>5.109</v>
          </cell>
          <cell r="L2197">
            <v>3.413</v>
          </cell>
        </row>
        <row r="2198">
          <cell r="D2198">
            <v>1.228</v>
          </cell>
          <cell r="E2198">
            <v>1.51</v>
          </cell>
          <cell r="F2198">
            <v>1.582</v>
          </cell>
          <cell r="G2198">
            <v>2.31</v>
          </cell>
          <cell r="H2198">
            <v>0.434</v>
          </cell>
          <cell r="I2198">
            <v>1.353</v>
          </cell>
          <cell r="J2198">
            <v>1.934</v>
          </cell>
          <cell r="K2198">
            <v>1.608</v>
          </cell>
          <cell r="L2198">
            <v>1.042</v>
          </cell>
        </row>
        <row r="2199">
          <cell r="D2199">
            <v>0.134</v>
          </cell>
          <cell r="E2199">
            <v>0.401</v>
          </cell>
          <cell r="F2199">
            <v>0</v>
          </cell>
          <cell r="G2199">
            <v>0.359</v>
          </cell>
          <cell r="H2199">
            <v>0.042</v>
          </cell>
          <cell r="I2199">
            <v>0.252</v>
          </cell>
          <cell r="J2199">
            <v>0.173</v>
          </cell>
          <cell r="K2199">
            <v>0.217</v>
          </cell>
          <cell r="L2199">
            <v>0.133</v>
          </cell>
        </row>
        <row r="2200">
          <cell r="D2200">
            <v>1.094</v>
          </cell>
          <cell r="E2200">
            <v>1.109</v>
          </cell>
          <cell r="F2200">
            <v>1.582</v>
          </cell>
          <cell r="G2200">
            <v>1.951</v>
          </cell>
          <cell r="H2200">
            <v>0.391</v>
          </cell>
          <cell r="I2200">
            <v>1.1</v>
          </cell>
          <cell r="J2200">
            <v>1.76</v>
          </cell>
          <cell r="K2200">
            <v>1.39</v>
          </cell>
          <cell r="L2200">
            <v>0.909</v>
          </cell>
        </row>
        <row r="2201">
          <cell r="D2201">
            <v>0</v>
          </cell>
          <cell r="E2201">
            <v>0</v>
          </cell>
          <cell r="F2201">
            <v>0</v>
          </cell>
          <cell r="G2201">
            <v>0</v>
          </cell>
          <cell r="H2201">
            <v>0</v>
          </cell>
          <cell r="I2201">
            <v>0</v>
          </cell>
          <cell r="J2201">
            <v>0</v>
          </cell>
          <cell r="K2201">
            <v>0</v>
          </cell>
          <cell r="L2201">
            <v>0</v>
          </cell>
        </row>
        <row r="2202">
          <cell r="D2202">
            <v>0.287</v>
          </cell>
          <cell r="E2202">
            <v>0.172</v>
          </cell>
          <cell r="F2202">
            <v>1.204</v>
          </cell>
          <cell r="G2202">
            <v>2.216</v>
          </cell>
          <cell r="H2202">
            <v>0.018</v>
          </cell>
          <cell r="I2202">
            <v>0.236</v>
          </cell>
          <cell r="J2202">
            <v>1.693</v>
          </cell>
          <cell r="K2202">
            <v>0.876</v>
          </cell>
          <cell r="L2202">
            <v>0.463</v>
          </cell>
        </row>
        <row r="2203">
          <cell r="D2203">
            <v>0</v>
          </cell>
          <cell r="E2203">
            <v>0</v>
          </cell>
          <cell r="F2203">
            <v>0</v>
          </cell>
          <cell r="G2203">
            <v>0</v>
          </cell>
          <cell r="H2203">
            <v>0</v>
          </cell>
          <cell r="I2203">
            <v>0</v>
          </cell>
          <cell r="J2203">
            <v>0</v>
          </cell>
          <cell r="K2203">
            <v>0</v>
          </cell>
          <cell r="L2203">
            <v>0</v>
          </cell>
        </row>
        <row r="2204">
          <cell r="D2204">
            <v>16.365</v>
          </cell>
          <cell r="E2204">
            <v>16.155</v>
          </cell>
          <cell r="F2204">
            <v>12.933</v>
          </cell>
          <cell r="G2204">
            <v>20.65</v>
          </cell>
          <cell r="H2204">
            <v>5.136</v>
          </cell>
          <cell r="I2204">
            <v>16.273</v>
          </cell>
          <cell r="J2204">
            <v>16.663</v>
          </cell>
          <cell r="K2204">
            <v>16.444</v>
          </cell>
          <cell r="L2204">
            <v>10.993</v>
          </cell>
        </row>
        <row r="2205">
          <cell r="D2205">
            <v>16.652</v>
          </cell>
          <cell r="E2205">
            <v>16.327</v>
          </cell>
          <cell r="F2205">
            <v>14.137</v>
          </cell>
          <cell r="G2205">
            <v>22.866</v>
          </cell>
          <cell r="H2205">
            <v>5.154</v>
          </cell>
          <cell r="I2205">
            <v>16.509</v>
          </cell>
          <cell r="J2205">
            <v>18.356</v>
          </cell>
          <cell r="K2205">
            <v>17.32</v>
          </cell>
          <cell r="L2205">
            <v>11.456</v>
          </cell>
        </row>
        <row r="2206">
          <cell r="D2206">
            <v>13.778</v>
          </cell>
          <cell r="E2206">
            <v>13.327</v>
          </cell>
          <cell r="F2206">
            <v>10.896</v>
          </cell>
          <cell r="G2206">
            <v>18.536</v>
          </cell>
          <cell r="H2206">
            <v>4.041</v>
          </cell>
          <cell r="I2206">
            <v>13.579</v>
          </cell>
          <cell r="J2206">
            <v>14.589</v>
          </cell>
          <cell r="K2206">
            <v>14.023</v>
          </cell>
          <cell r="L2206">
            <v>9.211</v>
          </cell>
        </row>
        <row r="2207">
          <cell r="D2207">
            <v>2.874</v>
          </cell>
          <cell r="E2207">
            <v>2.999</v>
          </cell>
          <cell r="F2207">
            <v>3.24</v>
          </cell>
          <cell r="G2207">
            <v>4.33</v>
          </cell>
          <cell r="H2207">
            <v>1.112</v>
          </cell>
          <cell r="I2207">
            <v>2.929</v>
          </cell>
          <cell r="J2207">
            <v>3.767</v>
          </cell>
          <cell r="K2207">
            <v>3.297</v>
          </cell>
          <cell r="L2207">
            <v>2.244</v>
          </cell>
        </row>
        <row r="2208">
          <cell r="D2208">
            <v>0</v>
          </cell>
          <cell r="E2208">
            <v>0</v>
          </cell>
          <cell r="F2208">
            <v>0</v>
          </cell>
          <cell r="G2208">
            <v>0</v>
          </cell>
          <cell r="H2208">
            <v>0</v>
          </cell>
          <cell r="I2208">
            <v>0</v>
          </cell>
          <cell r="J2208">
            <v>0</v>
          </cell>
          <cell r="K2208">
            <v>0</v>
          </cell>
          <cell r="L2208">
            <v>0</v>
          </cell>
        </row>
        <row r="2209">
          <cell r="D2209">
            <v>0.449</v>
          </cell>
          <cell r="E2209">
            <v>0.665</v>
          </cell>
          <cell r="F2209">
            <v>1.049</v>
          </cell>
          <cell r="G2209">
            <v>0.888</v>
          </cell>
          <cell r="H2209">
            <v>0.194</v>
          </cell>
          <cell r="I2209">
            <v>0.544</v>
          </cell>
          <cell r="J2209">
            <v>0.971</v>
          </cell>
          <cell r="K2209">
            <v>0.732</v>
          </cell>
          <cell r="L2209">
            <v>0.473</v>
          </cell>
        </row>
        <row r="2210">
          <cell r="D2210">
            <v>2.424</v>
          </cell>
          <cell r="E2210">
            <v>2.334</v>
          </cell>
          <cell r="F2210">
            <v>2.191</v>
          </cell>
          <cell r="G2210">
            <v>3.441</v>
          </cell>
          <cell r="H2210">
            <v>0.917</v>
          </cell>
          <cell r="I2210">
            <v>2.384</v>
          </cell>
          <cell r="J2210">
            <v>2.795</v>
          </cell>
          <cell r="K2210">
            <v>2.565</v>
          </cell>
          <cell r="L2210">
            <v>1.771</v>
          </cell>
        </row>
        <row r="2215">
          <cell r="D2215" t="str">
            <v>CI</v>
          </cell>
          <cell r="E2215" t="str">
            <v>GU</v>
          </cell>
          <cell r="F2215" t="str">
            <v>LI</v>
          </cell>
          <cell r="G2215" t="str">
            <v>NV</v>
          </cell>
          <cell r="H2215" t="str">
            <v>VT</v>
          </cell>
          <cell r="I2215" t="str">
            <v>SUL</v>
          </cell>
          <cell r="J2215" t="str">
            <v>NORTE</v>
          </cell>
          <cell r="K2215" t="str">
            <v>INTERIOR</v>
          </cell>
          <cell r="L2215" t="str">
            <v>ESCELSA</v>
          </cell>
        </row>
        <row r="2216">
          <cell r="D2216">
            <v>144600</v>
          </cell>
          <cell r="E2216">
            <v>114039</v>
          </cell>
          <cell r="F2216">
            <v>104786</v>
          </cell>
          <cell r="G2216">
            <v>97843</v>
          </cell>
          <cell r="H2216">
            <v>428714</v>
          </cell>
          <cell r="I2216">
            <v>258639</v>
          </cell>
          <cell r="J2216">
            <v>202629</v>
          </cell>
          <cell r="K2216">
            <v>461268</v>
          </cell>
          <cell r="L2216">
            <v>889982</v>
          </cell>
        </row>
        <row r="2217">
          <cell r="D2217">
            <v>685858873</v>
          </cell>
          <cell r="E2217">
            <v>459573624</v>
          </cell>
          <cell r="F2217">
            <v>840915737</v>
          </cell>
          <cell r="G2217">
            <v>281046026</v>
          </cell>
          <cell r="H2217">
            <v>2448037536</v>
          </cell>
          <cell r="I2217">
            <v>1145432497</v>
          </cell>
          <cell r="J2217">
            <v>1121961763</v>
          </cell>
          <cell r="K2217">
            <v>2267394260</v>
          </cell>
          <cell r="L2217">
            <v>4715431796</v>
          </cell>
        </row>
        <row r="2218">
          <cell r="D2218">
            <v>19743872</v>
          </cell>
          <cell r="E2218">
            <v>11258571</v>
          </cell>
          <cell r="F2218">
            <v>24500805</v>
          </cell>
          <cell r="G2218">
            <v>10828068</v>
          </cell>
          <cell r="H2218">
            <v>17149587</v>
          </cell>
          <cell r="I2218">
            <v>31002443</v>
          </cell>
          <cell r="J2218">
            <v>35328873</v>
          </cell>
          <cell r="K2218">
            <v>66331316</v>
          </cell>
          <cell r="L2218">
            <v>83480903</v>
          </cell>
        </row>
        <row r="2219">
          <cell r="D2219">
            <v>0</v>
          </cell>
          <cell r="E2219">
            <v>0</v>
          </cell>
          <cell r="F2219">
            <v>0</v>
          </cell>
          <cell r="G2219">
            <v>0</v>
          </cell>
          <cell r="H2219">
            <v>0</v>
          </cell>
          <cell r="I2219">
            <v>0</v>
          </cell>
          <cell r="J2219">
            <v>0</v>
          </cell>
          <cell r="K2219">
            <v>0</v>
          </cell>
          <cell r="L2219">
            <v>0</v>
          </cell>
        </row>
        <row r="2220">
          <cell r="D2220">
            <v>17.825</v>
          </cell>
          <cell r="E2220">
            <v>15.073</v>
          </cell>
          <cell r="F2220">
            <v>18.131</v>
          </cell>
          <cell r="G2220">
            <v>19.212</v>
          </cell>
          <cell r="H2220">
            <v>4.393</v>
          </cell>
          <cell r="I2220">
            <v>16.611</v>
          </cell>
          <cell r="J2220">
            <v>18.653</v>
          </cell>
          <cell r="K2220">
            <v>17.508</v>
          </cell>
          <cell r="L2220">
            <v>11.191</v>
          </cell>
        </row>
        <row r="2221">
          <cell r="D2221">
            <v>15.928</v>
          </cell>
          <cell r="E2221">
            <v>13.652</v>
          </cell>
          <cell r="F2221">
            <v>16.716</v>
          </cell>
          <cell r="G2221">
            <v>17.237</v>
          </cell>
          <cell r="H2221">
            <v>3.162</v>
          </cell>
          <cell r="I2221">
            <v>14.924</v>
          </cell>
          <cell r="J2221">
            <v>16.968</v>
          </cell>
          <cell r="K2221">
            <v>15.822</v>
          </cell>
          <cell r="L2221">
            <v>9.724</v>
          </cell>
        </row>
        <row r="2222">
          <cell r="D2222">
            <v>1.897</v>
          </cell>
          <cell r="E2222">
            <v>1.421</v>
          </cell>
          <cell r="F2222">
            <v>1.415</v>
          </cell>
          <cell r="G2222">
            <v>1.975</v>
          </cell>
          <cell r="H2222">
            <v>1.231</v>
          </cell>
          <cell r="I2222">
            <v>1.687</v>
          </cell>
          <cell r="J2222">
            <v>1.685</v>
          </cell>
          <cell r="K2222">
            <v>1.686</v>
          </cell>
          <cell r="L2222">
            <v>1.467</v>
          </cell>
        </row>
        <row r="2223">
          <cell r="D2223">
            <v>13.028</v>
          </cell>
          <cell r="E2223">
            <v>10.119</v>
          </cell>
          <cell r="F2223">
            <v>13.713</v>
          </cell>
          <cell r="G2223">
            <v>13.387</v>
          </cell>
          <cell r="H2223">
            <v>2.731</v>
          </cell>
          <cell r="I2223">
            <v>11.745</v>
          </cell>
          <cell r="J2223">
            <v>13.556</v>
          </cell>
          <cell r="K2223">
            <v>12.541</v>
          </cell>
          <cell r="L2223">
            <v>7.815</v>
          </cell>
        </row>
        <row r="2224">
          <cell r="D2224">
            <v>4.795</v>
          </cell>
          <cell r="E2224">
            <v>4.953</v>
          </cell>
          <cell r="F2224">
            <v>4.416</v>
          </cell>
          <cell r="G2224">
            <v>5.823</v>
          </cell>
          <cell r="H2224">
            <v>1.66</v>
          </cell>
          <cell r="I2224">
            <v>4.865</v>
          </cell>
          <cell r="J2224">
            <v>5.095</v>
          </cell>
          <cell r="K2224">
            <v>4.967</v>
          </cell>
          <cell r="L2224">
            <v>3.374</v>
          </cell>
        </row>
        <row r="2225">
          <cell r="D2225">
            <v>0.345</v>
          </cell>
          <cell r="E2225">
            <v>0.317</v>
          </cell>
          <cell r="F2225">
            <v>0.722</v>
          </cell>
          <cell r="G2225">
            <v>1.213</v>
          </cell>
          <cell r="H2225">
            <v>0.096</v>
          </cell>
          <cell r="I2225">
            <v>0.333</v>
          </cell>
          <cell r="J2225">
            <v>0.959</v>
          </cell>
          <cell r="K2225">
            <v>0.608</v>
          </cell>
          <cell r="L2225">
            <v>0.361</v>
          </cell>
        </row>
        <row r="2226">
          <cell r="D2226">
            <v>0.72</v>
          </cell>
          <cell r="E2226">
            <v>0.702</v>
          </cell>
          <cell r="F2226">
            <v>3.036</v>
          </cell>
          <cell r="G2226">
            <v>3.949</v>
          </cell>
          <cell r="H2226">
            <v>0.69</v>
          </cell>
          <cell r="I2226">
            <v>0.712</v>
          </cell>
          <cell r="J2226">
            <v>3.477</v>
          </cell>
          <cell r="K2226">
            <v>1.927</v>
          </cell>
          <cell r="L2226">
            <v>1.331</v>
          </cell>
        </row>
        <row r="2227">
          <cell r="D2227">
            <v>1.065</v>
          </cell>
          <cell r="E2227">
            <v>1.019</v>
          </cell>
          <cell r="F2227">
            <v>3.758</v>
          </cell>
          <cell r="G2227">
            <v>5.162</v>
          </cell>
          <cell r="H2227">
            <v>0.786</v>
          </cell>
          <cell r="I2227">
            <v>1.045</v>
          </cell>
          <cell r="J2227">
            <v>4.436</v>
          </cell>
          <cell r="K2227">
            <v>2.535</v>
          </cell>
          <cell r="L2227">
            <v>1.692</v>
          </cell>
        </row>
        <row r="2228">
          <cell r="D2228">
            <v>0.7</v>
          </cell>
          <cell r="E2228">
            <v>1.261</v>
          </cell>
          <cell r="F2228">
            <v>0.199</v>
          </cell>
          <cell r="G2228">
            <v>0.067</v>
          </cell>
          <cell r="H2228">
            <v>0.217</v>
          </cell>
          <cell r="I2228">
            <v>0.947</v>
          </cell>
          <cell r="J2228">
            <v>0.135</v>
          </cell>
          <cell r="K2228">
            <v>0.591</v>
          </cell>
          <cell r="L2228">
            <v>0.411</v>
          </cell>
        </row>
        <row r="2229">
          <cell r="D2229">
            <v>3.03</v>
          </cell>
          <cell r="E2229">
            <v>2.673</v>
          </cell>
          <cell r="F2229">
            <v>0.459</v>
          </cell>
          <cell r="G2229">
            <v>0.594</v>
          </cell>
          <cell r="H2229">
            <v>0.657</v>
          </cell>
          <cell r="I2229">
            <v>2.873</v>
          </cell>
          <cell r="J2229">
            <v>0.524</v>
          </cell>
          <cell r="K2229">
            <v>1.841</v>
          </cell>
          <cell r="L2229">
            <v>1.271</v>
          </cell>
        </row>
        <row r="2230">
          <cell r="D2230">
            <v>3.73</v>
          </cell>
          <cell r="E2230">
            <v>3.934</v>
          </cell>
          <cell r="F2230">
            <v>0.658</v>
          </cell>
          <cell r="G2230">
            <v>0.661</v>
          </cell>
          <cell r="H2230">
            <v>0.874</v>
          </cell>
          <cell r="I2230">
            <v>3.82</v>
          </cell>
          <cell r="J2230">
            <v>0.659</v>
          </cell>
          <cell r="K2230">
            <v>2.432</v>
          </cell>
          <cell r="L2230">
            <v>1.682</v>
          </cell>
        </row>
        <row r="2231">
          <cell r="D2231">
            <v>1.046</v>
          </cell>
          <cell r="E2231">
            <v>1.579</v>
          </cell>
          <cell r="F2231">
            <v>0.922</v>
          </cell>
          <cell r="G2231">
            <v>1.28</v>
          </cell>
          <cell r="H2231">
            <v>0.314</v>
          </cell>
          <cell r="I2231">
            <v>1.281</v>
          </cell>
          <cell r="J2231">
            <v>1.095</v>
          </cell>
          <cell r="K2231">
            <v>1.199</v>
          </cell>
          <cell r="L2231">
            <v>0.773</v>
          </cell>
        </row>
        <row r="2232">
          <cell r="D2232">
            <v>3.75</v>
          </cell>
          <cell r="E2232">
            <v>3.375</v>
          </cell>
          <cell r="F2232">
            <v>3.495</v>
          </cell>
          <cell r="G2232">
            <v>4.543</v>
          </cell>
          <cell r="H2232">
            <v>1.347</v>
          </cell>
          <cell r="I2232">
            <v>3.585</v>
          </cell>
          <cell r="J2232">
            <v>4.001</v>
          </cell>
          <cell r="K2232">
            <v>3.768</v>
          </cell>
          <cell r="L2232">
            <v>2.602</v>
          </cell>
        </row>
        <row r="2233">
          <cell r="D2233">
            <v>2.833</v>
          </cell>
          <cell r="E2233">
            <v>2.495</v>
          </cell>
          <cell r="F2233">
            <v>2.692</v>
          </cell>
          <cell r="G2233">
            <v>8.283</v>
          </cell>
          <cell r="H2233">
            <v>0.636</v>
          </cell>
          <cell r="I2233">
            <v>2.684</v>
          </cell>
          <cell r="J2233">
            <v>5.392</v>
          </cell>
          <cell r="K2233">
            <v>3.874</v>
          </cell>
          <cell r="L2233">
            <v>2.314</v>
          </cell>
        </row>
        <row r="2234">
          <cell r="D2234">
            <v>1.245</v>
          </cell>
          <cell r="E2234">
            <v>1.347</v>
          </cell>
          <cell r="F2234">
            <v>1.397</v>
          </cell>
          <cell r="G2234">
            <v>5.816</v>
          </cell>
          <cell r="H2234">
            <v>0.601</v>
          </cell>
          <cell r="I2234">
            <v>1.29</v>
          </cell>
          <cell r="J2234">
            <v>3.531</v>
          </cell>
          <cell r="K2234">
            <v>2.274</v>
          </cell>
          <cell r="L2234">
            <v>1.468</v>
          </cell>
        </row>
        <row r="2235">
          <cell r="D2235">
            <v>1.588</v>
          </cell>
          <cell r="E2235">
            <v>1.148</v>
          </cell>
          <cell r="F2235">
            <v>1.295</v>
          </cell>
          <cell r="G2235">
            <v>2.467</v>
          </cell>
          <cell r="H2235">
            <v>0.034</v>
          </cell>
          <cell r="I2235">
            <v>1.394</v>
          </cell>
          <cell r="J2235">
            <v>1.861</v>
          </cell>
          <cell r="K2235">
            <v>1.599</v>
          </cell>
          <cell r="L2235">
            <v>0.845</v>
          </cell>
        </row>
        <row r="2236">
          <cell r="D2236">
            <v>0.949</v>
          </cell>
          <cell r="E2236">
            <v>0.846</v>
          </cell>
          <cell r="F2236">
            <v>0</v>
          </cell>
          <cell r="G2236">
            <v>0.568</v>
          </cell>
          <cell r="H2236">
            <v>0</v>
          </cell>
          <cell r="I2236">
            <v>0.904</v>
          </cell>
          <cell r="J2236">
            <v>0.274</v>
          </cell>
          <cell r="K2236">
            <v>0.627</v>
          </cell>
          <cell r="L2236">
            <v>0.325</v>
          </cell>
        </row>
        <row r="2237">
          <cell r="D2237">
            <v>0.639</v>
          </cell>
          <cell r="E2237">
            <v>0.301</v>
          </cell>
          <cell r="F2237">
            <v>1.295</v>
          </cell>
          <cell r="G2237">
            <v>1.899</v>
          </cell>
          <cell r="H2237">
            <v>0.034</v>
          </cell>
          <cell r="I2237">
            <v>0.49</v>
          </cell>
          <cell r="J2237">
            <v>1.587</v>
          </cell>
          <cell r="K2237">
            <v>0.972</v>
          </cell>
          <cell r="L2237">
            <v>0.52</v>
          </cell>
        </row>
        <row r="2238">
          <cell r="D2238">
            <v>0</v>
          </cell>
          <cell r="E2238">
            <v>0</v>
          </cell>
          <cell r="F2238">
            <v>0</v>
          </cell>
          <cell r="G2238">
            <v>0</v>
          </cell>
          <cell r="H2238">
            <v>0</v>
          </cell>
          <cell r="I2238">
            <v>0</v>
          </cell>
          <cell r="J2238">
            <v>0</v>
          </cell>
          <cell r="K2238">
            <v>0</v>
          </cell>
          <cell r="L2238">
            <v>0</v>
          </cell>
        </row>
        <row r="2239">
          <cell r="D2239">
            <v>0.067</v>
          </cell>
          <cell r="E2239">
            <v>0.068</v>
          </cell>
          <cell r="F2239">
            <v>0.152</v>
          </cell>
          <cell r="G2239">
            <v>0.243</v>
          </cell>
          <cell r="H2239">
            <v>0.014</v>
          </cell>
          <cell r="I2239">
            <v>0.068</v>
          </cell>
          <cell r="J2239">
            <v>0.196</v>
          </cell>
          <cell r="K2239">
            <v>0.124</v>
          </cell>
          <cell r="L2239">
            <v>0.071</v>
          </cell>
        </row>
        <row r="2240">
          <cell r="D2240">
            <v>0</v>
          </cell>
          <cell r="E2240">
            <v>0</v>
          </cell>
          <cell r="F2240">
            <v>0</v>
          </cell>
          <cell r="G2240">
            <v>0</v>
          </cell>
          <cell r="H2240">
            <v>0</v>
          </cell>
          <cell r="I2240">
            <v>0</v>
          </cell>
          <cell r="J2240">
            <v>0</v>
          </cell>
          <cell r="K2240">
            <v>0</v>
          </cell>
          <cell r="L2240">
            <v>0</v>
          </cell>
        </row>
        <row r="2241">
          <cell r="D2241">
            <v>20.659</v>
          </cell>
          <cell r="E2241">
            <v>17.57</v>
          </cell>
          <cell r="F2241">
            <v>20.825</v>
          </cell>
          <cell r="G2241">
            <v>27.496</v>
          </cell>
          <cell r="H2241">
            <v>5.029</v>
          </cell>
          <cell r="I2241">
            <v>19.297</v>
          </cell>
          <cell r="J2241">
            <v>24.047</v>
          </cell>
          <cell r="K2241">
            <v>21.383</v>
          </cell>
          <cell r="L2241">
            <v>13.506</v>
          </cell>
        </row>
        <row r="2242">
          <cell r="D2242">
            <v>20.726</v>
          </cell>
          <cell r="E2242">
            <v>17.638</v>
          </cell>
          <cell r="F2242">
            <v>20.977</v>
          </cell>
          <cell r="G2242">
            <v>27.739</v>
          </cell>
          <cell r="H2242">
            <v>5.043</v>
          </cell>
          <cell r="I2242">
            <v>19.365</v>
          </cell>
          <cell r="J2242">
            <v>24.243</v>
          </cell>
          <cell r="K2242">
            <v>21.507</v>
          </cell>
          <cell r="L2242">
            <v>13.577</v>
          </cell>
        </row>
        <row r="2243">
          <cell r="D2243">
            <v>14.34</v>
          </cell>
          <cell r="E2243">
            <v>11.535</v>
          </cell>
          <cell r="F2243">
            <v>15.263</v>
          </cell>
          <cell r="G2243">
            <v>19.447</v>
          </cell>
          <cell r="H2243">
            <v>3.347</v>
          </cell>
          <cell r="I2243">
            <v>13.103</v>
          </cell>
          <cell r="J2243">
            <v>17.283</v>
          </cell>
          <cell r="K2243">
            <v>14.94</v>
          </cell>
          <cell r="L2243">
            <v>9.355</v>
          </cell>
        </row>
        <row r="2244">
          <cell r="D2244">
            <v>6.385</v>
          </cell>
          <cell r="E2244">
            <v>6.102</v>
          </cell>
          <cell r="F2244">
            <v>5.714</v>
          </cell>
          <cell r="G2244">
            <v>8.292</v>
          </cell>
          <cell r="H2244">
            <v>1.696</v>
          </cell>
          <cell r="I2244">
            <v>6.261</v>
          </cell>
          <cell r="J2244">
            <v>6.959</v>
          </cell>
          <cell r="K2244">
            <v>6.567</v>
          </cell>
          <cell r="L2244">
            <v>4.221</v>
          </cell>
        </row>
        <row r="2245">
          <cell r="D2245">
            <v>0</v>
          </cell>
          <cell r="E2245">
            <v>0</v>
          </cell>
          <cell r="F2245">
            <v>0</v>
          </cell>
          <cell r="G2245">
            <v>0</v>
          </cell>
          <cell r="H2245">
            <v>0</v>
          </cell>
          <cell r="I2245">
            <v>0</v>
          </cell>
          <cell r="J2245">
            <v>0</v>
          </cell>
          <cell r="K2245">
            <v>0</v>
          </cell>
          <cell r="L2245">
            <v>0</v>
          </cell>
        </row>
        <row r="2246">
          <cell r="D2246">
            <v>1.221</v>
          </cell>
          <cell r="E2246">
            <v>1.916</v>
          </cell>
          <cell r="F2246">
            <v>1.306</v>
          </cell>
          <cell r="G2246">
            <v>1.414</v>
          </cell>
          <cell r="H2246">
            <v>0.322</v>
          </cell>
          <cell r="I2246">
            <v>1.527</v>
          </cell>
          <cell r="J2246">
            <v>1.358</v>
          </cell>
          <cell r="K2246">
            <v>1.453</v>
          </cell>
          <cell r="L2246">
            <v>0.908</v>
          </cell>
        </row>
        <row r="2247">
          <cell r="D2247">
            <v>5.164</v>
          </cell>
          <cell r="E2247">
            <v>4.186</v>
          </cell>
          <cell r="F2247">
            <v>4.407</v>
          </cell>
          <cell r="G2247">
            <v>6.877</v>
          </cell>
          <cell r="H2247">
            <v>1.374</v>
          </cell>
          <cell r="I2247">
            <v>4.733</v>
          </cell>
          <cell r="J2247">
            <v>5.6</v>
          </cell>
          <cell r="K2247">
            <v>5.114</v>
          </cell>
          <cell r="L2247">
            <v>3.312</v>
          </cell>
        </row>
        <row r="2248">
          <cell r="D2248">
            <v>10.247</v>
          </cell>
          <cell r="E2248">
            <v>8.617</v>
          </cell>
          <cell r="F2248">
            <v>9.941</v>
          </cell>
          <cell r="G2248">
            <v>9.182</v>
          </cell>
          <cell r="H2248">
            <v>3.154</v>
          </cell>
          <cell r="I2248">
            <v>9.528</v>
          </cell>
          <cell r="J2248">
            <v>9.574</v>
          </cell>
          <cell r="K2248">
            <v>9.548</v>
          </cell>
          <cell r="L2248">
            <v>6.468</v>
          </cell>
        </row>
        <row r="2249">
          <cell r="D2249">
            <v>9.347</v>
          </cell>
          <cell r="E2249">
            <v>7.873</v>
          </cell>
          <cell r="F2249">
            <v>9.198</v>
          </cell>
          <cell r="G2249">
            <v>8.316</v>
          </cell>
          <cell r="H2249">
            <v>2.398</v>
          </cell>
          <cell r="I2249">
            <v>8.697</v>
          </cell>
          <cell r="J2249">
            <v>8.772</v>
          </cell>
          <cell r="K2249">
            <v>8.73</v>
          </cell>
          <cell r="L2249">
            <v>5.68</v>
          </cell>
        </row>
        <row r="2250">
          <cell r="D2250">
            <v>0.9</v>
          </cell>
          <cell r="E2250">
            <v>0.744</v>
          </cell>
          <cell r="F2250">
            <v>0.743</v>
          </cell>
          <cell r="G2250">
            <v>0.866</v>
          </cell>
          <cell r="H2250">
            <v>0.756</v>
          </cell>
          <cell r="I2250">
            <v>0.831</v>
          </cell>
          <cell r="J2250">
            <v>0.802</v>
          </cell>
          <cell r="K2250">
            <v>0.818</v>
          </cell>
          <cell r="L2250">
            <v>0.788</v>
          </cell>
        </row>
        <row r="2251">
          <cell r="D2251">
            <v>8.629</v>
          </cell>
          <cell r="E2251">
            <v>7.073</v>
          </cell>
          <cell r="F2251">
            <v>8.356</v>
          </cell>
          <cell r="G2251">
            <v>7.313</v>
          </cell>
          <cell r="H2251">
            <v>2.498</v>
          </cell>
          <cell r="I2251">
            <v>7.943</v>
          </cell>
          <cell r="J2251">
            <v>7.852</v>
          </cell>
          <cell r="K2251">
            <v>7.903</v>
          </cell>
          <cell r="L2251">
            <v>5.299</v>
          </cell>
        </row>
        <row r="2252">
          <cell r="D2252">
            <v>1.617</v>
          </cell>
          <cell r="E2252">
            <v>1.541</v>
          </cell>
          <cell r="F2252">
            <v>1.584</v>
          </cell>
          <cell r="G2252">
            <v>1.868</v>
          </cell>
          <cell r="H2252">
            <v>0.655</v>
          </cell>
          <cell r="I2252">
            <v>1.584</v>
          </cell>
          <cell r="J2252">
            <v>1.721</v>
          </cell>
          <cell r="K2252">
            <v>1.644</v>
          </cell>
          <cell r="L2252">
            <v>1.167</v>
          </cell>
        </row>
        <row r="2253">
          <cell r="D2253">
            <v>0.087</v>
          </cell>
          <cell r="E2253">
            <v>0.078</v>
          </cell>
          <cell r="F2253">
            <v>0.215</v>
          </cell>
          <cell r="G2253">
            <v>0.353</v>
          </cell>
          <cell r="H2253">
            <v>0.032</v>
          </cell>
          <cell r="I2253">
            <v>0.083</v>
          </cell>
          <cell r="J2253">
            <v>0.282</v>
          </cell>
          <cell r="K2253">
            <v>0.17</v>
          </cell>
          <cell r="L2253">
            <v>0.103</v>
          </cell>
        </row>
        <row r="2254">
          <cell r="D2254">
            <v>0.248</v>
          </cell>
          <cell r="E2254">
            <v>0.292</v>
          </cell>
          <cell r="F2254">
            <v>1.061</v>
          </cell>
          <cell r="G2254">
            <v>1.277</v>
          </cell>
          <cell r="H2254">
            <v>0.382</v>
          </cell>
          <cell r="I2254">
            <v>0.268</v>
          </cell>
          <cell r="J2254">
            <v>1.165</v>
          </cell>
          <cell r="K2254">
            <v>0.662</v>
          </cell>
          <cell r="L2254">
            <v>0.527</v>
          </cell>
        </row>
        <row r="2255">
          <cell r="D2255">
            <v>0.335</v>
          </cell>
          <cell r="E2255">
            <v>0.37</v>
          </cell>
          <cell r="F2255">
            <v>1.276</v>
          </cell>
          <cell r="G2255">
            <v>1.63</v>
          </cell>
          <cell r="H2255">
            <v>0.414</v>
          </cell>
          <cell r="I2255">
            <v>0.351</v>
          </cell>
          <cell r="J2255">
            <v>1.447</v>
          </cell>
          <cell r="K2255">
            <v>0.832</v>
          </cell>
          <cell r="L2255">
            <v>0.63</v>
          </cell>
        </row>
        <row r="2256">
          <cell r="D2256">
            <v>0.233</v>
          </cell>
          <cell r="E2256">
            <v>0.357</v>
          </cell>
          <cell r="F2256">
            <v>0.088</v>
          </cell>
          <cell r="G2256">
            <v>0.037</v>
          </cell>
          <cell r="H2256">
            <v>0.052</v>
          </cell>
          <cell r="I2256">
            <v>0.288</v>
          </cell>
          <cell r="J2256">
            <v>0.063</v>
          </cell>
          <cell r="K2256">
            <v>0.189</v>
          </cell>
          <cell r="L2256">
            <v>0.123</v>
          </cell>
        </row>
        <row r="2257">
          <cell r="D2257">
            <v>1.049</v>
          </cell>
          <cell r="E2257">
            <v>0.814</v>
          </cell>
          <cell r="F2257">
            <v>0.22</v>
          </cell>
          <cell r="G2257">
            <v>0.201</v>
          </cell>
          <cell r="H2257">
            <v>0.189</v>
          </cell>
          <cell r="I2257">
            <v>0.945</v>
          </cell>
          <cell r="J2257">
            <v>0.211</v>
          </cell>
          <cell r="K2257">
            <v>0.623</v>
          </cell>
          <cell r="L2257">
            <v>0.414</v>
          </cell>
        </row>
        <row r="2258">
          <cell r="D2258">
            <v>1.282</v>
          </cell>
          <cell r="E2258">
            <v>1.171</v>
          </cell>
          <cell r="F2258">
            <v>0.308</v>
          </cell>
          <cell r="G2258">
            <v>0.238</v>
          </cell>
          <cell r="H2258">
            <v>0.241</v>
          </cell>
          <cell r="I2258">
            <v>1.233</v>
          </cell>
          <cell r="J2258">
            <v>0.274</v>
          </cell>
          <cell r="K2258">
            <v>0.812</v>
          </cell>
          <cell r="L2258">
            <v>0.537</v>
          </cell>
        </row>
        <row r="2259">
          <cell r="D2259">
            <v>0.32</v>
          </cell>
          <cell r="E2259">
            <v>0.436</v>
          </cell>
          <cell r="F2259">
            <v>0.304</v>
          </cell>
          <cell r="G2259">
            <v>0.39</v>
          </cell>
          <cell r="H2259">
            <v>0.084</v>
          </cell>
          <cell r="I2259">
            <v>0.371</v>
          </cell>
          <cell r="J2259">
            <v>0.345</v>
          </cell>
          <cell r="K2259">
            <v>0.36</v>
          </cell>
          <cell r="L2259">
            <v>0.227</v>
          </cell>
        </row>
        <row r="2260">
          <cell r="D2260">
            <v>1.298</v>
          </cell>
          <cell r="E2260">
            <v>1.107</v>
          </cell>
          <cell r="F2260">
            <v>1.281</v>
          </cell>
          <cell r="G2260">
            <v>1.478</v>
          </cell>
          <cell r="H2260">
            <v>0.572</v>
          </cell>
          <cell r="I2260">
            <v>1.214</v>
          </cell>
          <cell r="J2260">
            <v>1.376</v>
          </cell>
          <cell r="K2260">
            <v>1.285</v>
          </cell>
          <cell r="L2260">
            <v>0.941</v>
          </cell>
        </row>
        <row r="2261">
          <cell r="D2261">
            <v>8.701</v>
          </cell>
          <cell r="E2261">
            <v>6.165</v>
          </cell>
          <cell r="F2261">
            <v>2.702</v>
          </cell>
          <cell r="G2261">
            <v>10.406</v>
          </cell>
          <cell r="H2261">
            <v>2.002</v>
          </cell>
          <cell r="I2261">
            <v>7.583</v>
          </cell>
          <cell r="J2261">
            <v>6.422</v>
          </cell>
          <cell r="K2261">
            <v>7.073</v>
          </cell>
          <cell r="L2261">
            <v>4.63</v>
          </cell>
        </row>
        <row r="2262">
          <cell r="D2262">
            <v>7.077</v>
          </cell>
          <cell r="E2262">
            <v>4.505</v>
          </cell>
          <cell r="F2262">
            <v>1.441</v>
          </cell>
          <cell r="G2262">
            <v>8.046</v>
          </cell>
          <cell r="H2262">
            <v>1.613</v>
          </cell>
          <cell r="I2262">
            <v>5.943</v>
          </cell>
          <cell r="J2262">
            <v>4.63</v>
          </cell>
          <cell r="K2262">
            <v>5.366</v>
          </cell>
          <cell r="L2262">
            <v>3.558</v>
          </cell>
        </row>
        <row r="2263">
          <cell r="D2263">
            <v>1.623</v>
          </cell>
          <cell r="E2263">
            <v>1.66</v>
          </cell>
          <cell r="F2263">
            <v>1.26</v>
          </cell>
          <cell r="G2263">
            <v>2.36</v>
          </cell>
          <cell r="H2263">
            <v>0.389</v>
          </cell>
          <cell r="I2263">
            <v>1.639</v>
          </cell>
          <cell r="J2263">
            <v>1.791</v>
          </cell>
          <cell r="K2263">
            <v>1.706</v>
          </cell>
          <cell r="L2263">
            <v>1.072</v>
          </cell>
        </row>
        <row r="2264">
          <cell r="D2264">
            <v>0.385</v>
          </cell>
          <cell r="E2264">
            <v>0.595</v>
          </cell>
          <cell r="F2264">
            <v>0</v>
          </cell>
          <cell r="G2264">
            <v>0.108</v>
          </cell>
          <cell r="H2264">
            <v>0</v>
          </cell>
          <cell r="I2264">
            <v>0.478</v>
          </cell>
          <cell r="J2264">
            <v>0.052</v>
          </cell>
          <cell r="K2264">
            <v>0.291</v>
          </cell>
          <cell r="L2264">
            <v>0.15</v>
          </cell>
        </row>
        <row r="2265">
          <cell r="D2265">
            <v>1.237</v>
          </cell>
          <cell r="E2265">
            <v>1.064</v>
          </cell>
          <cell r="F2265">
            <v>1.26</v>
          </cell>
          <cell r="G2265">
            <v>2.251</v>
          </cell>
          <cell r="H2265">
            <v>0.389</v>
          </cell>
          <cell r="I2265">
            <v>1.161</v>
          </cell>
          <cell r="J2265">
            <v>1.739</v>
          </cell>
          <cell r="K2265">
            <v>1.415</v>
          </cell>
          <cell r="L2265">
            <v>0.921</v>
          </cell>
        </row>
        <row r="2266">
          <cell r="D2266">
            <v>0</v>
          </cell>
          <cell r="E2266">
            <v>0</v>
          </cell>
          <cell r="F2266">
            <v>0</v>
          </cell>
          <cell r="G2266">
            <v>0</v>
          </cell>
          <cell r="H2266">
            <v>0</v>
          </cell>
          <cell r="I2266">
            <v>0</v>
          </cell>
          <cell r="J2266">
            <v>0</v>
          </cell>
          <cell r="K2266">
            <v>0</v>
          </cell>
          <cell r="L2266">
            <v>0</v>
          </cell>
        </row>
        <row r="2267">
          <cell r="D2267">
            <v>0.285</v>
          </cell>
          <cell r="E2267">
            <v>0.171</v>
          </cell>
          <cell r="F2267">
            <v>0.522</v>
          </cell>
          <cell r="G2267">
            <v>1.265</v>
          </cell>
          <cell r="H2267">
            <v>0.018</v>
          </cell>
          <cell r="I2267">
            <v>0.235</v>
          </cell>
          <cell r="J2267">
            <v>0.881</v>
          </cell>
          <cell r="K2267">
            <v>0.518</v>
          </cell>
          <cell r="L2267">
            <v>0.277</v>
          </cell>
        </row>
        <row r="2268">
          <cell r="D2268">
            <v>0</v>
          </cell>
          <cell r="E2268">
            <v>0</v>
          </cell>
          <cell r="F2268">
            <v>0</v>
          </cell>
          <cell r="G2268">
            <v>0</v>
          </cell>
          <cell r="H2268">
            <v>0</v>
          </cell>
          <cell r="I2268">
            <v>0</v>
          </cell>
          <cell r="J2268">
            <v>0</v>
          </cell>
          <cell r="K2268">
            <v>0</v>
          </cell>
          <cell r="L2268">
            <v>0</v>
          </cell>
        </row>
        <row r="2269">
          <cell r="D2269">
            <v>18.949</v>
          </cell>
          <cell r="E2269">
            <v>14.783</v>
          </cell>
          <cell r="F2269">
            <v>12.644</v>
          </cell>
          <cell r="G2269">
            <v>19.589</v>
          </cell>
          <cell r="H2269">
            <v>5.158</v>
          </cell>
          <cell r="I2269">
            <v>17.112</v>
          </cell>
          <cell r="J2269">
            <v>15.997</v>
          </cell>
          <cell r="K2269">
            <v>16.623</v>
          </cell>
          <cell r="L2269">
            <v>11.1</v>
          </cell>
        </row>
        <row r="2270">
          <cell r="D2270">
            <v>19.234</v>
          </cell>
          <cell r="E2270">
            <v>14.954</v>
          </cell>
          <cell r="F2270">
            <v>13.166</v>
          </cell>
          <cell r="G2270">
            <v>20.854</v>
          </cell>
          <cell r="H2270">
            <v>5.176</v>
          </cell>
          <cell r="I2270">
            <v>17.347</v>
          </cell>
          <cell r="J2270">
            <v>16.878</v>
          </cell>
          <cell r="K2270">
            <v>17.141</v>
          </cell>
          <cell r="L2270">
            <v>11.377</v>
          </cell>
        </row>
        <row r="2271">
          <cell r="D2271">
            <v>15.992</v>
          </cell>
          <cell r="E2271">
            <v>11.75</v>
          </cell>
          <cell r="F2271">
            <v>10.319</v>
          </cell>
          <cell r="G2271">
            <v>16.625</v>
          </cell>
          <cell r="H2271">
            <v>4.129</v>
          </cell>
          <cell r="I2271">
            <v>14.122</v>
          </cell>
          <cell r="J2271">
            <v>13.364</v>
          </cell>
          <cell r="K2271">
            <v>13.789</v>
          </cell>
          <cell r="L2271">
            <v>9.136</v>
          </cell>
        </row>
        <row r="2272">
          <cell r="D2272">
            <v>3.242</v>
          </cell>
          <cell r="E2272">
            <v>3.204</v>
          </cell>
          <cell r="F2272">
            <v>2.846</v>
          </cell>
          <cell r="G2272">
            <v>4.229</v>
          </cell>
          <cell r="H2272">
            <v>1.046</v>
          </cell>
          <cell r="I2272">
            <v>3.225</v>
          </cell>
          <cell r="J2272">
            <v>3.514</v>
          </cell>
          <cell r="K2272">
            <v>3.352</v>
          </cell>
          <cell r="L2272">
            <v>2.241</v>
          </cell>
        </row>
        <row r="2273">
          <cell r="D2273">
            <v>0</v>
          </cell>
          <cell r="E2273">
            <v>0</v>
          </cell>
          <cell r="F2273">
            <v>0</v>
          </cell>
          <cell r="G2273">
            <v>0</v>
          </cell>
          <cell r="H2273">
            <v>0</v>
          </cell>
          <cell r="I2273">
            <v>0</v>
          </cell>
          <cell r="J2273">
            <v>0</v>
          </cell>
          <cell r="K2273">
            <v>0</v>
          </cell>
          <cell r="L2273">
            <v>0</v>
          </cell>
        </row>
        <row r="2274">
          <cell r="D2274">
            <v>0.533</v>
          </cell>
          <cell r="E2274">
            <v>1.143</v>
          </cell>
          <cell r="F2274">
            <v>0.996</v>
          </cell>
          <cell r="G2274">
            <v>0.862</v>
          </cell>
          <cell r="H2274">
            <v>0.201</v>
          </cell>
          <cell r="I2274">
            <v>0.802</v>
          </cell>
          <cell r="J2274">
            <v>0.931</v>
          </cell>
          <cell r="K2274">
            <v>0.859</v>
          </cell>
          <cell r="L2274">
            <v>0.542</v>
          </cell>
        </row>
        <row r="2275">
          <cell r="D2275">
            <v>2.708</v>
          </cell>
          <cell r="E2275">
            <v>2.06</v>
          </cell>
          <cell r="F2275">
            <v>1.849</v>
          </cell>
          <cell r="G2275">
            <v>3.367</v>
          </cell>
          <cell r="H2275">
            <v>0.845</v>
          </cell>
          <cell r="I2275">
            <v>2.422</v>
          </cell>
          <cell r="J2275">
            <v>2.582</v>
          </cell>
          <cell r="K2275">
            <v>2.493</v>
          </cell>
          <cell r="L2275">
            <v>1.699</v>
          </cell>
        </row>
        <row r="2280">
          <cell r="D2280" t="str">
            <v>CI</v>
          </cell>
          <cell r="E2280" t="str">
            <v>GU</v>
          </cell>
          <cell r="F2280" t="str">
            <v>LI</v>
          </cell>
          <cell r="G2280" t="str">
            <v>NV</v>
          </cell>
          <cell r="H2280" t="str">
            <v>VT</v>
          </cell>
          <cell r="I2280" t="str">
            <v>SUL</v>
          </cell>
          <cell r="J2280" t="str">
            <v>NORTE</v>
          </cell>
          <cell r="K2280" t="str">
            <v>INTERIOR</v>
          </cell>
          <cell r="L2280" t="str">
            <v>ESCELSA</v>
          </cell>
        </row>
        <row r="2281">
          <cell r="D2281">
            <v>145472</v>
          </cell>
          <cell r="E2281">
            <v>114791</v>
          </cell>
          <cell r="F2281">
            <v>105556</v>
          </cell>
          <cell r="G2281">
            <v>98365</v>
          </cell>
          <cell r="H2281">
            <v>430907</v>
          </cell>
          <cell r="I2281">
            <v>260263</v>
          </cell>
          <cell r="J2281">
            <v>203921</v>
          </cell>
          <cell r="K2281">
            <v>464184</v>
          </cell>
          <cell r="L2281">
            <v>895091</v>
          </cell>
        </row>
        <row r="2282">
          <cell r="D2282">
            <v>688736298</v>
          </cell>
          <cell r="E2282">
            <v>474680798</v>
          </cell>
          <cell r="F2282">
            <v>845970638</v>
          </cell>
          <cell r="G2282">
            <v>277451685</v>
          </cell>
          <cell r="H2282">
            <v>2563809766</v>
          </cell>
          <cell r="I2282">
            <v>1163417096</v>
          </cell>
          <cell r="J2282">
            <v>1123422323</v>
          </cell>
          <cell r="K2282">
            <v>2286839419</v>
          </cell>
          <cell r="L2282">
            <v>4850649185</v>
          </cell>
        </row>
        <row r="2283">
          <cell r="D2283">
            <v>19202674</v>
          </cell>
          <cell r="E2283">
            <v>11710562</v>
          </cell>
          <cell r="F2283">
            <v>24484281</v>
          </cell>
          <cell r="G2283">
            <v>9231429</v>
          </cell>
          <cell r="H2283">
            <v>17226580</v>
          </cell>
          <cell r="I2283">
            <v>30913236</v>
          </cell>
          <cell r="J2283">
            <v>33715710</v>
          </cell>
          <cell r="K2283">
            <v>64628946</v>
          </cell>
          <cell r="L2283">
            <v>81855526</v>
          </cell>
        </row>
        <row r="2284">
          <cell r="D2284">
            <v>0</v>
          </cell>
          <cell r="E2284">
            <v>0</v>
          </cell>
          <cell r="F2284">
            <v>0</v>
          </cell>
          <cell r="G2284">
            <v>0</v>
          </cell>
          <cell r="H2284">
            <v>0</v>
          </cell>
          <cell r="I2284">
            <v>0</v>
          </cell>
          <cell r="J2284">
            <v>0</v>
          </cell>
          <cell r="K2284">
            <v>0</v>
          </cell>
          <cell r="L2284">
            <v>0</v>
          </cell>
        </row>
        <row r="2285">
          <cell r="D2285">
            <v>17.346</v>
          </cell>
          <cell r="E2285">
            <v>15.464</v>
          </cell>
          <cell r="F2285">
            <v>17.301</v>
          </cell>
          <cell r="G2285">
            <v>18.709</v>
          </cell>
          <cell r="H2285">
            <v>4.275</v>
          </cell>
          <cell r="I2285">
            <v>16.517</v>
          </cell>
          <cell r="J2285">
            <v>17.98</v>
          </cell>
          <cell r="K2285">
            <v>17.159</v>
          </cell>
          <cell r="L2285">
            <v>10.956</v>
          </cell>
        </row>
        <row r="2286">
          <cell r="D2286">
            <v>15.508</v>
          </cell>
          <cell r="E2286">
            <v>14.083</v>
          </cell>
          <cell r="F2286">
            <v>15.906</v>
          </cell>
          <cell r="G2286">
            <v>16.819</v>
          </cell>
          <cell r="H2286">
            <v>3.072</v>
          </cell>
          <cell r="I2286">
            <v>14.88</v>
          </cell>
          <cell r="J2286">
            <v>16.346</v>
          </cell>
          <cell r="K2286">
            <v>15.524</v>
          </cell>
          <cell r="L2286">
            <v>9.529</v>
          </cell>
        </row>
        <row r="2287">
          <cell r="D2287">
            <v>1.838</v>
          </cell>
          <cell r="E2287">
            <v>1.381</v>
          </cell>
          <cell r="F2287">
            <v>1.395</v>
          </cell>
          <cell r="G2287">
            <v>1.89</v>
          </cell>
          <cell r="H2287">
            <v>1.203</v>
          </cell>
          <cell r="I2287">
            <v>1.637</v>
          </cell>
          <cell r="J2287">
            <v>1.634</v>
          </cell>
          <cell r="K2287">
            <v>1.635</v>
          </cell>
          <cell r="L2287">
            <v>1.427</v>
          </cell>
        </row>
        <row r="2288">
          <cell r="D2288">
            <v>12.389</v>
          </cell>
          <cell r="E2288">
            <v>9.981</v>
          </cell>
          <cell r="F2288">
            <v>13.012</v>
          </cell>
          <cell r="G2288">
            <v>13.169</v>
          </cell>
          <cell r="H2288">
            <v>2.681</v>
          </cell>
          <cell r="I2288">
            <v>11.327</v>
          </cell>
          <cell r="J2288">
            <v>13.088</v>
          </cell>
          <cell r="K2288">
            <v>12.101</v>
          </cell>
          <cell r="L2288">
            <v>7.566</v>
          </cell>
        </row>
        <row r="2289">
          <cell r="D2289">
            <v>4.955</v>
          </cell>
          <cell r="E2289">
            <v>5.482</v>
          </cell>
          <cell r="F2289">
            <v>4.288</v>
          </cell>
          <cell r="G2289">
            <v>5.539</v>
          </cell>
          <cell r="H2289">
            <v>1.593</v>
          </cell>
          <cell r="I2289">
            <v>5.189</v>
          </cell>
          <cell r="J2289">
            <v>4.891</v>
          </cell>
          <cell r="K2289">
            <v>5.058</v>
          </cell>
          <cell r="L2289">
            <v>3.39</v>
          </cell>
        </row>
        <row r="2290">
          <cell r="D2290">
            <v>0.505</v>
          </cell>
          <cell r="E2290">
            <v>0.331</v>
          </cell>
          <cell r="F2290">
            <v>0.779</v>
          </cell>
          <cell r="G2290">
            <v>1.196</v>
          </cell>
          <cell r="H2290">
            <v>0.087</v>
          </cell>
          <cell r="I2290">
            <v>0.429</v>
          </cell>
          <cell r="J2290">
            <v>0.98</v>
          </cell>
          <cell r="K2290">
            <v>0.671</v>
          </cell>
          <cell r="L2290">
            <v>0.39</v>
          </cell>
        </row>
        <row r="2291">
          <cell r="D2291">
            <v>0.687</v>
          </cell>
          <cell r="E2291">
            <v>0.706</v>
          </cell>
          <cell r="F2291">
            <v>2.745</v>
          </cell>
          <cell r="G2291">
            <v>3.655</v>
          </cell>
          <cell r="H2291">
            <v>0.591</v>
          </cell>
          <cell r="I2291">
            <v>0.696</v>
          </cell>
          <cell r="J2291">
            <v>3.184</v>
          </cell>
          <cell r="K2291">
            <v>1.789</v>
          </cell>
          <cell r="L2291">
            <v>1.212</v>
          </cell>
        </row>
        <row r="2292">
          <cell r="D2292">
            <v>1.192</v>
          </cell>
          <cell r="E2292">
            <v>1.037</v>
          </cell>
          <cell r="F2292">
            <v>3.524</v>
          </cell>
          <cell r="G2292">
            <v>4.851</v>
          </cell>
          <cell r="H2292">
            <v>0.678</v>
          </cell>
          <cell r="I2292">
            <v>1.125</v>
          </cell>
          <cell r="J2292">
            <v>4.164</v>
          </cell>
          <cell r="K2292">
            <v>2.46</v>
          </cell>
          <cell r="L2292">
            <v>1.602</v>
          </cell>
        </row>
        <row r="2293">
          <cell r="D2293">
            <v>0.671</v>
          </cell>
          <cell r="E2293">
            <v>1.449</v>
          </cell>
          <cell r="F2293">
            <v>0.265</v>
          </cell>
          <cell r="G2293">
            <v>0.147</v>
          </cell>
          <cell r="H2293">
            <v>0.234</v>
          </cell>
          <cell r="I2293">
            <v>1.014</v>
          </cell>
          <cell r="J2293">
            <v>0.208</v>
          </cell>
          <cell r="K2293">
            <v>0.66</v>
          </cell>
          <cell r="L2293">
            <v>0.455</v>
          </cell>
        </row>
        <row r="2294">
          <cell r="D2294">
            <v>3.092</v>
          </cell>
          <cell r="E2294">
            <v>2.996</v>
          </cell>
          <cell r="F2294">
            <v>0.499</v>
          </cell>
          <cell r="G2294">
            <v>0.541</v>
          </cell>
          <cell r="H2294">
            <v>0.681</v>
          </cell>
          <cell r="I2294">
            <v>3.05</v>
          </cell>
          <cell r="J2294">
            <v>0.519</v>
          </cell>
          <cell r="K2294">
            <v>1.938</v>
          </cell>
          <cell r="L2294">
            <v>1.333</v>
          </cell>
        </row>
        <row r="2295">
          <cell r="D2295">
            <v>3.763</v>
          </cell>
          <cell r="E2295">
            <v>4.445</v>
          </cell>
          <cell r="F2295">
            <v>0.764</v>
          </cell>
          <cell r="G2295">
            <v>0.688</v>
          </cell>
          <cell r="H2295">
            <v>0.915</v>
          </cell>
          <cell r="I2295">
            <v>4.064</v>
          </cell>
          <cell r="J2295">
            <v>0.727</v>
          </cell>
          <cell r="K2295">
            <v>2.598</v>
          </cell>
          <cell r="L2295">
            <v>1.788</v>
          </cell>
        </row>
        <row r="2296">
          <cell r="D2296">
            <v>1.177</v>
          </cell>
          <cell r="E2296">
            <v>1.78</v>
          </cell>
          <cell r="F2296">
            <v>1.044</v>
          </cell>
          <cell r="G2296">
            <v>1.344</v>
          </cell>
          <cell r="H2296">
            <v>0.321</v>
          </cell>
          <cell r="I2296">
            <v>1.443</v>
          </cell>
          <cell r="J2296">
            <v>1.189</v>
          </cell>
          <cell r="K2296">
            <v>1.331</v>
          </cell>
          <cell r="L2296">
            <v>0.845</v>
          </cell>
        </row>
        <row r="2297">
          <cell r="D2297">
            <v>3.78</v>
          </cell>
          <cell r="E2297">
            <v>3.702</v>
          </cell>
          <cell r="F2297">
            <v>3.244</v>
          </cell>
          <cell r="G2297">
            <v>4.196</v>
          </cell>
          <cell r="H2297">
            <v>1.273</v>
          </cell>
          <cell r="I2297">
            <v>3.746</v>
          </cell>
          <cell r="J2297">
            <v>3.703</v>
          </cell>
          <cell r="K2297">
            <v>3.727</v>
          </cell>
          <cell r="L2297">
            <v>2.545</v>
          </cell>
        </row>
        <row r="2298">
          <cell r="D2298">
            <v>2.659</v>
          </cell>
          <cell r="E2298">
            <v>2.229</v>
          </cell>
          <cell r="F2298">
            <v>3.41</v>
          </cell>
          <cell r="G2298">
            <v>5.082</v>
          </cell>
          <cell r="H2298">
            <v>0.547</v>
          </cell>
          <cell r="I2298">
            <v>2.469</v>
          </cell>
          <cell r="J2298">
            <v>4.217</v>
          </cell>
          <cell r="K2298">
            <v>3.237</v>
          </cell>
          <cell r="L2298">
            <v>1.942</v>
          </cell>
        </row>
        <row r="2299">
          <cell r="D2299">
            <v>1.13</v>
          </cell>
          <cell r="E2299">
            <v>1.222</v>
          </cell>
          <cell r="F2299">
            <v>1.855</v>
          </cell>
          <cell r="G2299">
            <v>2.607</v>
          </cell>
          <cell r="H2299">
            <v>0.513</v>
          </cell>
          <cell r="I2299">
            <v>1.171</v>
          </cell>
          <cell r="J2299">
            <v>2.218</v>
          </cell>
          <cell r="K2299">
            <v>1.631</v>
          </cell>
          <cell r="L2299">
            <v>1.093</v>
          </cell>
        </row>
        <row r="2300">
          <cell r="D2300">
            <v>1.529</v>
          </cell>
          <cell r="E2300">
            <v>1.007</v>
          </cell>
          <cell r="F2300">
            <v>1.554</v>
          </cell>
          <cell r="G2300">
            <v>2.475</v>
          </cell>
          <cell r="H2300">
            <v>0.034</v>
          </cell>
          <cell r="I2300">
            <v>1.298</v>
          </cell>
          <cell r="J2300">
            <v>1.998</v>
          </cell>
          <cell r="K2300">
            <v>1.606</v>
          </cell>
          <cell r="L2300">
            <v>0.849</v>
          </cell>
        </row>
        <row r="2301">
          <cell r="D2301">
            <v>0.946</v>
          </cell>
          <cell r="E2301">
            <v>0.866</v>
          </cell>
          <cell r="F2301">
            <v>0.202</v>
          </cell>
          <cell r="G2301">
            <v>0.66</v>
          </cell>
          <cell r="H2301">
            <v>0</v>
          </cell>
          <cell r="I2301">
            <v>0.911</v>
          </cell>
          <cell r="J2301">
            <v>0.423</v>
          </cell>
          <cell r="K2301">
            <v>0.697</v>
          </cell>
          <cell r="L2301">
            <v>0.361</v>
          </cell>
        </row>
        <row r="2302">
          <cell r="D2302">
            <v>0.582</v>
          </cell>
          <cell r="E2302">
            <v>0.14</v>
          </cell>
          <cell r="F2302">
            <v>1.352</v>
          </cell>
          <cell r="G2302">
            <v>1.814</v>
          </cell>
          <cell r="H2302">
            <v>0.034</v>
          </cell>
          <cell r="I2302">
            <v>0.387</v>
          </cell>
          <cell r="J2302">
            <v>1.575</v>
          </cell>
          <cell r="K2302">
            <v>0.909</v>
          </cell>
          <cell r="L2302">
            <v>0.488</v>
          </cell>
        </row>
        <row r="2303">
          <cell r="D2303">
            <v>0</v>
          </cell>
          <cell r="E2303">
            <v>0</v>
          </cell>
          <cell r="F2303">
            <v>0</v>
          </cell>
          <cell r="G2303">
            <v>0</v>
          </cell>
          <cell r="H2303">
            <v>0</v>
          </cell>
          <cell r="I2303">
            <v>0</v>
          </cell>
          <cell r="J2303">
            <v>0</v>
          </cell>
          <cell r="K2303">
            <v>0</v>
          </cell>
          <cell r="L2303">
            <v>0</v>
          </cell>
        </row>
        <row r="2304">
          <cell r="D2304">
            <v>0.067</v>
          </cell>
          <cell r="E2304">
            <v>0.068</v>
          </cell>
          <cell r="F2304">
            <v>0.125</v>
          </cell>
          <cell r="G2304">
            <v>0.163</v>
          </cell>
          <cell r="H2304">
            <v>0.013</v>
          </cell>
          <cell r="I2304">
            <v>0.067</v>
          </cell>
          <cell r="J2304">
            <v>0.143</v>
          </cell>
          <cell r="K2304">
            <v>0.101</v>
          </cell>
          <cell r="L2304">
            <v>0.059</v>
          </cell>
        </row>
        <row r="2305">
          <cell r="D2305">
            <v>0</v>
          </cell>
          <cell r="E2305">
            <v>0</v>
          </cell>
          <cell r="F2305">
            <v>0</v>
          </cell>
          <cell r="G2305">
            <v>0</v>
          </cell>
          <cell r="H2305">
            <v>0</v>
          </cell>
          <cell r="I2305">
            <v>0</v>
          </cell>
          <cell r="J2305">
            <v>0</v>
          </cell>
          <cell r="K2305">
            <v>0</v>
          </cell>
          <cell r="L2305">
            <v>0</v>
          </cell>
        </row>
        <row r="2306">
          <cell r="D2306">
            <v>20.007</v>
          </cell>
          <cell r="E2306">
            <v>17.694</v>
          </cell>
          <cell r="F2306">
            <v>20.713</v>
          </cell>
          <cell r="G2306">
            <v>23.792</v>
          </cell>
          <cell r="H2306">
            <v>4.824</v>
          </cell>
          <cell r="I2306">
            <v>18.987</v>
          </cell>
          <cell r="J2306">
            <v>22.199</v>
          </cell>
          <cell r="K2306">
            <v>20.397</v>
          </cell>
          <cell r="L2306">
            <v>12.9</v>
          </cell>
        </row>
        <row r="2307">
          <cell r="D2307">
            <v>20.074</v>
          </cell>
          <cell r="E2307">
            <v>17.762</v>
          </cell>
          <cell r="F2307">
            <v>20.838</v>
          </cell>
          <cell r="G2307">
            <v>23.955</v>
          </cell>
          <cell r="H2307">
            <v>4.837</v>
          </cell>
          <cell r="I2307">
            <v>19.054</v>
          </cell>
          <cell r="J2307">
            <v>22.342</v>
          </cell>
          <cell r="K2307">
            <v>20.498</v>
          </cell>
          <cell r="L2307">
            <v>12.959</v>
          </cell>
        </row>
        <row r="2308">
          <cell r="D2308">
            <v>13.587</v>
          </cell>
          <cell r="E2308">
            <v>11.271</v>
          </cell>
          <cell r="F2308">
            <v>14.994</v>
          </cell>
          <cell r="G2308">
            <v>15.94</v>
          </cell>
          <cell r="H2308">
            <v>3.208</v>
          </cell>
          <cell r="I2308">
            <v>12.566</v>
          </cell>
          <cell r="J2308">
            <v>15.45</v>
          </cell>
          <cell r="K2308">
            <v>13.833</v>
          </cell>
          <cell r="L2308">
            <v>8.718</v>
          </cell>
        </row>
        <row r="2309">
          <cell r="D2309">
            <v>6.486</v>
          </cell>
          <cell r="E2309">
            <v>6.49</v>
          </cell>
          <cell r="F2309">
            <v>5.843</v>
          </cell>
          <cell r="G2309">
            <v>8.015</v>
          </cell>
          <cell r="H2309">
            <v>1.629</v>
          </cell>
          <cell r="I2309">
            <v>6.488</v>
          </cell>
          <cell r="J2309">
            <v>6.891</v>
          </cell>
          <cell r="K2309">
            <v>6.665</v>
          </cell>
          <cell r="L2309">
            <v>4.24</v>
          </cell>
        </row>
        <row r="2310">
          <cell r="D2310">
            <v>0</v>
          </cell>
          <cell r="E2310">
            <v>0</v>
          </cell>
          <cell r="F2310">
            <v>0</v>
          </cell>
          <cell r="G2310">
            <v>0</v>
          </cell>
          <cell r="H2310">
            <v>0</v>
          </cell>
          <cell r="I2310">
            <v>0</v>
          </cell>
          <cell r="J2310">
            <v>0</v>
          </cell>
          <cell r="K2310">
            <v>0</v>
          </cell>
          <cell r="L2310">
            <v>0</v>
          </cell>
        </row>
        <row r="2311">
          <cell r="D2311">
            <v>1.546</v>
          </cell>
          <cell r="E2311">
            <v>2.09</v>
          </cell>
          <cell r="F2311">
            <v>1.412</v>
          </cell>
          <cell r="G2311">
            <v>1.789</v>
          </cell>
          <cell r="H2311">
            <v>0.329</v>
          </cell>
          <cell r="I2311">
            <v>1.786</v>
          </cell>
          <cell r="J2311">
            <v>1.594</v>
          </cell>
          <cell r="K2311">
            <v>1.701</v>
          </cell>
          <cell r="L2311">
            <v>1.041</v>
          </cell>
        </row>
        <row r="2312">
          <cell r="D2312">
            <v>4.94</v>
          </cell>
          <cell r="E2312">
            <v>4.4</v>
          </cell>
          <cell r="F2312">
            <v>4.43</v>
          </cell>
          <cell r="G2312">
            <v>6.226</v>
          </cell>
          <cell r="H2312">
            <v>1.299</v>
          </cell>
          <cell r="I2312">
            <v>4.702</v>
          </cell>
          <cell r="J2312">
            <v>5.296</v>
          </cell>
          <cell r="K2312">
            <v>4.963</v>
          </cell>
          <cell r="L2312">
            <v>3.199</v>
          </cell>
        </row>
        <row r="2313">
          <cell r="D2313">
            <v>10.103</v>
          </cell>
          <cell r="E2313">
            <v>8.821</v>
          </cell>
          <cell r="F2313">
            <v>9.863</v>
          </cell>
          <cell r="G2313">
            <v>8.78</v>
          </cell>
          <cell r="H2313">
            <v>3.131</v>
          </cell>
          <cell r="I2313">
            <v>9.538</v>
          </cell>
          <cell r="J2313">
            <v>9.34</v>
          </cell>
          <cell r="K2313">
            <v>9.451</v>
          </cell>
          <cell r="L2313">
            <v>6.408</v>
          </cell>
        </row>
        <row r="2314">
          <cell r="D2314">
            <v>9.212</v>
          </cell>
          <cell r="E2314">
            <v>8.085</v>
          </cell>
          <cell r="F2314">
            <v>9.129</v>
          </cell>
          <cell r="G2314">
            <v>7.944</v>
          </cell>
          <cell r="H2314">
            <v>2.392</v>
          </cell>
          <cell r="I2314">
            <v>8.715</v>
          </cell>
          <cell r="J2314">
            <v>8.557</v>
          </cell>
          <cell r="K2314">
            <v>8.646</v>
          </cell>
          <cell r="L2314">
            <v>5.635</v>
          </cell>
        </row>
        <row r="2315">
          <cell r="D2315">
            <v>0.891</v>
          </cell>
          <cell r="E2315">
            <v>0.736</v>
          </cell>
          <cell r="F2315">
            <v>0.734</v>
          </cell>
          <cell r="G2315">
            <v>0.836</v>
          </cell>
          <cell r="H2315">
            <v>0.739</v>
          </cell>
          <cell r="I2315">
            <v>0.823</v>
          </cell>
          <cell r="J2315">
            <v>0.783</v>
          </cell>
          <cell r="K2315">
            <v>0.805</v>
          </cell>
          <cell r="L2315">
            <v>0.773</v>
          </cell>
        </row>
        <row r="2316">
          <cell r="D2316">
            <v>8.436</v>
          </cell>
          <cell r="E2316">
            <v>7.198</v>
          </cell>
          <cell r="F2316">
            <v>8.349</v>
          </cell>
          <cell r="G2316">
            <v>7.019</v>
          </cell>
          <cell r="H2316">
            <v>2.502</v>
          </cell>
          <cell r="I2316">
            <v>7.89</v>
          </cell>
          <cell r="J2316">
            <v>7.707</v>
          </cell>
          <cell r="K2316">
            <v>7.81</v>
          </cell>
          <cell r="L2316">
            <v>5.254</v>
          </cell>
        </row>
        <row r="2317">
          <cell r="D2317">
            <v>1.667</v>
          </cell>
          <cell r="E2317">
            <v>1.622</v>
          </cell>
          <cell r="F2317">
            <v>1.512</v>
          </cell>
          <cell r="G2317">
            <v>1.759</v>
          </cell>
          <cell r="H2317">
            <v>0.628</v>
          </cell>
          <cell r="I2317">
            <v>1.647</v>
          </cell>
          <cell r="J2317">
            <v>1.631</v>
          </cell>
          <cell r="K2317">
            <v>1.64</v>
          </cell>
          <cell r="L2317">
            <v>1.154</v>
          </cell>
        </row>
        <row r="2318">
          <cell r="D2318">
            <v>0.162</v>
          </cell>
          <cell r="E2318">
            <v>0.076</v>
          </cell>
          <cell r="F2318">
            <v>0.231</v>
          </cell>
          <cell r="G2318">
            <v>0.349</v>
          </cell>
          <cell r="H2318">
            <v>0.028</v>
          </cell>
          <cell r="I2318">
            <v>0.124</v>
          </cell>
          <cell r="J2318">
            <v>0.288</v>
          </cell>
          <cell r="K2318">
            <v>0.196</v>
          </cell>
          <cell r="L2318">
            <v>0.115</v>
          </cell>
        </row>
        <row r="2319">
          <cell r="D2319">
            <v>0.241</v>
          </cell>
          <cell r="E2319">
            <v>0.288</v>
          </cell>
          <cell r="F2319">
            <v>0.966</v>
          </cell>
          <cell r="G2319">
            <v>1.176</v>
          </cell>
          <cell r="H2319">
            <v>0.346</v>
          </cell>
          <cell r="I2319">
            <v>0.262</v>
          </cell>
          <cell r="J2319">
            <v>1.067</v>
          </cell>
          <cell r="K2319">
            <v>0.616</v>
          </cell>
          <cell r="L2319">
            <v>0.486</v>
          </cell>
        </row>
        <row r="2320">
          <cell r="D2320">
            <v>0.403</v>
          </cell>
          <cell r="E2320">
            <v>0.364</v>
          </cell>
          <cell r="F2320">
            <v>1.197</v>
          </cell>
          <cell r="G2320">
            <v>1.525</v>
          </cell>
          <cell r="H2320">
            <v>0.374</v>
          </cell>
          <cell r="I2320">
            <v>0.386</v>
          </cell>
          <cell r="J2320">
            <v>1.355</v>
          </cell>
          <cell r="K2320">
            <v>0.812</v>
          </cell>
          <cell r="L2320">
            <v>0.601</v>
          </cell>
        </row>
        <row r="2321">
          <cell r="D2321">
            <v>0.229</v>
          </cell>
          <cell r="E2321">
            <v>0.408</v>
          </cell>
          <cell r="F2321">
            <v>0.099</v>
          </cell>
          <cell r="G2321">
            <v>0.067</v>
          </cell>
          <cell r="H2321">
            <v>0.056</v>
          </cell>
          <cell r="I2321">
            <v>0.308</v>
          </cell>
          <cell r="J2321">
            <v>0.083</v>
          </cell>
          <cell r="K2321">
            <v>0.209</v>
          </cell>
          <cell r="L2321">
            <v>0.136</v>
          </cell>
        </row>
        <row r="2322">
          <cell r="D2322">
            <v>1.035</v>
          </cell>
          <cell r="E2322">
            <v>0.85</v>
          </cell>
          <cell r="F2322">
            <v>0.216</v>
          </cell>
          <cell r="G2322">
            <v>0.167</v>
          </cell>
          <cell r="H2322">
            <v>0.198</v>
          </cell>
          <cell r="I2322">
            <v>0.953</v>
          </cell>
          <cell r="J2322">
            <v>0.193</v>
          </cell>
          <cell r="K2322">
            <v>0.619</v>
          </cell>
          <cell r="L2322">
            <v>0.417</v>
          </cell>
        </row>
        <row r="2323">
          <cell r="D2323">
            <v>1.264</v>
          </cell>
          <cell r="E2323">
            <v>1.258</v>
          </cell>
          <cell r="F2323">
            <v>0.315</v>
          </cell>
          <cell r="G2323">
            <v>0.234</v>
          </cell>
          <cell r="H2323">
            <v>0.254</v>
          </cell>
          <cell r="I2323">
            <v>1.261</v>
          </cell>
          <cell r="J2323">
            <v>0.276</v>
          </cell>
          <cell r="K2323">
            <v>0.828</v>
          </cell>
          <cell r="L2323">
            <v>0.553</v>
          </cell>
        </row>
        <row r="2324">
          <cell r="D2324">
            <v>0.391</v>
          </cell>
          <cell r="E2324">
            <v>0.484</v>
          </cell>
          <cell r="F2324">
            <v>0.331</v>
          </cell>
          <cell r="G2324">
            <v>0.417</v>
          </cell>
          <cell r="H2324">
            <v>0.085</v>
          </cell>
          <cell r="I2324">
            <v>0.432</v>
          </cell>
          <cell r="J2324">
            <v>0.372</v>
          </cell>
          <cell r="K2324">
            <v>0.406</v>
          </cell>
          <cell r="L2324">
            <v>0.251</v>
          </cell>
        </row>
        <row r="2325">
          <cell r="D2325">
            <v>1.276</v>
          </cell>
          <cell r="E2325">
            <v>1.139</v>
          </cell>
          <cell r="F2325">
            <v>1.183</v>
          </cell>
          <cell r="G2325">
            <v>1.344</v>
          </cell>
          <cell r="H2325">
            <v>0.545</v>
          </cell>
          <cell r="I2325">
            <v>1.215</v>
          </cell>
          <cell r="J2325">
            <v>1.261</v>
          </cell>
          <cell r="K2325">
            <v>1.235</v>
          </cell>
          <cell r="L2325">
            <v>0.903</v>
          </cell>
        </row>
        <row r="2326">
          <cell r="D2326">
            <v>7.101</v>
          </cell>
          <cell r="E2326">
            <v>6.578</v>
          </cell>
          <cell r="F2326">
            <v>3.406</v>
          </cell>
          <cell r="G2326">
            <v>10.462</v>
          </cell>
          <cell r="H2326">
            <v>1.87</v>
          </cell>
          <cell r="I2326">
            <v>6.871</v>
          </cell>
          <cell r="J2326">
            <v>6.809</v>
          </cell>
          <cell r="K2326">
            <v>6.844</v>
          </cell>
          <cell r="L2326">
            <v>4.449</v>
          </cell>
        </row>
        <row r="2327">
          <cell r="D2327">
            <v>5.449</v>
          </cell>
          <cell r="E2327">
            <v>4.517</v>
          </cell>
          <cell r="F2327">
            <v>2.179</v>
          </cell>
          <cell r="G2327">
            <v>8.114</v>
          </cell>
          <cell r="H2327">
            <v>1.483</v>
          </cell>
          <cell r="I2327">
            <v>5.038</v>
          </cell>
          <cell r="J2327">
            <v>5.042</v>
          </cell>
          <cell r="K2327">
            <v>5.039</v>
          </cell>
          <cell r="L2327">
            <v>3.327</v>
          </cell>
        </row>
        <row r="2328">
          <cell r="D2328">
            <v>1.652</v>
          </cell>
          <cell r="E2328">
            <v>2.061</v>
          </cell>
          <cell r="F2328">
            <v>1.227</v>
          </cell>
          <cell r="G2328">
            <v>2.347</v>
          </cell>
          <cell r="H2328">
            <v>0.387</v>
          </cell>
          <cell r="I2328">
            <v>1.832</v>
          </cell>
          <cell r="J2328">
            <v>1.767</v>
          </cell>
          <cell r="K2328">
            <v>1.804</v>
          </cell>
          <cell r="L2328">
            <v>1.122</v>
          </cell>
        </row>
        <row r="2329">
          <cell r="D2329">
            <v>0.383</v>
          </cell>
          <cell r="E2329">
            <v>1.038</v>
          </cell>
          <cell r="F2329">
            <v>0.036</v>
          </cell>
          <cell r="G2329">
            <v>0.525</v>
          </cell>
          <cell r="H2329">
            <v>0</v>
          </cell>
          <cell r="I2329">
            <v>0.672</v>
          </cell>
          <cell r="J2329">
            <v>0.272</v>
          </cell>
          <cell r="K2329">
            <v>0.496</v>
          </cell>
          <cell r="L2329">
            <v>0.257</v>
          </cell>
        </row>
        <row r="2330">
          <cell r="D2330">
            <v>1.268</v>
          </cell>
          <cell r="E2330">
            <v>1.022</v>
          </cell>
          <cell r="F2330">
            <v>1.19</v>
          </cell>
          <cell r="G2330">
            <v>1.821</v>
          </cell>
          <cell r="H2330">
            <v>0.387</v>
          </cell>
          <cell r="I2330">
            <v>1.16</v>
          </cell>
          <cell r="J2330">
            <v>1.495</v>
          </cell>
          <cell r="K2330">
            <v>1.307</v>
          </cell>
          <cell r="L2330">
            <v>0.864</v>
          </cell>
        </row>
        <row r="2331">
          <cell r="D2331">
            <v>0</v>
          </cell>
          <cell r="E2331">
            <v>0</v>
          </cell>
          <cell r="F2331">
            <v>0</v>
          </cell>
          <cell r="G2331">
            <v>0</v>
          </cell>
          <cell r="H2331">
            <v>0</v>
          </cell>
          <cell r="I2331">
            <v>0</v>
          </cell>
          <cell r="J2331">
            <v>0</v>
          </cell>
          <cell r="K2331">
            <v>0</v>
          </cell>
          <cell r="L2331">
            <v>0</v>
          </cell>
        </row>
        <row r="2332">
          <cell r="D2332">
            <v>0.283</v>
          </cell>
          <cell r="E2332">
            <v>0.17</v>
          </cell>
          <cell r="F2332">
            <v>0.263</v>
          </cell>
          <cell r="G2332">
            <v>0.653</v>
          </cell>
          <cell r="H2332">
            <v>0.018</v>
          </cell>
          <cell r="I2332">
            <v>0.233</v>
          </cell>
          <cell r="J2332">
            <v>0.451</v>
          </cell>
          <cell r="K2332">
            <v>0.329</v>
          </cell>
          <cell r="L2332">
            <v>0.179</v>
          </cell>
        </row>
        <row r="2333">
          <cell r="D2333">
            <v>0</v>
          </cell>
          <cell r="E2333">
            <v>0</v>
          </cell>
          <cell r="F2333">
            <v>0</v>
          </cell>
          <cell r="G2333">
            <v>0</v>
          </cell>
          <cell r="H2333">
            <v>0</v>
          </cell>
          <cell r="I2333">
            <v>0</v>
          </cell>
          <cell r="J2333">
            <v>0</v>
          </cell>
          <cell r="K2333">
            <v>0</v>
          </cell>
          <cell r="L2333">
            <v>0</v>
          </cell>
        </row>
        <row r="2334">
          <cell r="D2334">
            <v>17.207</v>
          </cell>
          <cell r="E2334">
            <v>15.4</v>
          </cell>
          <cell r="F2334">
            <v>13.27</v>
          </cell>
          <cell r="G2334">
            <v>19.243</v>
          </cell>
          <cell r="H2334">
            <v>5.004</v>
          </cell>
          <cell r="I2334">
            <v>16.41</v>
          </cell>
          <cell r="J2334">
            <v>16.151</v>
          </cell>
          <cell r="K2334">
            <v>16.296</v>
          </cell>
          <cell r="L2334">
            <v>10.86</v>
          </cell>
        </row>
        <row r="2335">
          <cell r="D2335">
            <v>17.49</v>
          </cell>
          <cell r="E2335">
            <v>15.57</v>
          </cell>
          <cell r="F2335">
            <v>13.533</v>
          </cell>
          <cell r="G2335">
            <v>19.896</v>
          </cell>
          <cell r="H2335">
            <v>5.022</v>
          </cell>
          <cell r="I2335">
            <v>16.643</v>
          </cell>
          <cell r="J2335">
            <v>16.602</v>
          </cell>
          <cell r="K2335">
            <v>16.625</v>
          </cell>
          <cell r="L2335">
            <v>11.039</v>
          </cell>
        </row>
        <row r="2336">
          <cell r="D2336">
            <v>14.169</v>
          </cell>
          <cell r="E2336">
            <v>11.885</v>
          </cell>
          <cell r="F2336">
            <v>10.791</v>
          </cell>
          <cell r="G2336">
            <v>15.786</v>
          </cell>
          <cell r="H2336">
            <v>4.004</v>
          </cell>
          <cell r="I2336">
            <v>13.162</v>
          </cell>
          <cell r="J2336">
            <v>13.201</v>
          </cell>
          <cell r="K2336">
            <v>13.179</v>
          </cell>
          <cell r="L2336">
            <v>8.762</v>
          </cell>
        </row>
        <row r="2337">
          <cell r="D2337">
            <v>3.32</v>
          </cell>
          <cell r="E2337">
            <v>3.685</v>
          </cell>
          <cell r="F2337">
            <v>2.741</v>
          </cell>
          <cell r="G2337">
            <v>4.109</v>
          </cell>
          <cell r="H2337">
            <v>1.017</v>
          </cell>
          <cell r="I2337">
            <v>3.481</v>
          </cell>
          <cell r="J2337">
            <v>3.401</v>
          </cell>
          <cell r="K2337">
            <v>3.446</v>
          </cell>
          <cell r="L2337">
            <v>2.277</v>
          </cell>
        </row>
        <row r="2338">
          <cell r="D2338">
            <v>0</v>
          </cell>
          <cell r="E2338">
            <v>0</v>
          </cell>
          <cell r="F2338">
            <v>0</v>
          </cell>
          <cell r="G2338">
            <v>0</v>
          </cell>
          <cell r="H2338">
            <v>0</v>
          </cell>
          <cell r="I2338">
            <v>0</v>
          </cell>
          <cell r="J2338">
            <v>0</v>
          </cell>
          <cell r="K2338">
            <v>0</v>
          </cell>
          <cell r="L2338">
            <v>0</v>
          </cell>
        </row>
        <row r="2339">
          <cell r="D2339">
            <v>0.917</v>
          </cell>
          <cell r="E2339">
            <v>1.196</v>
          </cell>
          <cell r="F2339">
            <v>0.941</v>
          </cell>
          <cell r="G2339">
            <v>0.971</v>
          </cell>
          <cell r="H2339">
            <v>0.2</v>
          </cell>
          <cell r="I2339">
            <v>1.04</v>
          </cell>
          <cell r="J2339">
            <v>0.956</v>
          </cell>
          <cell r="K2339">
            <v>1.003</v>
          </cell>
          <cell r="L2339">
            <v>0.617</v>
          </cell>
        </row>
        <row r="2340">
          <cell r="D2340">
            <v>2.403</v>
          </cell>
          <cell r="E2340">
            <v>2.488</v>
          </cell>
          <cell r="F2340">
            <v>1.8</v>
          </cell>
          <cell r="G2340">
            <v>3.137</v>
          </cell>
          <cell r="H2340">
            <v>0.817</v>
          </cell>
          <cell r="I2340">
            <v>2.44</v>
          </cell>
          <cell r="J2340">
            <v>2.445</v>
          </cell>
          <cell r="K2340">
            <v>2.442</v>
          </cell>
          <cell r="L2340">
            <v>1.66</v>
          </cell>
        </row>
        <row r="2345">
          <cell r="D2345" t="str">
            <v>CI</v>
          </cell>
          <cell r="E2345" t="str">
            <v>GU</v>
          </cell>
          <cell r="F2345" t="str">
            <v>LI</v>
          </cell>
          <cell r="G2345" t="str">
            <v>NV</v>
          </cell>
          <cell r="H2345" t="str">
            <v>VT</v>
          </cell>
          <cell r="I2345" t="str">
            <v>SUL</v>
          </cell>
          <cell r="J2345" t="str">
            <v>NORTE</v>
          </cell>
          <cell r="K2345" t="str">
            <v>INTERIOR</v>
          </cell>
          <cell r="L2345" t="str">
            <v>ESCELSA</v>
          </cell>
        </row>
        <row r="2346">
          <cell r="D2346">
            <v>146420</v>
          </cell>
          <cell r="E2346">
            <v>115586</v>
          </cell>
          <cell r="F2346">
            <v>106338</v>
          </cell>
          <cell r="G2346">
            <v>98941</v>
          </cell>
          <cell r="H2346">
            <v>433328</v>
          </cell>
          <cell r="I2346">
            <v>262006</v>
          </cell>
          <cell r="J2346">
            <v>205279</v>
          </cell>
          <cell r="K2346">
            <v>467285</v>
          </cell>
          <cell r="L2346">
            <v>900613</v>
          </cell>
        </row>
        <row r="2347">
          <cell r="D2347">
            <v>690556566</v>
          </cell>
          <cell r="E2347">
            <v>490716289</v>
          </cell>
          <cell r="F2347">
            <v>848791663</v>
          </cell>
          <cell r="G2347">
            <v>347795940</v>
          </cell>
          <cell r="H2347">
            <v>2668542968</v>
          </cell>
          <cell r="I2347">
            <v>1181272855</v>
          </cell>
          <cell r="J2347">
            <v>1196587603</v>
          </cell>
          <cell r="K2347">
            <v>2377860458</v>
          </cell>
          <cell r="L2347">
            <v>5046403426</v>
          </cell>
        </row>
        <row r="2348">
          <cell r="D2348">
            <v>22682603</v>
          </cell>
          <cell r="E2348">
            <v>14902860</v>
          </cell>
          <cell r="F2348">
            <v>28344452</v>
          </cell>
          <cell r="G2348">
            <v>13484933</v>
          </cell>
          <cell r="H2348">
            <v>24992488</v>
          </cell>
          <cell r="I2348">
            <v>37585463</v>
          </cell>
          <cell r="J2348">
            <v>41829385</v>
          </cell>
          <cell r="K2348">
            <v>79414848</v>
          </cell>
          <cell r="L2348">
            <v>104407336</v>
          </cell>
        </row>
        <row r="2349">
          <cell r="D2349">
            <v>0</v>
          </cell>
          <cell r="E2349">
            <v>0</v>
          </cell>
          <cell r="F2349">
            <v>0</v>
          </cell>
          <cell r="G2349">
            <v>0</v>
          </cell>
          <cell r="H2349">
            <v>0</v>
          </cell>
          <cell r="I2349">
            <v>0</v>
          </cell>
          <cell r="J2349">
            <v>0</v>
          </cell>
          <cell r="K2349">
            <v>0</v>
          </cell>
          <cell r="L2349">
            <v>0</v>
          </cell>
        </row>
        <row r="2350">
          <cell r="D2350">
            <v>17.621</v>
          </cell>
          <cell r="E2350">
            <v>15.72</v>
          </cell>
          <cell r="F2350">
            <v>17.333</v>
          </cell>
          <cell r="G2350">
            <v>19.752</v>
          </cell>
          <cell r="H2350">
            <v>4.14</v>
          </cell>
          <cell r="I2350">
            <v>16.782</v>
          </cell>
          <cell r="J2350">
            <v>18.499</v>
          </cell>
          <cell r="K2350">
            <v>17.537</v>
          </cell>
          <cell r="L2350">
            <v>11.091</v>
          </cell>
        </row>
        <row r="2351">
          <cell r="D2351">
            <v>15.76</v>
          </cell>
          <cell r="E2351">
            <v>14.346</v>
          </cell>
          <cell r="F2351">
            <v>15.977</v>
          </cell>
          <cell r="G2351">
            <v>17.838</v>
          </cell>
          <cell r="H2351">
            <v>2.969</v>
          </cell>
          <cell r="I2351">
            <v>15.136</v>
          </cell>
          <cell r="J2351">
            <v>16.874</v>
          </cell>
          <cell r="K2351">
            <v>15.9</v>
          </cell>
          <cell r="L2351">
            <v>9.678</v>
          </cell>
        </row>
        <row r="2352">
          <cell r="D2352">
            <v>1.861</v>
          </cell>
          <cell r="E2352">
            <v>1.374</v>
          </cell>
          <cell r="F2352">
            <v>1.356</v>
          </cell>
          <cell r="G2352">
            <v>1.914</v>
          </cell>
          <cell r="H2352">
            <v>1.171</v>
          </cell>
          <cell r="I2352">
            <v>1.646</v>
          </cell>
          <cell r="J2352">
            <v>1.625</v>
          </cell>
          <cell r="K2352">
            <v>1.637</v>
          </cell>
          <cell r="L2352">
            <v>1.413</v>
          </cell>
        </row>
        <row r="2353">
          <cell r="D2353">
            <v>12.592</v>
          </cell>
          <cell r="E2353">
            <v>9.754</v>
          </cell>
          <cell r="F2353">
            <v>13.106</v>
          </cell>
          <cell r="G2353">
            <v>14.652</v>
          </cell>
          <cell r="H2353">
            <v>2.583</v>
          </cell>
          <cell r="I2353">
            <v>11.34</v>
          </cell>
          <cell r="J2353">
            <v>13.851</v>
          </cell>
          <cell r="K2353">
            <v>12.443</v>
          </cell>
          <cell r="L2353">
            <v>7.699</v>
          </cell>
        </row>
        <row r="2354">
          <cell r="D2354">
            <v>5.027</v>
          </cell>
          <cell r="E2354">
            <v>5.965</v>
          </cell>
          <cell r="F2354">
            <v>4.225</v>
          </cell>
          <cell r="G2354">
            <v>5.099</v>
          </cell>
          <cell r="H2354">
            <v>1.556</v>
          </cell>
          <cell r="I2354">
            <v>5.44</v>
          </cell>
          <cell r="J2354">
            <v>4.646</v>
          </cell>
          <cell r="K2354">
            <v>5.091</v>
          </cell>
          <cell r="L2354">
            <v>3.39</v>
          </cell>
        </row>
        <row r="2355">
          <cell r="D2355">
            <v>0.64</v>
          </cell>
          <cell r="E2355">
            <v>0.375</v>
          </cell>
          <cell r="F2355">
            <v>0.804</v>
          </cell>
          <cell r="G2355">
            <v>1.193</v>
          </cell>
          <cell r="H2355">
            <v>0.077</v>
          </cell>
          <cell r="I2355">
            <v>0.523</v>
          </cell>
          <cell r="J2355">
            <v>0.991</v>
          </cell>
          <cell r="K2355">
            <v>0.729</v>
          </cell>
          <cell r="L2355">
            <v>0.415</v>
          </cell>
        </row>
        <row r="2356">
          <cell r="D2356">
            <v>0.755</v>
          </cell>
          <cell r="E2356">
            <v>0.809</v>
          </cell>
          <cell r="F2356">
            <v>2.497</v>
          </cell>
          <cell r="G2356">
            <v>3.148</v>
          </cell>
          <cell r="H2356">
            <v>0.478</v>
          </cell>
          <cell r="I2356">
            <v>0.779</v>
          </cell>
          <cell r="J2356">
            <v>2.811</v>
          </cell>
          <cell r="K2356">
            <v>1.671</v>
          </cell>
          <cell r="L2356">
            <v>1.097</v>
          </cell>
        </row>
        <row r="2357">
          <cell r="D2357">
            <v>1.395</v>
          </cell>
          <cell r="E2357">
            <v>1.184</v>
          </cell>
          <cell r="F2357">
            <v>3.301</v>
          </cell>
          <cell r="G2357">
            <v>4.341</v>
          </cell>
          <cell r="H2357">
            <v>0.555</v>
          </cell>
          <cell r="I2357">
            <v>1.302</v>
          </cell>
          <cell r="J2357">
            <v>3.802</v>
          </cell>
          <cell r="K2357">
            <v>2.4</v>
          </cell>
          <cell r="L2357">
            <v>1.512</v>
          </cell>
        </row>
        <row r="2358">
          <cell r="D2358">
            <v>0.709</v>
          </cell>
          <cell r="E2358">
            <v>1.703</v>
          </cell>
          <cell r="F2358">
            <v>0.288</v>
          </cell>
          <cell r="G2358">
            <v>0.151</v>
          </cell>
          <cell r="H2358">
            <v>0.286</v>
          </cell>
          <cell r="I2358">
            <v>1.147</v>
          </cell>
          <cell r="J2358">
            <v>0.222</v>
          </cell>
          <cell r="K2358">
            <v>0.741</v>
          </cell>
          <cell r="L2358">
            <v>0.522</v>
          </cell>
        </row>
        <row r="2359">
          <cell r="D2359">
            <v>2.923</v>
          </cell>
          <cell r="E2359">
            <v>3.078</v>
          </cell>
          <cell r="F2359">
            <v>0.636</v>
          </cell>
          <cell r="G2359">
            <v>0.607</v>
          </cell>
          <cell r="H2359">
            <v>0.715</v>
          </cell>
          <cell r="I2359">
            <v>2.991</v>
          </cell>
          <cell r="J2359">
            <v>0.622</v>
          </cell>
          <cell r="K2359">
            <v>1.95</v>
          </cell>
          <cell r="L2359">
            <v>1.356</v>
          </cell>
        </row>
        <row r="2360">
          <cell r="D2360">
            <v>3.632</v>
          </cell>
          <cell r="E2360">
            <v>4.781</v>
          </cell>
          <cell r="F2360">
            <v>0.924</v>
          </cell>
          <cell r="G2360">
            <v>0.758</v>
          </cell>
          <cell r="H2360">
            <v>1.001</v>
          </cell>
          <cell r="I2360">
            <v>4.138</v>
          </cell>
          <cell r="J2360">
            <v>0.844</v>
          </cell>
          <cell r="K2360">
            <v>2.691</v>
          </cell>
          <cell r="L2360">
            <v>1.878</v>
          </cell>
        </row>
        <row r="2361">
          <cell r="D2361">
            <v>1.35</v>
          </cell>
          <cell r="E2361">
            <v>2.078</v>
          </cell>
          <cell r="F2361">
            <v>1.092</v>
          </cell>
          <cell r="G2361">
            <v>1.345</v>
          </cell>
          <cell r="H2361">
            <v>0.364</v>
          </cell>
          <cell r="I2361">
            <v>1.671</v>
          </cell>
          <cell r="J2361">
            <v>1.214</v>
          </cell>
          <cell r="K2361">
            <v>1.47</v>
          </cell>
          <cell r="L2361">
            <v>0.938</v>
          </cell>
        </row>
        <row r="2362">
          <cell r="D2362">
            <v>3.679</v>
          </cell>
          <cell r="E2362">
            <v>3.887</v>
          </cell>
          <cell r="F2362">
            <v>3.134</v>
          </cell>
          <cell r="G2362">
            <v>3.755</v>
          </cell>
          <cell r="H2362">
            <v>1.194</v>
          </cell>
          <cell r="I2362">
            <v>3.771</v>
          </cell>
          <cell r="J2362">
            <v>3.433</v>
          </cell>
          <cell r="K2362">
            <v>3.622</v>
          </cell>
          <cell r="L2362">
            <v>2.454</v>
          </cell>
        </row>
        <row r="2363">
          <cell r="D2363">
            <v>2.808</v>
          </cell>
          <cell r="E2363">
            <v>2.622</v>
          </cell>
          <cell r="F2363">
            <v>3.415</v>
          </cell>
          <cell r="G2363">
            <v>4.912</v>
          </cell>
          <cell r="H2363">
            <v>0.479</v>
          </cell>
          <cell r="I2363">
            <v>2.726</v>
          </cell>
          <cell r="J2363">
            <v>4.137</v>
          </cell>
          <cell r="K2363">
            <v>3.346</v>
          </cell>
          <cell r="L2363">
            <v>1.967</v>
          </cell>
        </row>
        <row r="2364">
          <cell r="D2364">
            <v>1.292</v>
          </cell>
          <cell r="E2364">
            <v>1.607</v>
          </cell>
          <cell r="F2364">
            <v>1.872</v>
          </cell>
          <cell r="G2364">
            <v>2.726</v>
          </cell>
          <cell r="H2364">
            <v>0.452</v>
          </cell>
          <cell r="I2364">
            <v>1.431</v>
          </cell>
          <cell r="J2364">
            <v>2.284</v>
          </cell>
          <cell r="K2364">
            <v>1.805</v>
          </cell>
          <cell r="L2364">
            <v>1.154</v>
          </cell>
        </row>
        <row r="2365">
          <cell r="D2365">
            <v>1.516</v>
          </cell>
          <cell r="E2365">
            <v>1.015</v>
          </cell>
          <cell r="F2365">
            <v>1.543</v>
          </cell>
          <cell r="G2365">
            <v>2.186</v>
          </cell>
          <cell r="H2365">
            <v>0.027</v>
          </cell>
          <cell r="I2365">
            <v>1.295</v>
          </cell>
          <cell r="J2365">
            <v>1.853</v>
          </cell>
          <cell r="K2365">
            <v>1.54</v>
          </cell>
          <cell r="L2365">
            <v>0.812</v>
          </cell>
        </row>
        <row r="2366">
          <cell r="D2366">
            <v>0.94</v>
          </cell>
          <cell r="E2366">
            <v>0.86</v>
          </cell>
          <cell r="F2366">
            <v>0.2</v>
          </cell>
          <cell r="G2366">
            <v>0.382</v>
          </cell>
          <cell r="H2366">
            <v>0</v>
          </cell>
          <cell r="I2366">
            <v>0.905</v>
          </cell>
          <cell r="J2366">
            <v>0.288</v>
          </cell>
          <cell r="K2366">
            <v>0.634</v>
          </cell>
          <cell r="L2366">
            <v>0.329</v>
          </cell>
        </row>
        <row r="2367">
          <cell r="D2367">
            <v>0.576</v>
          </cell>
          <cell r="E2367">
            <v>0.154</v>
          </cell>
          <cell r="F2367">
            <v>1.342</v>
          </cell>
          <cell r="G2367">
            <v>1.804</v>
          </cell>
          <cell r="H2367">
            <v>0.027</v>
          </cell>
          <cell r="I2367">
            <v>0.39</v>
          </cell>
          <cell r="J2367">
            <v>1.564</v>
          </cell>
          <cell r="K2367">
            <v>0.906</v>
          </cell>
          <cell r="L2367">
            <v>0.483</v>
          </cell>
        </row>
        <row r="2368">
          <cell r="D2368">
            <v>0</v>
          </cell>
          <cell r="E2368">
            <v>0</v>
          </cell>
          <cell r="F2368">
            <v>0</v>
          </cell>
          <cell r="G2368">
            <v>0</v>
          </cell>
          <cell r="H2368">
            <v>0</v>
          </cell>
          <cell r="I2368">
            <v>0</v>
          </cell>
          <cell r="J2368">
            <v>0</v>
          </cell>
          <cell r="K2368">
            <v>0</v>
          </cell>
          <cell r="L2368">
            <v>0</v>
          </cell>
        </row>
        <row r="2369">
          <cell r="D2369">
            <v>3.219</v>
          </cell>
          <cell r="E2369">
            <v>3.522</v>
          </cell>
          <cell r="F2369">
            <v>3.293</v>
          </cell>
          <cell r="G2369">
            <v>3.249</v>
          </cell>
          <cell r="H2369">
            <v>2.121</v>
          </cell>
          <cell r="I2369">
            <v>3.353</v>
          </cell>
          <cell r="J2369">
            <v>3.272</v>
          </cell>
          <cell r="K2369">
            <v>3.317</v>
          </cell>
          <cell r="L2369">
            <v>2.742</v>
          </cell>
        </row>
        <row r="2370">
          <cell r="D2370">
            <v>0</v>
          </cell>
          <cell r="E2370">
            <v>0</v>
          </cell>
          <cell r="F2370">
            <v>0</v>
          </cell>
          <cell r="G2370">
            <v>0</v>
          </cell>
          <cell r="H2370">
            <v>0</v>
          </cell>
          <cell r="I2370">
            <v>0</v>
          </cell>
          <cell r="J2370">
            <v>0</v>
          </cell>
          <cell r="K2370">
            <v>0</v>
          </cell>
          <cell r="L2370">
            <v>0</v>
          </cell>
        </row>
        <row r="2371">
          <cell r="D2371">
            <v>20.43</v>
          </cell>
          <cell r="E2371">
            <v>18.344</v>
          </cell>
          <cell r="F2371">
            <v>20.75</v>
          </cell>
          <cell r="G2371">
            <v>24.667</v>
          </cell>
          <cell r="H2371">
            <v>4.622</v>
          </cell>
          <cell r="I2371">
            <v>19.509</v>
          </cell>
          <cell r="J2371">
            <v>22.638</v>
          </cell>
          <cell r="K2371">
            <v>20.884</v>
          </cell>
          <cell r="L2371">
            <v>13.059</v>
          </cell>
        </row>
        <row r="2372">
          <cell r="D2372">
            <v>23.649</v>
          </cell>
          <cell r="E2372">
            <v>21.866</v>
          </cell>
          <cell r="F2372">
            <v>24.043</v>
          </cell>
          <cell r="G2372">
            <v>27.916</v>
          </cell>
          <cell r="H2372">
            <v>6.743</v>
          </cell>
          <cell r="I2372">
            <v>22.862</v>
          </cell>
          <cell r="J2372">
            <v>25.91</v>
          </cell>
          <cell r="K2372">
            <v>24.201</v>
          </cell>
          <cell r="L2372">
            <v>15.801</v>
          </cell>
        </row>
        <row r="2373">
          <cell r="D2373">
            <v>17.104</v>
          </cell>
          <cell r="E2373">
            <v>14.884</v>
          </cell>
          <cell r="F2373">
            <v>18.273</v>
          </cell>
          <cell r="G2373">
            <v>20.628</v>
          </cell>
          <cell r="H2373">
            <v>5.157</v>
          </cell>
          <cell r="I2373">
            <v>16.124</v>
          </cell>
          <cell r="J2373">
            <v>19.408</v>
          </cell>
          <cell r="K2373">
            <v>17.567</v>
          </cell>
          <cell r="L2373">
            <v>11.596</v>
          </cell>
        </row>
        <row r="2374">
          <cell r="D2374">
            <v>6.545</v>
          </cell>
          <cell r="E2374">
            <v>6.981</v>
          </cell>
          <cell r="F2374">
            <v>5.77</v>
          </cell>
          <cell r="G2374">
            <v>7.287</v>
          </cell>
          <cell r="H2374">
            <v>1.585</v>
          </cell>
          <cell r="I2374">
            <v>6.738</v>
          </cell>
          <cell r="J2374">
            <v>6.501</v>
          </cell>
          <cell r="K2374">
            <v>6.634</v>
          </cell>
          <cell r="L2374">
            <v>4.205</v>
          </cell>
        </row>
        <row r="2375">
          <cell r="D2375">
            <v>0</v>
          </cell>
          <cell r="E2375">
            <v>0</v>
          </cell>
          <cell r="F2375">
            <v>0</v>
          </cell>
          <cell r="G2375">
            <v>0</v>
          </cell>
          <cell r="H2375">
            <v>0</v>
          </cell>
          <cell r="I2375">
            <v>0</v>
          </cell>
          <cell r="J2375">
            <v>0</v>
          </cell>
          <cell r="K2375">
            <v>0</v>
          </cell>
          <cell r="L2375">
            <v>0</v>
          </cell>
        </row>
        <row r="2376">
          <cell r="D2376">
            <v>1.711</v>
          </cell>
          <cell r="E2376">
            <v>2.385</v>
          </cell>
          <cell r="F2376">
            <v>1.458</v>
          </cell>
          <cell r="G2376">
            <v>1.796</v>
          </cell>
          <cell r="H2376">
            <v>0.369</v>
          </cell>
          <cell r="I2376">
            <v>2.008</v>
          </cell>
          <cell r="J2376">
            <v>1.621</v>
          </cell>
          <cell r="K2376">
            <v>1.838</v>
          </cell>
          <cell r="L2376">
            <v>1.131</v>
          </cell>
        </row>
        <row r="2377">
          <cell r="D2377">
            <v>4.834</v>
          </cell>
          <cell r="E2377">
            <v>4.596</v>
          </cell>
          <cell r="F2377">
            <v>4.312</v>
          </cell>
          <cell r="G2377">
            <v>5.491</v>
          </cell>
          <cell r="H2377">
            <v>1.216</v>
          </cell>
          <cell r="I2377">
            <v>4.729</v>
          </cell>
          <cell r="J2377">
            <v>4.88</v>
          </cell>
          <cell r="K2377">
            <v>4.795</v>
          </cell>
          <cell r="L2377">
            <v>3.073</v>
          </cell>
        </row>
        <row r="2378">
          <cell r="D2378">
            <v>10.506</v>
          </cell>
          <cell r="E2378">
            <v>8.916</v>
          </cell>
          <cell r="F2378">
            <v>9.778</v>
          </cell>
          <cell r="G2378">
            <v>9.449</v>
          </cell>
          <cell r="H2378">
            <v>2.984</v>
          </cell>
          <cell r="I2378">
            <v>9.805</v>
          </cell>
          <cell r="J2378">
            <v>9.62</v>
          </cell>
          <cell r="K2378">
            <v>9.724</v>
          </cell>
          <cell r="L2378">
            <v>6.481</v>
          </cell>
        </row>
        <row r="2379">
          <cell r="D2379">
            <v>9.612</v>
          </cell>
          <cell r="E2379">
            <v>8.179</v>
          </cell>
          <cell r="F2379">
            <v>9.061</v>
          </cell>
          <cell r="G2379">
            <v>8.613</v>
          </cell>
          <cell r="H2379">
            <v>2.258</v>
          </cell>
          <cell r="I2379">
            <v>8.98</v>
          </cell>
          <cell r="J2379">
            <v>8.845</v>
          </cell>
          <cell r="K2379">
            <v>8.921</v>
          </cell>
          <cell r="L2379">
            <v>5.715</v>
          </cell>
        </row>
        <row r="2380">
          <cell r="D2380">
            <v>0.894</v>
          </cell>
          <cell r="E2380">
            <v>0.737</v>
          </cell>
          <cell r="F2380">
            <v>0.717</v>
          </cell>
          <cell r="G2380">
            <v>0.836</v>
          </cell>
          <cell r="H2380">
            <v>0.726</v>
          </cell>
          <cell r="I2380">
            <v>0.825</v>
          </cell>
          <cell r="J2380">
            <v>0.775</v>
          </cell>
          <cell r="K2380">
            <v>0.803</v>
          </cell>
          <cell r="L2380">
            <v>0.766</v>
          </cell>
        </row>
        <row r="2381">
          <cell r="D2381">
            <v>8.754</v>
          </cell>
          <cell r="E2381">
            <v>7.214</v>
          </cell>
          <cell r="F2381">
            <v>8.342</v>
          </cell>
          <cell r="G2381">
            <v>7.779</v>
          </cell>
          <cell r="H2381">
            <v>2.367</v>
          </cell>
          <cell r="I2381">
            <v>8.075</v>
          </cell>
          <cell r="J2381">
            <v>8.071</v>
          </cell>
          <cell r="K2381">
            <v>8.073</v>
          </cell>
          <cell r="L2381">
            <v>5.328</v>
          </cell>
        </row>
        <row r="2382">
          <cell r="D2382">
            <v>1.751</v>
          </cell>
          <cell r="E2382">
            <v>1.7</v>
          </cell>
          <cell r="F2382">
            <v>1.435</v>
          </cell>
          <cell r="G2382">
            <v>1.669</v>
          </cell>
          <cell r="H2382">
            <v>0.616</v>
          </cell>
          <cell r="I2382">
            <v>1.728</v>
          </cell>
          <cell r="J2382">
            <v>1.548</v>
          </cell>
          <cell r="K2382">
            <v>1.649</v>
          </cell>
          <cell r="L2382">
            <v>1.152</v>
          </cell>
        </row>
        <row r="2383">
          <cell r="D2383">
            <v>0.192</v>
          </cell>
          <cell r="E2383">
            <v>0.085</v>
          </cell>
          <cell r="F2383">
            <v>0.235</v>
          </cell>
          <cell r="G2383">
            <v>0.347</v>
          </cell>
          <cell r="H2383">
            <v>0.027</v>
          </cell>
          <cell r="I2383">
            <v>0.144</v>
          </cell>
          <cell r="J2383">
            <v>0.289</v>
          </cell>
          <cell r="K2383">
            <v>0.208</v>
          </cell>
          <cell r="L2383">
            <v>0.121</v>
          </cell>
        </row>
        <row r="2384">
          <cell r="D2384">
            <v>0.377</v>
          </cell>
          <cell r="E2384">
            <v>0.307</v>
          </cell>
          <cell r="F2384">
            <v>0.838</v>
          </cell>
          <cell r="G2384">
            <v>1.05</v>
          </cell>
          <cell r="H2384">
            <v>0.314</v>
          </cell>
          <cell r="I2384">
            <v>0.346</v>
          </cell>
          <cell r="J2384">
            <v>0.941</v>
          </cell>
          <cell r="K2384">
            <v>0.607</v>
          </cell>
          <cell r="L2384">
            <v>0.466</v>
          </cell>
        </row>
        <row r="2385">
          <cell r="D2385">
            <v>0.569</v>
          </cell>
          <cell r="E2385">
            <v>0.392</v>
          </cell>
          <cell r="F2385">
            <v>1.073</v>
          </cell>
          <cell r="G2385">
            <v>1.397</v>
          </cell>
          <cell r="H2385">
            <v>0.341</v>
          </cell>
          <cell r="I2385">
            <v>0.49</v>
          </cell>
          <cell r="J2385">
            <v>1.23</v>
          </cell>
          <cell r="K2385">
            <v>0.815</v>
          </cell>
          <cell r="L2385">
            <v>0.587</v>
          </cell>
        </row>
        <row r="2386">
          <cell r="D2386">
            <v>0.237</v>
          </cell>
          <cell r="E2386">
            <v>0.445</v>
          </cell>
          <cell r="F2386">
            <v>0.104</v>
          </cell>
          <cell r="G2386">
            <v>0.071</v>
          </cell>
          <cell r="H2386">
            <v>0.066</v>
          </cell>
          <cell r="I2386">
            <v>0.329</v>
          </cell>
          <cell r="J2386">
            <v>0.088</v>
          </cell>
          <cell r="K2386">
            <v>0.223</v>
          </cell>
          <cell r="L2386">
            <v>0.147</v>
          </cell>
        </row>
        <row r="2387">
          <cell r="D2387">
            <v>0.945</v>
          </cell>
          <cell r="E2387">
            <v>0.863</v>
          </cell>
          <cell r="F2387">
            <v>0.258</v>
          </cell>
          <cell r="G2387">
            <v>0.201</v>
          </cell>
          <cell r="H2387">
            <v>0.209</v>
          </cell>
          <cell r="I2387">
            <v>0.909</v>
          </cell>
          <cell r="J2387">
            <v>0.23</v>
          </cell>
          <cell r="K2387">
            <v>0.611</v>
          </cell>
          <cell r="L2387">
            <v>0.418</v>
          </cell>
        </row>
        <row r="2388">
          <cell r="D2388">
            <v>1.182</v>
          </cell>
          <cell r="E2388">
            <v>1.308</v>
          </cell>
          <cell r="F2388">
            <v>0.362</v>
          </cell>
          <cell r="G2388">
            <v>0.272</v>
          </cell>
          <cell r="H2388">
            <v>0.275</v>
          </cell>
          <cell r="I2388">
            <v>1.238</v>
          </cell>
          <cell r="J2388">
            <v>0.318</v>
          </cell>
          <cell r="K2388">
            <v>0.834</v>
          </cell>
          <cell r="L2388">
            <v>0.565</v>
          </cell>
        </row>
        <row r="2389">
          <cell r="D2389">
            <v>0.429</v>
          </cell>
          <cell r="E2389">
            <v>0.531</v>
          </cell>
          <cell r="F2389">
            <v>0.339</v>
          </cell>
          <cell r="G2389">
            <v>0.418</v>
          </cell>
          <cell r="H2389">
            <v>0.093</v>
          </cell>
          <cell r="I2389">
            <v>0.474</v>
          </cell>
          <cell r="J2389">
            <v>0.377</v>
          </cell>
          <cell r="K2389">
            <v>0.431</v>
          </cell>
          <cell r="L2389">
            <v>0.268</v>
          </cell>
        </row>
        <row r="2390">
          <cell r="D2390">
            <v>1.322</v>
          </cell>
          <cell r="E2390">
            <v>1.171</v>
          </cell>
          <cell r="F2390">
            <v>1.097</v>
          </cell>
          <cell r="G2390">
            <v>1.252</v>
          </cell>
          <cell r="H2390">
            <v>0.524</v>
          </cell>
          <cell r="I2390">
            <v>1.256</v>
          </cell>
          <cell r="J2390">
            <v>1.171</v>
          </cell>
          <cell r="K2390">
            <v>1.219</v>
          </cell>
          <cell r="L2390">
            <v>0.884</v>
          </cell>
        </row>
        <row r="2391">
          <cell r="D2391">
            <v>7.883</v>
          </cell>
          <cell r="E2391">
            <v>7.706</v>
          </cell>
          <cell r="F2391">
            <v>3.325</v>
          </cell>
          <cell r="G2391">
            <v>11.557</v>
          </cell>
          <cell r="H2391">
            <v>1.7</v>
          </cell>
          <cell r="I2391">
            <v>7.805</v>
          </cell>
          <cell r="J2391">
            <v>7.293</v>
          </cell>
          <cell r="K2391">
            <v>7.58</v>
          </cell>
          <cell r="L2391">
            <v>4.751</v>
          </cell>
        </row>
        <row r="2392">
          <cell r="D2392">
            <v>6.284</v>
          </cell>
          <cell r="E2392">
            <v>5.296</v>
          </cell>
          <cell r="F2392">
            <v>2.107</v>
          </cell>
          <cell r="G2392">
            <v>9.274</v>
          </cell>
          <cell r="H2392">
            <v>1.394</v>
          </cell>
          <cell r="I2392">
            <v>5.848</v>
          </cell>
          <cell r="J2392">
            <v>5.561</v>
          </cell>
          <cell r="K2392">
            <v>5.722</v>
          </cell>
          <cell r="L2392">
            <v>3.64</v>
          </cell>
        </row>
        <row r="2393">
          <cell r="D2393">
            <v>1.598</v>
          </cell>
          <cell r="E2393">
            <v>2.409</v>
          </cell>
          <cell r="F2393">
            <v>1.218</v>
          </cell>
          <cell r="G2393">
            <v>2.283</v>
          </cell>
          <cell r="H2393">
            <v>0.306</v>
          </cell>
          <cell r="I2393">
            <v>1.956</v>
          </cell>
          <cell r="J2393">
            <v>1.731</v>
          </cell>
          <cell r="K2393">
            <v>1.857</v>
          </cell>
          <cell r="L2393">
            <v>1.111</v>
          </cell>
        </row>
        <row r="2394">
          <cell r="D2394">
            <v>0.381</v>
          </cell>
          <cell r="E2394">
            <v>1.031</v>
          </cell>
          <cell r="F2394">
            <v>0.036</v>
          </cell>
          <cell r="G2394">
            <v>0.472</v>
          </cell>
          <cell r="H2394">
            <v>0</v>
          </cell>
          <cell r="I2394">
            <v>0.668</v>
          </cell>
          <cell r="J2394">
            <v>0.246</v>
          </cell>
          <cell r="K2394">
            <v>0.482</v>
          </cell>
          <cell r="L2394">
            <v>0.25</v>
          </cell>
        </row>
        <row r="2395">
          <cell r="D2395">
            <v>1.217</v>
          </cell>
          <cell r="E2395">
            <v>1.377</v>
          </cell>
          <cell r="F2395">
            <v>1.182</v>
          </cell>
          <cell r="G2395">
            <v>1.811</v>
          </cell>
          <cell r="H2395">
            <v>0.306</v>
          </cell>
          <cell r="I2395">
            <v>1.288</v>
          </cell>
          <cell r="J2395">
            <v>1.485</v>
          </cell>
          <cell r="K2395">
            <v>1.374</v>
          </cell>
          <cell r="L2395">
            <v>0.86</v>
          </cell>
        </row>
        <row r="2396">
          <cell r="D2396">
            <v>0</v>
          </cell>
          <cell r="E2396">
            <v>0</v>
          </cell>
          <cell r="F2396">
            <v>0</v>
          </cell>
          <cell r="G2396">
            <v>0</v>
          </cell>
          <cell r="H2396">
            <v>0</v>
          </cell>
          <cell r="I2396">
            <v>0</v>
          </cell>
          <cell r="J2396">
            <v>0</v>
          </cell>
          <cell r="K2396">
            <v>0</v>
          </cell>
          <cell r="L2396">
            <v>0</v>
          </cell>
        </row>
        <row r="2397">
          <cell r="D2397">
            <v>1.262</v>
          </cell>
          <cell r="E2397">
            <v>1.187</v>
          </cell>
          <cell r="F2397">
            <v>1.24</v>
          </cell>
          <cell r="G2397">
            <v>1.636</v>
          </cell>
          <cell r="H2397">
            <v>1.121</v>
          </cell>
          <cell r="I2397">
            <v>1.229</v>
          </cell>
          <cell r="J2397">
            <v>1.431</v>
          </cell>
          <cell r="K2397">
            <v>1.318</v>
          </cell>
          <cell r="L2397">
            <v>1.223</v>
          </cell>
        </row>
        <row r="2398">
          <cell r="D2398">
            <v>0</v>
          </cell>
          <cell r="E2398">
            <v>0</v>
          </cell>
          <cell r="F2398">
            <v>0</v>
          </cell>
          <cell r="G2398">
            <v>0</v>
          </cell>
          <cell r="H2398">
            <v>0</v>
          </cell>
          <cell r="I2398">
            <v>0</v>
          </cell>
          <cell r="J2398">
            <v>0</v>
          </cell>
          <cell r="K2398">
            <v>0</v>
          </cell>
          <cell r="L2398">
            <v>0</v>
          </cell>
        </row>
        <row r="2399">
          <cell r="D2399">
            <v>18.39</v>
          </cell>
          <cell r="E2399">
            <v>16.623</v>
          </cell>
          <cell r="F2399">
            <v>13.105</v>
          </cell>
          <cell r="G2399">
            <v>21.008</v>
          </cell>
          <cell r="H2399">
            <v>4.686</v>
          </cell>
          <cell r="I2399">
            <v>17.611</v>
          </cell>
          <cell r="J2399">
            <v>16.914</v>
          </cell>
          <cell r="K2399">
            <v>17.304</v>
          </cell>
          <cell r="L2399">
            <v>11.233</v>
          </cell>
        </row>
        <row r="2400">
          <cell r="D2400">
            <v>19.652</v>
          </cell>
          <cell r="E2400">
            <v>17.81</v>
          </cell>
          <cell r="F2400">
            <v>14.345</v>
          </cell>
          <cell r="G2400">
            <v>22.644</v>
          </cell>
          <cell r="H2400">
            <v>5.807</v>
          </cell>
          <cell r="I2400">
            <v>18.84</v>
          </cell>
          <cell r="J2400">
            <v>18.345</v>
          </cell>
          <cell r="K2400">
            <v>18.622</v>
          </cell>
          <cell r="L2400">
            <v>12.456</v>
          </cell>
        </row>
        <row r="2401">
          <cell r="D2401">
            <v>16.301</v>
          </cell>
          <cell r="E2401">
            <v>13.698</v>
          </cell>
          <cell r="F2401">
            <v>11.69</v>
          </cell>
          <cell r="G2401">
            <v>18.69</v>
          </cell>
          <cell r="H2401">
            <v>4.883</v>
          </cell>
          <cell r="I2401">
            <v>15.153</v>
          </cell>
          <cell r="J2401">
            <v>15.064</v>
          </cell>
          <cell r="K2401">
            <v>15.114</v>
          </cell>
          <cell r="L2401">
            <v>10.191</v>
          </cell>
        </row>
        <row r="2402">
          <cell r="D2402">
            <v>3.351</v>
          </cell>
          <cell r="E2402">
            <v>4.112</v>
          </cell>
          <cell r="F2402">
            <v>2.654</v>
          </cell>
          <cell r="G2402">
            <v>3.954</v>
          </cell>
          <cell r="H2402">
            <v>0.923</v>
          </cell>
          <cell r="I2402">
            <v>3.687</v>
          </cell>
          <cell r="J2402">
            <v>3.28</v>
          </cell>
          <cell r="K2402">
            <v>3.508</v>
          </cell>
          <cell r="L2402">
            <v>2.265</v>
          </cell>
        </row>
        <row r="2403">
          <cell r="D2403">
            <v>0</v>
          </cell>
          <cell r="E2403">
            <v>0</v>
          </cell>
          <cell r="F2403">
            <v>0</v>
          </cell>
          <cell r="G2403">
            <v>0</v>
          </cell>
          <cell r="H2403">
            <v>0</v>
          </cell>
          <cell r="I2403">
            <v>0</v>
          </cell>
          <cell r="J2403">
            <v>0</v>
          </cell>
          <cell r="K2403">
            <v>0</v>
          </cell>
          <cell r="L2403">
            <v>0</v>
          </cell>
        </row>
        <row r="2404">
          <cell r="D2404">
            <v>0.875</v>
          </cell>
          <cell r="E2404">
            <v>1.238</v>
          </cell>
          <cell r="F2404">
            <v>0.945</v>
          </cell>
          <cell r="G2404">
            <v>1.127</v>
          </cell>
          <cell r="H2404">
            <v>0.168</v>
          </cell>
          <cell r="I2404">
            <v>1.035</v>
          </cell>
          <cell r="J2404">
            <v>1.033</v>
          </cell>
          <cell r="K2404">
            <v>1.034</v>
          </cell>
          <cell r="L2404">
            <v>0.617</v>
          </cell>
        </row>
        <row r="2405">
          <cell r="D2405">
            <v>2.475</v>
          </cell>
          <cell r="E2405">
            <v>2.873</v>
          </cell>
          <cell r="F2405">
            <v>1.709</v>
          </cell>
          <cell r="G2405">
            <v>2.826</v>
          </cell>
          <cell r="H2405">
            <v>0.755</v>
          </cell>
          <cell r="I2405">
            <v>2.651</v>
          </cell>
          <cell r="J2405">
            <v>2.247</v>
          </cell>
          <cell r="K2405">
            <v>2.473</v>
          </cell>
          <cell r="L2405">
            <v>1.647</v>
          </cell>
        </row>
        <row r="2410">
          <cell r="D2410" t="str">
            <v>CI</v>
          </cell>
          <cell r="E2410" t="str">
            <v>GU</v>
          </cell>
          <cell r="F2410" t="str">
            <v>LI</v>
          </cell>
          <cell r="G2410" t="str">
            <v>NV</v>
          </cell>
          <cell r="H2410" t="str">
            <v>VT</v>
          </cell>
          <cell r="I2410" t="str">
            <v>SUL</v>
          </cell>
          <cell r="J2410" t="str">
            <v>NORTE</v>
          </cell>
          <cell r="K2410" t="str">
            <v>INTERIOR</v>
          </cell>
          <cell r="L2410" t="str">
            <v>ESCELSA</v>
          </cell>
        </row>
        <row r="2411">
          <cell r="D2411">
            <v>147345</v>
          </cell>
          <cell r="E2411">
            <v>116305</v>
          </cell>
          <cell r="F2411">
            <v>107132</v>
          </cell>
          <cell r="G2411">
            <v>99491</v>
          </cell>
          <cell r="H2411">
            <v>435711</v>
          </cell>
          <cell r="I2411">
            <v>263650</v>
          </cell>
          <cell r="J2411">
            <v>206623</v>
          </cell>
          <cell r="K2411">
            <v>470273</v>
          </cell>
          <cell r="L2411">
            <v>905984</v>
          </cell>
        </row>
        <row r="2412">
          <cell r="D2412">
            <v>691566750</v>
          </cell>
          <cell r="E2412">
            <v>516838315</v>
          </cell>
          <cell r="F2412">
            <v>851807037</v>
          </cell>
          <cell r="G2412">
            <v>343273190</v>
          </cell>
          <cell r="H2412">
            <v>2757025710</v>
          </cell>
          <cell r="I2412">
            <v>1208405065</v>
          </cell>
          <cell r="J2412">
            <v>1195080227</v>
          </cell>
          <cell r="K2412">
            <v>2403485292</v>
          </cell>
          <cell r="L2412">
            <v>5160511002</v>
          </cell>
        </row>
        <row r="2413">
          <cell r="D2413">
            <v>24210987</v>
          </cell>
          <cell r="E2413">
            <v>15303185</v>
          </cell>
          <cell r="F2413">
            <v>28685681</v>
          </cell>
          <cell r="G2413">
            <v>12511638</v>
          </cell>
          <cell r="H2413">
            <v>24949021</v>
          </cell>
          <cell r="I2413">
            <v>39514172</v>
          </cell>
          <cell r="J2413">
            <v>41197319</v>
          </cell>
          <cell r="K2413">
            <v>80711491</v>
          </cell>
          <cell r="L2413">
            <v>105660512</v>
          </cell>
        </row>
        <row r="2414">
          <cell r="D2414">
            <v>0</v>
          </cell>
          <cell r="E2414">
            <v>0</v>
          </cell>
          <cell r="F2414">
            <v>0</v>
          </cell>
          <cell r="G2414">
            <v>0</v>
          </cell>
          <cell r="H2414">
            <v>0</v>
          </cell>
          <cell r="I2414">
            <v>0</v>
          </cell>
          <cell r="J2414">
            <v>0</v>
          </cell>
          <cell r="K2414">
            <v>0</v>
          </cell>
          <cell r="L2414">
            <v>0</v>
          </cell>
        </row>
        <row r="2415">
          <cell r="D2415">
            <v>17.607</v>
          </cell>
          <cell r="E2415">
            <v>15.205</v>
          </cell>
          <cell r="F2415">
            <v>17.597</v>
          </cell>
          <cell r="G2415">
            <v>18.955</v>
          </cell>
          <cell r="H2415">
            <v>3.955</v>
          </cell>
          <cell r="I2415">
            <v>16.548</v>
          </cell>
          <cell r="J2415">
            <v>18.251</v>
          </cell>
          <cell r="K2415">
            <v>17.297</v>
          </cell>
          <cell r="L2415">
            <v>10.88</v>
          </cell>
        </row>
        <row r="2416">
          <cell r="D2416">
            <v>15.806</v>
          </cell>
          <cell r="E2416">
            <v>13.839</v>
          </cell>
          <cell r="F2416">
            <v>16.255</v>
          </cell>
          <cell r="G2416">
            <v>17.061</v>
          </cell>
          <cell r="H2416">
            <v>2.828</v>
          </cell>
          <cell r="I2416">
            <v>14.939</v>
          </cell>
          <cell r="J2416">
            <v>16.643</v>
          </cell>
          <cell r="K2416">
            <v>15.688</v>
          </cell>
          <cell r="L2416">
            <v>9.503</v>
          </cell>
        </row>
        <row r="2417">
          <cell r="D2417">
            <v>1.801</v>
          </cell>
          <cell r="E2417">
            <v>1.366</v>
          </cell>
          <cell r="F2417">
            <v>1.342</v>
          </cell>
          <cell r="G2417">
            <v>1.894</v>
          </cell>
          <cell r="H2417">
            <v>1.127</v>
          </cell>
          <cell r="I2417">
            <v>1.609</v>
          </cell>
          <cell r="J2417">
            <v>1.608</v>
          </cell>
          <cell r="K2417">
            <v>1.609</v>
          </cell>
          <cell r="L2417">
            <v>1.377</v>
          </cell>
        </row>
        <row r="2418">
          <cell r="D2418">
            <v>12.651</v>
          </cell>
          <cell r="E2418">
            <v>9.441</v>
          </cell>
          <cell r="F2418">
            <v>13.491</v>
          </cell>
          <cell r="G2418">
            <v>14.32</v>
          </cell>
          <cell r="H2418">
            <v>2.461</v>
          </cell>
          <cell r="I2418">
            <v>11.235</v>
          </cell>
          <cell r="J2418">
            <v>13.89</v>
          </cell>
          <cell r="K2418">
            <v>12.401</v>
          </cell>
          <cell r="L2418">
            <v>7.621</v>
          </cell>
        </row>
        <row r="2419">
          <cell r="D2419">
            <v>4.954</v>
          </cell>
          <cell r="E2419">
            <v>5.764</v>
          </cell>
          <cell r="F2419">
            <v>4.105</v>
          </cell>
          <cell r="G2419">
            <v>4.634</v>
          </cell>
          <cell r="H2419">
            <v>1.492</v>
          </cell>
          <cell r="I2419">
            <v>5.31</v>
          </cell>
          <cell r="J2419">
            <v>4.361</v>
          </cell>
          <cell r="K2419">
            <v>4.894</v>
          </cell>
          <cell r="L2419">
            <v>3.257</v>
          </cell>
        </row>
        <row r="2420">
          <cell r="D2420">
            <v>0.557</v>
          </cell>
          <cell r="E2420">
            <v>0.363</v>
          </cell>
          <cell r="F2420">
            <v>0.857</v>
          </cell>
          <cell r="G2420">
            <v>1.176</v>
          </cell>
          <cell r="H2420">
            <v>0.099</v>
          </cell>
          <cell r="I2420">
            <v>0.471</v>
          </cell>
          <cell r="J2420">
            <v>1.011</v>
          </cell>
          <cell r="K2420">
            <v>0.708</v>
          </cell>
          <cell r="L2420">
            <v>0.415</v>
          </cell>
        </row>
        <row r="2421">
          <cell r="D2421">
            <v>0.879</v>
          </cell>
          <cell r="E2421">
            <v>0.845</v>
          </cell>
          <cell r="F2421">
            <v>2.269</v>
          </cell>
          <cell r="G2421">
            <v>2.885</v>
          </cell>
          <cell r="H2421">
            <v>0.429</v>
          </cell>
          <cell r="I2421">
            <v>0.864</v>
          </cell>
          <cell r="J2421">
            <v>2.566</v>
          </cell>
          <cell r="K2421">
            <v>1.612</v>
          </cell>
          <cell r="L2421">
            <v>1.043</v>
          </cell>
        </row>
        <row r="2422">
          <cell r="D2422">
            <v>1.436</v>
          </cell>
          <cell r="E2422">
            <v>1.208</v>
          </cell>
          <cell r="F2422">
            <v>3.126</v>
          </cell>
          <cell r="G2422">
            <v>4.061</v>
          </cell>
          <cell r="H2422">
            <v>0.528</v>
          </cell>
          <cell r="I2422">
            <v>1.335</v>
          </cell>
          <cell r="J2422">
            <v>3.577</v>
          </cell>
          <cell r="K2422">
            <v>2.32</v>
          </cell>
          <cell r="L2422">
            <v>1.458</v>
          </cell>
        </row>
        <row r="2423">
          <cell r="D2423">
            <v>0.711</v>
          </cell>
          <cell r="E2423">
            <v>1.671</v>
          </cell>
          <cell r="F2423">
            <v>0.373</v>
          </cell>
          <cell r="G2423">
            <v>0.258</v>
          </cell>
          <cell r="H2423">
            <v>0.266</v>
          </cell>
          <cell r="I2423">
            <v>1.134</v>
          </cell>
          <cell r="J2423">
            <v>0.318</v>
          </cell>
          <cell r="K2423">
            <v>0.776</v>
          </cell>
          <cell r="L2423">
            <v>0.53</v>
          </cell>
        </row>
        <row r="2424">
          <cell r="D2424">
            <v>2.807</v>
          </cell>
          <cell r="E2424">
            <v>2.885</v>
          </cell>
          <cell r="F2424">
            <v>0.606</v>
          </cell>
          <cell r="G2424">
            <v>0.315</v>
          </cell>
          <cell r="H2424">
            <v>0.698</v>
          </cell>
          <cell r="I2424">
            <v>2.841</v>
          </cell>
          <cell r="J2424">
            <v>0.466</v>
          </cell>
          <cell r="K2424">
            <v>1.798</v>
          </cell>
          <cell r="L2424">
            <v>1.269</v>
          </cell>
        </row>
        <row r="2425">
          <cell r="D2425">
            <v>3.518</v>
          </cell>
          <cell r="E2425">
            <v>4.556</v>
          </cell>
          <cell r="F2425">
            <v>0.979</v>
          </cell>
          <cell r="G2425">
            <v>0.573</v>
          </cell>
          <cell r="H2425">
            <v>0.964</v>
          </cell>
          <cell r="I2425">
            <v>3.975</v>
          </cell>
          <cell r="J2425">
            <v>0.784</v>
          </cell>
          <cell r="K2425">
            <v>2.574</v>
          </cell>
          <cell r="L2425">
            <v>1.799</v>
          </cell>
        </row>
        <row r="2426">
          <cell r="D2426">
            <v>1.269</v>
          </cell>
          <cell r="E2426">
            <v>2.034</v>
          </cell>
          <cell r="F2426">
            <v>1.231</v>
          </cell>
          <cell r="G2426">
            <v>1.435</v>
          </cell>
          <cell r="H2426">
            <v>0.365</v>
          </cell>
          <cell r="I2426">
            <v>1.606</v>
          </cell>
          <cell r="J2426">
            <v>1.329</v>
          </cell>
          <cell r="K2426">
            <v>1.485</v>
          </cell>
          <cell r="L2426">
            <v>0.946</v>
          </cell>
        </row>
        <row r="2427">
          <cell r="D2427">
            <v>3.687</v>
          </cell>
          <cell r="E2427">
            <v>3.73</v>
          </cell>
          <cell r="F2427">
            <v>2.876</v>
          </cell>
          <cell r="G2427">
            <v>3.201</v>
          </cell>
          <cell r="H2427">
            <v>1.128</v>
          </cell>
          <cell r="I2427">
            <v>3.706</v>
          </cell>
          <cell r="J2427">
            <v>3.032</v>
          </cell>
          <cell r="K2427">
            <v>3.41</v>
          </cell>
          <cell r="L2427">
            <v>2.312</v>
          </cell>
        </row>
        <row r="2428">
          <cell r="D2428">
            <v>4.402</v>
          </cell>
          <cell r="E2428">
            <v>2.593</v>
          </cell>
          <cell r="F2428">
            <v>3.398</v>
          </cell>
          <cell r="G2428">
            <v>4.038</v>
          </cell>
          <cell r="H2428">
            <v>0.457</v>
          </cell>
          <cell r="I2428">
            <v>3.604</v>
          </cell>
          <cell r="J2428">
            <v>3.706</v>
          </cell>
          <cell r="K2428">
            <v>3.649</v>
          </cell>
          <cell r="L2428">
            <v>2.114</v>
          </cell>
        </row>
        <row r="2429">
          <cell r="D2429">
            <v>2.421</v>
          </cell>
          <cell r="E2429">
            <v>1.586</v>
          </cell>
          <cell r="F2429">
            <v>1.866</v>
          </cell>
          <cell r="G2429">
            <v>2.507</v>
          </cell>
          <cell r="H2429">
            <v>0.43</v>
          </cell>
          <cell r="I2429">
            <v>2.052</v>
          </cell>
          <cell r="J2429">
            <v>2.175</v>
          </cell>
          <cell r="K2429">
            <v>2.106</v>
          </cell>
          <cell r="L2429">
            <v>1.3</v>
          </cell>
        </row>
        <row r="2430">
          <cell r="D2430">
            <v>1.981</v>
          </cell>
          <cell r="E2430">
            <v>1.007</v>
          </cell>
          <cell r="F2430">
            <v>1.531</v>
          </cell>
          <cell r="G2430">
            <v>1.531</v>
          </cell>
          <cell r="H2430">
            <v>0.026</v>
          </cell>
          <cell r="I2430">
            <v>1.551</v>
          </cell>
          <cell r="J2430">
            <v>1.531</v>
          </cell>
          <cell r="K2430">
            <v>1.542</v>
          </cell>
          <cell r="L2430">
            <v>0.813</v>
          </cell>
        </row>
        <row r="2431">
          <cell r="D2431">
            <v>1.385</v>
          </cell>
          <cell r="E2431">
            <v>0.853</v>
          </cell>
          <cell r="F2431">
            <v>0.199</v>
          </cell>
          <cell r="G2431">
            <v>0.38</v>
          </cell>
          <cell r="H2431">
            <v>0</v>
          </cell>
          <cell r="I2431">
            <v>1.15</v>
          </cell>
          <cell r="J2431">
            <v>0.286</v>
          </cell>
          <cell r="K2431">
            <v>0.77</v>
          </cell>
          <cell r="L2431">
            <v>0.4</v>
          </cell>
        </row>
        <row r="2432">
          <cell r="D2432">
            <v>0.596</v>
          </cell>
          <cell r="E2432">
            <v>0.153</v>
          </cell>
          <cell r="F2432">
            <v>1.332</v>
          </cell>
          <cell r="G2432">
            <v>1.151</v>
          </cell>
          <cell r="H2432">
            <v>0.026</v>
          </cell>
          <cell r="I2432">
            <v>0.401</v>
          </cell>
          <cell r="J2432">
            <v>1.245</v>
          </cell>
          <cell r="K2432">
            <v>0.772</v>
          </cell>
          <cell r="L2432">
            <v>0.413</v>
          </cell>
        </row>
        <row r="2433">
          <cell r="D2433">
            <v>0</v>
          </cell>
          <cell r="E2433">
            <v>0</v>
          </cell>
          <cell r="F2433">
            <v>0</v>
          </cell>
          <cell r="G2433">
            <v>0</v>
          </cell>
          <cell r="H2433">
            <v>0</v>
          </cell>
          <cell r="I2433">
            <v>0</v>
          </cell>
          <cell r="J2433">
            <v>0</v>
          </cell>
          <cell r="K2433">
            <v>0</v>
          </cell>
          <cell r="L2433">
            <v>0</v>
          </cell>
        </row>
        <row r="2434">
          <cell r="D2434">
            <v>3.195</v>
          </cell>
          <cell r="E2434">
            <v>3.519</v>
          </cell>
          <cell r="F2434">
            <v>3.249</v>
          </cell>
          <cell r="G2434">
            <v>3.247</v>
          </cell>
          <cell r="H2434">
            <v>2.102</v>
          </cell>
          <cell r="I2434">
            <v>3.337</v>
          </cell>
          <cell r="J2434">
            <v>3.248</v>
          </cell>
          <cell r="K2434">
            <v>3.298</v>
          </cell>
          <cell r="L2434">
            <v>2.723</v>
          </cell>
        </row>
        <row r="2435">
          <cell r="D2435">
            <v>0</v>
          </cell>
          <cell r="E2435">
            <v>0</v>
          </cell>
          <cell r="F2435">
            <v>0</v>
          </cell>
          <cell r="G2435">
            <v>0</v>
          </cell>
          <cell r="H2435">
            <v>0</v>
          </cell>
          <cell r="I2435">
            <v>0</v>
          </cell>
          <cell r="J2435">
            <v>0</v>
          </cell>
          <cell r="K2435">
            <v>0</v>
          </cell>
          <cell r="L2435">
            <v>0</v>
          </cell>
        </row>
        <row r="2436">
          <cell r="D2436">
            <v>22.011</v>
          </cell>
          <cell r="E2436">
            <v>17.799</v>
          </cell>
          <cell r="F2436">
            <v>20.997</v>
          </cell>
          <cell r="G2436">
            <v>22.995</v>
          </cell>
          <cell r="H2436">
            <v>4.413</v>
          </cell>
          <cell r="I2436">
            <v>20.154</v>
          </cell>
          <cell r="J2436">
            <v>21.959</v>
          </cell>
          <cell r="K2436">
            <v>20.947</v>
          </cell>
          <cell r="L2436">
            <v>12.995</v>
          </cell>
        </row>
        <row r="2437">
          <cell r="D2437">
            <v>25.206</v>
          </cell>
          <cell r="E2437">
            <v>21.318</v>
          </cell>
          <cell r="F2437">
            <v>24.246</v>
          </cell>
          <cell r="G2437">
            <v>26.242</v>
          </cell>
          <cell r="H2437">
            <v>6.515</v>
          </cell>
          <cell r="I2437">
            <v>23.491</v>
          </cell>
          <cell r="J2437">
            <v>25.207</v>
          </cell>
          <cell r="K2437">
            <v>24.245</v>
          </cell>
          <cell r="L2437">
            <v>15.718</v>
          </cell>
        </row>
        <row r="2438">
          <cell r="D2438">
            <v>18.267</v>
          </cell>
          <cell r="E2438">
            <v>14.547</v>
          </cell>
          <cell r="F2438">
            <v>18.607</v>
          </cell>
          <cell r="G2438">
            <v>20.074</v>
          </cell>
          <cell r="H2438">
            <v>4.995</v>
          </cell>
          <cell r="I2438">
            <v>16.626</v>
          </cell>
          <cell r="J2438">
            <v>19.314</v>
          </cell>
          <cell r="K2438">
            <v>17.807</v>
          </cell>
          <cell r="L2438">
            <v>11.645</v>
          </cell>
        </row>
        <row r="2439">
          <cell r="D2439">
            <v>6.938</v>
          </cell>
          <cell r="E2439">
            <v>6.771</v>
          </cell>
          <cell r="F2439">
            <v>5.639</v>
          </cell>
          <cell r="G2439">
            <v>6.167</v>
          </cell>
          <cell r="H2439">
            <v>1.52</v>
          </cell>
          <cell r="I2439">
            <v>6.865</v>
          </cell>
          <cell r="J2439">
            <v>5.893</v>
          </cell>
          <cell r="K2439">
            <v>6.438</v>
          </cell>
          <cell r="L2439">
            <v>4.073</v>
          </cell>
        </row>
        <row r="2440">
          <cell r="D2440">
            <v>0</v>
          </cell>
          <cell r="E2440">
            <v>0</v>
          </cell>
          <cell r="F2440">
            <v>0</v>
          </cell>
          <cell r="G2440">
            <v>0</v>
          </cell>
          <cell r="H2440">
            <v>0</v>
          </cell>
          <cell r="I2440">
            <v>0</v>
          </cell>
          <cell r="J2440">
            <v>0</v>
          </cell>
          <cell r="K2440">
            <v>0</v>
          </cell>
          <cell r="L2440">
            <v>0</v>
          </cell>
        </row>
        <row r="2441">
          <cell r="D2441">
            <v>1.629</v>
          </cell>
          <cell r="E2441">
            <v>2.339</v>
          </cell>
          <cell r="F2441">
            <v>1.594</v>
          </cell>
          <cell r="G2441">
            <v>1.883</v>
          </cell>
          <cell r="H2441">
            <v>0.37</v>
          </cell>
          <cell r="I2441">
            <v>1.942</v>
          </cell>
          <cell r="J2441">
            <v>1.733</v>
          </cell>
          <cell r="K2441">
            <v>1.85</v>
          </cell>
          <cell r="L2441">
            <v>1.138</v>
          </cell>
        </row>
        <row r="2442">
          <cell r="D2442">
            <v>5.309</v>
          </cell>
          <cell r="E2442">
            <v>4.432</v>
          </cell>
          <cell r="F2442">
            <v>4.045</v>
          </cell>
          <cell r="G2442">
            <v>4.284</v>
          </cell>
          <cell r="H2442">
            <v>1.149</v>
          </cell>
          <cell r="I2442">
            <v>4.922</v>
          </cell>
          <cell r="J2442">
            <v>4.16</v>
          </cell>
          <cell r="K2442">
            <v>4.587</v>
          </cell>
          <cell r="L2442">
            <v>2.934</v>
          </cell>
        </row>
        <row r="2443">
          <cell r="D2443">
            <v>10.496</v>
          </cell>
          <cell r="E2443">
            <v>8.875</v>
          </cell>
          <cell r="F2443">
            <v>9.946</v>
          </cell>
          <cell r="G2443">
            <v>8.921</v>
          </cell>
          <cell r="H2443">
            <v>2.922</v>
          </cell>
          <cell r="I2443">
            <v>9.781</v>
          </cell>
          <cell r="J2443">
            <v>9.452</v>
          </cell>
          <cell r="K2443">
            <v>9.636</v>
          </cell>
          <cell r="L2443">
            <v>6.408</v>
          </cell>
        </row>
        <row r="2444">
          <cell r="D2444">
            <v>9.633</v>
          </cell>
          <cell r="E2444">
            <v>8.155</v>
          </cell>
          <cell r="F2444">
            <v>9.231</v>
          </cell>
          <cell r="G2444">
            <v>8.108</v>
          </cell>
          <cell r="H2444">
            <v>2.21</v>
          </cell>
          <cell r="I2444">
            <v>8.981</v>
          </cell>
          <cell r="J2444">
            <v>8.69</v>
          </cell>
          <cell r="K2444">
            <v>8.853</v>
          </cell>
          <cell r="L2444">
            <v>5.659</v>
          </cell>
        </row>
        <row r="2445">
          <cell r="D2445">
            <v>0.863</v>
          </cell>
          <cell r="E2445">
            <v>0.72</v>
          </cell>
          <cell r="F2445">
            <v>0.715</v>
          </cell>
          <cell r="G2445">
            <v>0.813</v>
          </cell>
          <cell r="H2445">
            <v>0.712</v>
          </cell>
          <cell r="I2445">
            <v>0.8</v>
          </cell>
          <cell r="J2445">
            <v>0.762</v>
          </cell>
          <cell r="K2445">
            <v>0.783</v>
          </cell>
          <cell r="L2445">
            <v>0.749</v>
          </cell>
        </row>
        <row r="2446">
          <cell r="D2446">
            <v>8.766</v>
          </cell>
          <cell r="E2446">
            <v>7.135</v>
          </cell>
          <cell r="F2446">
            <v>8.602</v>
          </cell>
          <cell r="G2446">
            <v>7.519</v>
          </cell>
          <cell r="H2446">
            <v>2.319</v>
          </cell>
          <cell r="I2446">
            <v>8.047</v>
          </cell>
          <cell r="J2446">
            <v>8.081</v>
          </cell>
          <cell r="K2446">
            <v>8.062</v>
          </cell>
          <cell r="L2446">
            <v>5.3</v>
          </cell>
        </row>
        <row r="2447">
          <cell r="D2447">
            <v>1.729</v>
          </cell>
          <cell r="E2447">
            <v>1.738</v>
          </cell>
          <cell r="F2447">
            <v>1.343</v>
          </cell>
          <cell r="G2447">
            <v>1.401</v>
          </cell>
          <cell r="H2447">
            <v>0.602</v>
          </cell>
          <cell r="I2447">
            <v>1.732</v>
          </cell>
          <cell r="J2447">
            <v>1.371</v>
          </cell>
          <cell r="K2447">
            <v>1.574</v>
          </cell>
          <cell r="L2447">
            <v>1.105</v>
          </cell>
        </row>
        <row r="2448">
          <cell r="D2448">
            <v>0.177</v>
          </cell>
          <cell r="E2448">
            <v>0.105</v>
          </cell>
          <cell r="F2448">
            <v>0.24</v>
          </cell>
          <cell r="G2448">
            <v>0.338</v>
          </cell>
          <cell r="H2448">
            <v>0.034</v>
          </cell>
          <cell r="I2448">
            <v>0.145</v>
          </cell>
          <cell r="J2448">
            <v>0.287</v>
          </cell>
          <cell r="K2448">
            <v>0.208</v>
          </cell>
          <cell r="L2448">
            <v>0.124</v>
          </cell>
        </row>
        <row r="2449">
          <cell r="D2449">
            <v>0.386</v>
          </cell>
          <cell r="E2449">
            <v>0.375</v>
          </cell>
          <cell r="F2449">
            <v>0.723</v>
          </cell>
          <cell r="G2449">
            <v>0.796</v>
          </cell>
          <cell r="H2449">
            <v>0.303</v>
          </cell>
          <cell r="I2449">
            <v>0.381</v>
          </cell>
          <cell r="J2449">
            <v>0.758</v>
          </cell>
          <cell r="K2449">
            <v>0.547</v>
          </cell>
          <cell r="L2449">
            <v>0.429</v>
          </cell>
        </row>
        <row r="2450">
          <cell r="D2450">
            <v>0.563</v>
          </cell>
          <cell r="E2450">
            <v>0.48</v>
          </cell>
          <cell r="F2450">
            <v>0.963</v>
          </cell>
          <cell r="G2450">
            <v>1.134</v>
          </cell>
          <cell r="H2450">
            <v>0.337</v>
          </cell>
          <cell r="I2450">
            <v>0.526</v>
          </cell>
          <cell r="J2450">
            <v>1.045</v>
          </cell>
          <cell r="K2450">
            <v>0.755</v>
          </cell>
          <cell r="L2450">
            <v>0.553</v>
          </cell>
        </row>
        <row r="2451">
          <cell r="D2451">
            <v>0.254</v>
          </cell>
          <cell r="E2451">
            <v>0.434</v>
          </cell>
          <cell r="F2451">
            <v>0.126</v>
          </cell>
          <cell r="G2451">
            <v>0.11</v>
          </cell>
          <cell r="H2451">
            <v>0.061</v>
          </cell>
          <cell r="I2451">
            <v>0.333</v>
          </cell>
          <cell r="J2451">
            <v>0.119</v>
          </cell>
          <cell r="K2451">
            <v>0.239</v>
          </cell>
          <cell r="L2451">
            <v>0.153</v>
          </cell>
        </row>
        <row r="2452">
          <cell r="D2452">
            <v>0.912</v>
          </cell>
          <cell r="E2452">
            <v>0.824</v>
          </cell>
          <cell r="F2452">
            <v>0.254</v>
          </cell>
          <cell r="G2452">
            <v>0.157</v>
          </cell>
          <cell r="H2452">
            <v>0.204</v>
          </cell>
          <cell r="I2452">
            <v>0.873</v>
          </cell>
          <cell r="J2452">
            <v>0.207</v>
          </cell>
          <cell r="K2452">
            <v>0.58</v>
          </cell>
          <cell r="L2452">
            <v>0.399</v>
          </cell>
        </row>
        <row r="2453">
          <cell r="D2453">
            <v>1.166</v>
          </cell>
          <cell r="E2453">
            <v>1.258</v>
          </cell>
          <cell r="F2453">
            <v>0.38</v>
          </cell>
          <cell r="G2453">
            <v>0.267</v>
          </cell>
          <cell r="H2453">
            <v>0.265</v>
          </cell>
          <cell r="I2453">
            <v>1.206</v>
          </cell>
          <cell r="J2453">
            <v>0.326</v>
          </cell>
          <cell r="K2453">
            <v>0.819</v>
          </cell>
          <cell r="L2453">
            <v>0.552</v>
          </cell>
        </row>
        <row r="2454">
          <cell r="D2454">
            <v>0.431</v>
          </cell>
          <cell r="E2454">
            <v>0.54</v>
          </cell>
          <cell r="F2454">
            <v>0.367</v>
          </cell>
          <cell r="G2454">
            <v>0.449</v>
          </cell>
          <cell r="H2454">
            <v>0.095</v>
          </cell>
          <cell r="I2454">
            <v>0.479</v>
          </cell>
          <cell r="J2454">
            <v>0.406</v>
          </cell>
          <cell r="K2454">
            <v>0.447</v>
          </cell>
          <cell r="L2454">
            <v>0.278</v>
          </cell>
        </row>
        <row r="2455">
          <cell r="D2455">
            <v>1.298</v>
          </cell>
          <cell r="E2455">
            <v>1.2</v>
          </cell>
          <cell r="F2455">
            <v>0.977</v>
          </cell>
          <cell r="G2455">
            <v>0.953</v>
          </cell>
          <cell r="H2455">
            <v>0.507</v>
          </cell>
          <cell r="I2455">
            <v>1.255</v>
          </cell>
          <cell r="J2455">
            <v>0.965</v>
          </cell>
          <cell r="K2455">
            <v>1.128</v>
          </cell>
          <cell r="L2455">
            <v>0.829</v>
          </cell>
        </row>
        <row r="2456">
          <cell r="D2456">
            <v>8.493</v>
          </cell>
          <cell r="E2456">
            <v>7.62</v>
          </cell>
          <cell r="F2456">
            <v>3.259</v>
          </cell>
          <cell r="G2456">
            <v>10.981</v>
          </cell>
          <cell r="H2456">
            <v>1.579</v>
          </cell>
          <cell r="I2456">
            <v>8.108</v>
          </cell>
          <cell r="J2456">
            <v>6.978</v>
          </cell>
          <cell r="K2456">
            <v>7.611</v>
          </cell>
          <cell r="L2456">
            <v>4.71</v>
          </cell>
        </row>
        <row r="2457">
          <cell r="D2457">
            <v>6.45</v>
          </cell>
          <cell r="E2457">
            <v>5.233</v>
          </cell>
          <cell r="F2457">
            <v>2.05</v>
          </cell>
          <cell r="G2457">
            <v>9.093</v>
          </cell>
          <cell r="H2457">
            <v>1.285</v>
          </cell>
          <cell r="I2457">
            <v>5.913</v>
          </cell>
          <cell r="J2457">
            <v>5.441</v>
          </cell>
          <cell r="K2457">
            <v>5.706</v>
          </cell>
          <cell r="L2457">
            <v>3.58</v>
          </cell>
        </row>
        <row r="2458">
          <cell r="D2458">
            <v>2.042</v>
          </cell>
          <cell r="E2458">
            <v>2.387</v>
          </cell>
          <cell r="F2458">
            <v>1.209</v>
          </cell>
          <cell r="G2458">
            <v>1.888</v>
          </cell>
          <cell r="H2458">
            <v>0.293</v>
          </cell>
          <cell r="I2458">
            <v>2.194</v>
          </cell>
          <cell r="J2458">
            <v>1.536</v>
          </cell>
          <cell r="K2458">
            <v>1.905</v>
          </cell>
          <cell r="L2458">
            <v>1.13</v>
          </cell>
        </row>
        <row r="2459">
          <cell r="D2459">
            <v>0.501</v>
          </cell>
          <cell r="E2459">
            <v>1.018</v>
          </cell>
          <cell r="F2459">
            <v>0.035</v>
          </cell>
          <cell r="G2459">
            <v>0.469</v>
          </cell>
          <cell r="H2459">
            <v>0</v>
          </cell>
          <cell r="I2459">
            <v>0.729</v>
          </cell>
          <cell r="J2459">
            <v>0.244</v>
          </cell>
          <cell r="K2459">
            <v>0.516</v>
          </cell>
          <cell r="L2459">
            <v>0.268</v>
          </cell>
        </row>
        <row r="2460">
          <cell r="D2460">
            <v>1.54</v>
          </cell>
          <cell r="E2460">
            <v>1.368</v>
          </cell>
          <cell r="F2460">
            <v>1.173</v>
          </cell>
          <cell r="G2460">
            <v>1.419</v>
          </cell>
          <cell r="H2460">
            <v>0.293</v>
          </cell>
          <cell r="I2460">
            <v>1.464</v>
          </cell>
          <cell r="J2460">
            <v>1.291</v>
          </cell>
          <cell r="K2460">
            <v>1.388</v>
          </cell>
          <cell r="L2460">
            <v>0.861</v>
          </cell>
        </row>
        <row r="2461">
          <cell r="D2461">
            <v>0</v>
          </cell>
          <cell r="E2461">
            <v>0</v>
          </cell>
          <cell r="F2461">
            <v>0</v>
          </cell>
          <cell r="G2461">
            <v>0</v>
          </cell>
          <cell r="H2461">
            <v>0</v>
          </cell>
          <cell r="I2461">
            <v>0</v>
          </cell>
          <cell r="J2461">
            <v>0</v>
          </cell>
          <cell r="K2461">
            <v>0</v>
          </cell>
          <cell r="L2461">
            <v>0</v>
          </cell>
        </row>
        <row r="2462">
          <cell r="D2462">
            <v>1.252</v>
          </cell>
          <cell r="E2462">
            <v>1.185</v>
          </cell>
          <cell r="F2462">
            <v>1.224</v>
          </cell>
          <cell r="G2462">
            <v>1.632</v>
          </cell>
          <cell r="H2462">
            <v>1.113</v>
          </cell>
          <cell r="I2462">
            <v>1.223</v>
          </cell>
          <cell r="J2462">
            <v>1.421</v>
          </cell>
          <cell r="K2462">
            <v>1.31</v>
          </cell>
          <cell r="L2462">
            <v>1.215</v>
          </cell>
        </row>
        <row r="2463">
          <cell r="D2463">
            <v>0</v>
          </cell>
          <cell r="E2463">
            <v>0</v>
          </cell>
          <cell r="F2463">
            <v>0</v>
          </cell>
          <cell r="G2463">
            <v>0</v>
          </cell>
          <cell r="H2463">
            <v>0</v>
          </cell>
          <cell r="I2463">
            <v>0</v>
          </cell>
          <cell r="J2463">
            <v>0</v>
          </cell>
          <cell r="K2463">
            <v>0</v>
          </cell>
          <cell r="L2463">
            <v>0</v>
          </cell>
        </row>
        <row r="2464">
          <cell r="D2464">
            <v>18.99</v>
          </cell>
          <cell r="E2464">
            <v>16.497</v>
          </cell>
          <cell r="F2464">
            <v>13.208</v>
          </cell>
          <cell r="G2464">
            <v>19.905</v>
          </cell>
          <cell r="H2464">
            <v>4.503</v>
          </cell>
          <cell r="I2464">
            <v>17.89</v>
          </cell>
          <cell r="J2464">
            <v>16.432</v>
          </cell>
          <cell r="K2464">
            <v>17.249</v>
          </cell>
          <cell r="L2464">
            <v>11.119</v>
          </cell>
        </row>
        <row r="2465">
          <cell r="D2465">
            <v>20.242</v>
          </cell>
          <cell r="E2465">
            <v>17.682</v>
          </cell>
          <cell r="F2465">
            <v>14.432</v>
          </cell>
          <cell r="G2465">
            <v>21.537</v>
          </cell>
          <cell r="H2465">
            <v>5.616</v>
          </cell>
          <cell r="I2465">
            <v>19.113</v>
          </cell>
          <cell r="J2465">
            <v>17.853</v>
          </cell>
          <cell r="K2465">
            <v>18.559</v>
          </cell>
          <cell r="L2465">
            <v>12.334</v>
          </cell>
        </row>
        <row r="2466">
          <cell r="D2466">
            <v>16.47</v>
          </cell>
          <cell r="E2466">
            <v>13.554</v>
          </cell>
          <cell r="F2466">
            <v>11.878</v>
          </cell>
          <cell r="G2466">
            <v>18.245</v>
          </cell>
          <cell r="H2466">
            <v>4.719</v>
          </cell>
          <cell r="I2466">
            <v>15.184</v>
          </cell>
          <cell r="J2466">
            <v>14.944</v>
          </cell>
          <cell r="K2466">
            <v>15.078</v>
          </cell>
          <cell r="L2466">
            <v>10.096</v>
          </cell>
        </row>
        <row r="2467">
          <cell r="D2467">
            <v>3.772</v>
          </cell>
          <cell r="E2467">
            <v>4.128</v>
          </cell>
          <cell r="F2467">
            <v>2.553</v>
          </cell>
          <cell r="G2467">
            <v>3.291</v>
          </cell>
          <cell r="H2467">
            <v>0.896</v>
          </cell>
          <cell r="I2467">
            <v>3.929</v>
          </cell>
          <cell r="J2467">
            <v>2.909</v>
          </cell>
          <cell r="K2467">
            <v>3.481</v>
          </cell>
          <cell r="L2467">
            <v>2.238</v>
          </cell>
        </row>
        <row r="2468">
          <cell r="D2468">
            <v>0</v>
          </cell>
          <cell r="E2468">
            <v>0</v>
          </cell>
          <cell r="F2468">
            <v>0</v>
          </cell>
          <cell r="G2468">
            <v>0</v>
          </cell>
          <cell r="H2468">
            <v>0</v>
          </cell>
          <cell r="I2468">
            <v>0</v>
          </cell>
          <cell r="J2468">
            <v>0</v>
          </cell>
          <cell r="K2468">
            <v>0</v>
          </cell>
          <cell r="L2468">
            <v>0</v>
          </cell>
        </row>
        <row r="2469">
          <cell r="D2469">
            <v>0.898</v>
          </cell>
          <cell r="E2469">
            <v>1.242</v>
          </cell>
          <cell r="F2469">
            <v>0.968</v>
          </cell>
          <cell r="G2469">
            <v>1.154</v>
          </cell>
          <cell r="H2469">
            <v>0.17</v>
          </cell>
          <cell r="I2469">
            <v>1.05</v>
          </cell>
          <cell r="J2469">
            <v>1.058</v>
          </cell>
          <cell r="K2469">
            <v>1.054</v>
          </cell>
          <cell r="L2469">
            <v>0.629</v>
          </cell>
        </row>
        <row r="2470">
          <cell r="D2470">
            <v>2.873</v>
          </cell>
          <cell r="E2470">
            <v>2.885</v>
          </cell>
          <cell r="F2470">
            <v>1.584</v>
          </cell>
          <cell r="G2470">
            <v>2.136</v>
          </cell>
          <cell r="H2470">
            <v>0.725</v>
          </cell>
          <cell r="I2470">
            <v>2.878</v>
          </cell>
          <cell r="J2470">
            <v>1.85</v>
          </cell>
          <cell r="K2470">
            <v>2.427</v>
          </cell>
          <cell r="L2470">
            <v>1.608</v>
          </cell>
        </row>
        <row r="2472">
          <cell r="D2472">
            <v>37316</v>
          </cell>
        </row>
        <row r="2475">
          <cell r="D2475" t="str">
            <v>CI</v>
          </cell>
          <cell r="E2475" t="str">
            <v>GU</v>
          </cell>
          <cell r="F2475" t="str">
            <v>LI</v>
          </cell>
          <cell r="G2475" t="str">
            <v>NV</v>
          </cell>
          <cell r="H2475" t="str">
            <v>VT</v>
          </cell>
          <cell r="I2475" t="str">
            <v>SUL</v>
          </cell>
          <cell r="J2475" t="str">
            <v>NORTE</v>
          </cell>
          <cell r="K2475" t="str">
            <v>INTERIOR</v>
          </cell>
          <cell r="L2475" t="str">
            <v>ESCELSA</v>
          </cell>
        </row>
        <row r="2476">
          <cell r="D2476">
            <v>148265</v>
          </cell>
          <cell r="E2476">
            <v>117027</v>
          </cell>
          <cell r="F2476">
            <v>107920</v>
          </cell>
          <cell r="G2476">
            <v>100022</v>
          </cell>
          <cell r="H2476">
            <v>438144</v>
          </cell>
          <cell r="I2476">
            <v>265292</v>
          </cell>
          <cell r="J2476">
            <v>207942</v>
          </cell>
          <cell r="K2476">
            <v>473234</v>
          </cell>
          <cell r="L2476">
            <v>911378</v>
          </cell>
        </row>
        <row r="2477">
          <cell r="D2477">
            <v>691999155</v>
          </cell>
          <cell r="E2477">
            <v>532693360</v>
          </cell>
          <cell r="F2477">
            <v>858097921</v>
          </cell>
          <cell r="G2477">
            <v>335754351</v>
          </cell>
          <cell r="H2477">
            <v>2867384402</v>
          </cell>
          <cell r="I2477">
            <v>1224692515</v>
          </cell>
          <cell r="J2477">
            <v>1193852272</v>
          </cell>
          <cell r="K2477">
            <v>2418544787</v>
          </cell>
          <cell r="L2477">
            <v>5285929189</v>
          </cell>
        </row>
        <row r="2478">
          <cell r="D2478">
            <v>24058992</v>
          </cell>
          <cell r="E2478">
            <v>16068678</v>
          </cell>
          <cell r="F2478">
            <v>29061934</v>
          </cell>
          <cell r="G2478">
            <v>12816220</v>
          </cell>
          <cell r="H2478">
            <v>25885206</v>
          </cell>
          <cell r="I2478">
            <v>40127670</v>
          </cell>
          <cell r="J2478">
            <v>41878154</v>
          </cell>
          <cell r="K2478">
            <v>82005824</v>
          </cell>
          <cell r="L2478">
            <v>107891030</v>
          </cell>
        </row>
        <row r="2479">
          <cell r="D2479">
            <v>0</v>
          </cell>
          <cell r="E2479">
            <v>0</v>
          </cell>
          <cell r="F2479">
            <v>0</v>
          </cell>
          <cell r="G2479">
            <v>0</v>
          </cell>
          <cell r="H2479">
            <v>0</v>
          </cell>
          <cell r="I2479">
            <v>0</v>
          </cell>
          <cell r="J2479">
            <v>0</v>
          </cell>
          <cell r="K2479">
            <v>0</v>
          </cell>
          <cell r="L2479">
            <v>0</v>
          </cell>
        </row>
        <row r="2480">
          <cell r="D2480">
            <v>16.998</v>
          </cell>
          <cell r="E2480">
            <v>15.56</v>
          </cell>
          <cell r="F2480">
            <v>17.731</v>
          </cell>
          <cell r="G2480">
            <v>19.86</v>
          </cell>
          <cell r="H2480">
            <v>3.989</v>
          </cell>
          <cell r="I2480">
            <v>16.364</v>
          </cell>
          <cell r="J2480">
            <v>18.755</v>
          </cell>
          <cell r="K2480">
            <v>17.415</v>
          </cell>
          <cell r="L2480">
            <v>10.96</v>
          </cell>
        </row>
        <row r="2481">
          <cell r="D2481">
            <v>15.243</v>
          </cell>
          <cell r="E2481">
            <v>14.237</v>
          </cell>
          <cell r="F2481">
            <v>16.39</v>
          </cell>
          <cell r="G2481">
            <v>17.958</v>
          </cell>
          <cell r="H2481">
            <v>2.876</v>
          </cell>
          <cell r="I2481">
            <v>14.799</v>
          </cell>
          <cell r="J2481">
            <v>17.144</v>
          </cell>
          <cell r="K2481">
            <v>15.83</v>
          </cell>
          <cell r="L2481">
            <v>9.602</v>
          </cell>
        </row>
        <row r="2482">
          <cell r="D2482">
            <v>1.755</v>
          </cell>
          <cell r="E2482">
            <v>1.323</v>
          </cell>
          <cell r="F2482">
            <v>1.341</v>
          </cell>
          <cell r="G2482">
            <v>1.902</v>
          </cell>
          <cell r="H2482">
            <v>1.113</v>
          </cell>
          <cell r="I2482">
            <v>1.565</v>
          </cell>
          <cell r="J2482">
            <v>1.611</v>
          </cell>
          <cell r="K2482">
            <v>1.585</v>
          </cell>
          <cell r="L2482">
            <v>1.358</v>
          </cell>
        </row>
        <row r="2483">
          <cell r="D2483">
            <v>12.358</v>
          </cell>
          <cell r="E2483">
            <v>9.622</v>
          </cell>
          <cell r="F2483">
            <v>13.859</v>
          </cell>
          <cell r="G2483">
            <v>14.949</v>
          </cell>
          <cell r="H2483">
            <v>2.511</v>
          </cell>
          <cell r="I2483">
            <v>11.151</v>
          </cell>
          <cell r="J2483">
            <v>14.383</v>
          </cell>
          <cell r="K2483">
            <v>12.571</v>
          </cell>
          <cell r="L2483">
            <v>7.735</v>
          </cell>
        </row>
        <row r="2484">
          <cell r="D2484">
            <v>4.64</v>
          </cell>
          <cell r="E2484">
            <v>5.937</v>
          </cell>
          <cell r="F2484">
            <v>3.869</v>
          </cell>
          <cell r="G2484">
            <v>4.909</v>
          </cell>
          <cell r="H2484">
            <v>1.476</v>
          </cell>
          <cell r="I2484">
            <v>5.212</v>
          </cell>
          <cell r="J2484">
            <v>4.37</v>
          </cell>
          <cell r="K2484">
            <v>4.843</v>
          </cell>
          <cell r="L2484">
            <v>3.224</v>
          </cell>
        </row>
        <row r="2485">
          <cell r="D2485">
            <v>0.662</v>
          </cell>
          <cell r="E2485">
            <v>0.404</v>
          </cell>
          <cell r="F2485">
            <v>0.865</v>
          </cell>
          <cell r="G2485">
            <v>1.481</v>
          </cell>
          <cell r="H2485">
            <v>0.079</v>
          </cell>
          <cell r="I2485">
            <v>0.548</v>
          </cell>
          <cell r="J2485">
            <v>1.161</v>
          </cell>
          <cell r="K2485">
            <v>0.818</v>
          </cell>
          <cell r="L2485">
            <v>0.463</v>
          </cell>
        </row>
        <row r="2486">
          <cell r="D2486">
            <v>0.81</v>
          </cell>
          <cell r="E2486">
            <v>1.038</v>
          </cell>
          <cell r="F2486">
            <v>1.947</v>
          </cell>
          <cell r="G2486">
            <v>2.902</v>
          </cell>
          <cell r="H2486">
            <v>0.377</v>
          </cell>
          <cell r="I2486">
            <v>0.911</v>
          </cell>
          <cell r="J2486">
            <v>2.407</v>
          </cell>
          <cell r="K2486">
            <v>1.568</v>
          </cell>
          <cell r="L2486">
            <v>0.995</v>
          </cell>
        </row>
        <row r="2487">
          <cell r="D2487">
            <v>1.472</v>
          </cell>
          <cell r="E2487">
            <v>1.442</v>
          </cell>
          <cell r="F2487">
            <v>2.812</v>
          </cell>
          <cell r="G2487">
            <v>4.383</v>
          </cell>
          <cell r="H2487">
            <v>0.456</v>
          </cell>
          <cell r="I2487">
            <v>1.459</v>
          </cell>
          <cell r="J2487">
            <v>3.568</v>
          </cell>
          <cell r="K2487">
            <v>2.386</v>
          </cell>
          <cell r="L2487">
            <v>1.458</v>
          </cell>
        </row>
        <row r="2488">
          <cell r="D2488">
            <v>0.716</v>
          </cell>
          <cell r="E2488">
            <v>1.71</v>
          </cell>
          <cell r="F2488">
            <v>0.485</v>
          </cell>
          <cell r="G2488">
            <v>0.175</v>
          </cell>
          <cell r="H2488">
            <v>0.292</v>
          </cell>
          <cell r="I2488">
            <v>1.154</v>
          </cell>
          <cell r="J2488">
            <v>0.336</v>
          </cell>
          <cell r="K2488">
            <v>0.795</v>
          </cell>
          <cell r="L2488">
            <v>0.553</v>
          </cell>
        </row>
        <row r="2489">
          <cell r="D2489">
            <v>2.452</v>
          </cell>
          <cell r="E2489">
            <v>2.785</v>
          </cell>
          <cell r="F2489">
            <v>0.572</v>
          </cell>
          <cell r="G2489">
            <v>0.351</v>
          </cell>
          <cell r="H2489">
            <v>0.728</v>
          </cell>
          <cell r="I2489">
            <v>2.599</v>
          </cell>
          <cell r="J2489">
            <v>0.466</v>
          </cell>
          <cell r="K2489">
            <v>1.662</v>
          </cell>
          <cell r="L2489">
            <v>1.213</v>
          </cell>
        </row>
        <row r="2490">
          <cell r="D2490">
            <v>3.168</v>
          </cell>
          <cell r="E2490">
            <v>4.495</v>
          </cell>
          <cell r="F2490">
            <v>1.057</v>
          </cell>
          <cell r="G2490">
            <v>0.526</v>
          </cell>
          <cell r="H2490">
            <v>1.02</v>
          </cell>
          <cell r="I2490">
            <v>3.753</v>
          </cell>
          <cell r="J2490">
            <v>0.802</v>
          </cell>
          <cell r="K2490">
            <v>2.457</v>
          </cell>
          <cell r="L2490">
            <v>1.766</v>
          </cell>
        </row>
        <row r="2491">
          <cell r="D2491">
            <v>1.378</v>
          </cell>
          <cell r="E2491">
            <v>2.114</v>
          </cell>
          <cell r="F2491">
            <v>1.351</v>
          </cell>
          <cell r="G2491">
            <v>1.657</v>
          </cell>
          <cell r="H2491">
            <v>0.372</v>
          </cell>
          <cell r="I2491">
            <v>1.703</v>
          </cell>
          <cell r="J2491">
            <v>1.498</v>
          </cell>
          <cell r="K2491">
            <v>1.613</v>
          </cell>
          <cell r="L2491">
            <v>1.016</v>
          </cell>
        </row>
        <row r="2492">
          <cell r="D2492">
            <v>3.262</v>
          </cell>
          <cell r="E2492">
            <v>3.823</v>
          </cell>
          <cell r="F2492">
            <v>2.52</v>
          </cell>
          <cell r="G2492">
            <v>3.254</v>
          </cell>
          <cell r="H2492">
            <v>1.105</v>
          </cell>
          <cell r="I2492">
            <v>3.51</v>
          </cell>
          <cell r="J2492">
            <v>2.873</v>
          </cell>
          <cell r="K2492">
            <v>3.23</v>
          </cell>
          <cell r="L2492">
            <v>2.208</v>
          </cell>
        </row>
        <row r="2493">
          <cell r="D2493">
            <v>4.857</v>
          </cell>
          <cell r="E2493">
            <v>2.66</v>
          </cell>
          <cell r="F2493">
            <v>3.427</v>
          </cell>
          <cell r="G2493">
            <v>4.392</v>
          </cell>
          <cell r="H2493">
            <v>0.418</v>
          </cell>
          <cell r="I2493">
            <v>3.888</v>
          </cell>
          <cell r="J2493">
            <v>3.891</v>
          </cell>
          <cell r="K2493">
            <v>3.889</v>
          </cell>
          <cell r="L2493">
            <v>2.221</v>
          </cell>
        </row>
        <row r="2494">
          <cell r="D2494">
            <v>2.359</v>
          </cell>
          <cell r="E2494">
            <v>1.491</v>
          </cell>
          <cell r="F2494">
            <v>1.861</v>
          </cell>
          <cell r="G2494">
            <v>2.869</v>
          </cell>
          <cell r="H2494">
            <v>0.397</v>
          </cell>
          <cell r="I2494">
            <v>1.976</v>
          </cell>
          <cell r="J2494">
            <v>2.346</v>
          </cell>
          <cell r="K2494">
            <v>2.138</v>
          </cell>
          <cell r="L2494">
            <v>1.301</v>
          </cell>
        </row>
        <row r="2495">
          <cell r="D2495">
            <v>2.498</v>
          </cell>
          <cell r="E2495">
            <v>1.169</v>
          </cell>
          <cell r="F2495">
            <v>1.565</v>
          </cell>
          <cell r="G2495">
            <v>1.523</v>
          </cell>
          <cell r="H2495">
            <v>0.021</v>
          </cell>
          <cell r="I2495">
            <v>1.912</v>
          </cell>
          <cell r="J2495">
            <v>1.545</v>
          </cell>
          <cell r="K2495">
            <v>1.75</v>
          </cell>
          <cell r="L2495">
            <v>0.919</v>
          </cell>
        </row>
        <row r="2496">
          <cell r="D2496">
            <v>1.909</v>
          </cell>
          <cell r="E2496">
            <v>0.326</v>
          </cell>
          <cell r="F2496">
            <v>0.204</v>
          </cell>
          <cell r="G2496">
            <v>0.378</v>
          </cell>
          <cell r="H2496">
            <v>0</v>
          </cell>
          <cell r="I2496">
            <v>1.211</v>
          </cell>
          <cell r="J2496">
            <v>0.288</v>
          </cell>
          <cell r="K2496">
            <v>0.805</v>
          </cell>
          <cell r="L2496">
            <v>0.418</v>
          </cell>
        </row>
        <row r="2497">
          <cell r="D2497">
            <v>0.588</v>
          </cell>
          <cell r="E2497">
            <v>0.842</v>
          </cell>
          <cell r="F2497">
            <v>1.36</v>
          </cell>
          <cell r="G2497">
            <v>1.145</v>
          </cell>
          <cell r="H2497">
            <v>0.021</v>
          </cell>
          <cell r="I2497">
            <v>0.7</v>
          </cell>
          <cell r="J2497">
            <v>1.257</v>
          </cell>
          <cell r="K2497">
            <v>0.945</v>
          </cell>
          <cell r="L2497">
            <v>0.501</v>
          </cell>
        </row>
        <row r="2498">
          <cell r="D2498">
            <v>0</v>
          </cell>
          <cell r="E2498">
            <v>0</v>
          </cell>
          <cell r="F2498">
            <v>0</v>
          </cell>
          <cell r="G2498">
            <v>0</v>
          </cell>
          <cell r="H2498">
            <v>0</v>
          </cell>
          <cell r="I2498">
            <v>0</v>
          </cell>
          <cell r="J2498">
            <v>0</v>
          </cell>
          <cell r="K2498">
            <v>0</v>
          </cell>
          <cell r="L2498">
            <v>0</v>
          </cell>
        </row>
        <row r="2499">
          <cell r="D2499">
            <v>3.175</v>
          </cell>
          <cell r="E2499">
            <v>3.497</v>
          </cell>
          <cell r="F2499">
            <v>3.225</v>
          </cell>
          <cell r="G2499">
            <v>3.23</v>
          </cell>
          <cell r="H2499">
            <v>2.091</v>
          </cell>
          <cell r="I2499">
            <v>3.317</v>
          </cell>
          <cell r="J2499">
            <v>3.227</v>
          </cell>
          <cell r="K2499">
            <v>3.278</v>
          </cell>
          <cell r="L2499">
            <v>2.707</v>
          </cell>
        </row>
        <row r="2500">
          <cell r="D2500">
            <v>0</v>
          </cell>
          <cell r="E2500">
            <v>0</v>
          </cell>
          <cell r="F2500">
            <v>0</v>
          </cell>
          <cell r="G2500">
            <v>0</v>
          </cell>
          <cell r="H2500">
            <v>0</v>
          </cell>
          <cell r="I2500">
            <v>0</v>
          </cell>
          <cell r="J2500">
            <v>0</v>
          </cell>
          <cell r="K2500">
            <v>0</v>
          </cell>
          <cell r="L2500">
            <v>0</v>
          </cell>
        </row>
        <row r="2501">
          <cell r="D2501">
            <v>21.857</v>
          </cell>
          <cell r="E2501">
            <v>18.221</v>
          </cell>
          <cell r="F2501">
            <v>21.159</v>
          </cell>
          <cell r="G2501">
            <v>24.253</v>
          </cell>
          <cell r="H2501">
            <v>4.408</v>
          </cell>
          <cell r="I2501">
            <v>20.253</v>
          </cell>
          <cell r="J2501">
            <v>22.648</v>
          </cell>
          <cell r="K2501">
            <v>21.305</v>
          </cell>
          <cell r="L2501">
            <v>13.182</v>
          </cell>
        </row>
        <row r="2502">
          <cell r="D2502">
            <v>25.032</v>
          </cell>
          <cell r="E2502">
            <v>21.718</v>
          </cell>
          <cell r="F2502">
            <v>24.384</v>
          </cell>
          <cell r="G2502">
            <v>27.483</v>
          </cell>
          <cell r="H2502">
            <v>6.499</v>
          </cell>
          <cell r="I2502">
            <v>23.57</v>
          </cell>
          <cell r="J2502">
            <v>25.875</v>
          </cell>
          <cell r="K2502">
            <v>24.583</v>
          </cell>
          <cell r="L2502">
            <v>15.889</v>
          </cell>
        </row>
        <row r="2503">
          <cell r="D2503">
            <v>17.892</v>
          </cell>
          <cell r="E2503">
            <v>14.61</v>
          </cell>
          <cell r="F2503">
            <v>18.947</v>
          </cell>
          <cell r="G2503">
            <v>21.048</v>
          </cell>
          <cell r="H2503">
            <v>5</v>
          </cell>
          <cell r="I2503">
            <v>16.444</v>
          </cell>
          <cell r="J2503">
            <v>19.958</v>
          </cell>
          <cell r="K2503">
            <v>17.988</v>
          </cell>
          <cell r="L2503">
            <v>11.744</v>
          </cell>
        </row>
        <row r="2504">
          <cell r="D2504">
            <v>7.14</v>
          </cell>
          <cell r="E2504">
            <v>7.107</v>
          </cell>
          <cell r="F2504">
            <v>5.437</v>
          </cell>
          <cell r="G2504">
            <v>6.434</v>
          </cell>
          <cell r="H2504">
            <v>1.499</v>
          </cell>
          <cell r="I2504">
            <v>7.125</v>
          </cell>
          <cell r="J2504">
            <v>5.917</v>
          </cell>
          <cell r="K2504">
            <v>6.594</v>
          </cell>
          <cell r="L2504">
            <v>4.145</v>
          </cell>
        </row>
        <row r="2505">
          <cell r="D2505">
            <v>0</v>
          </cell>
          <cell r="E2505">
            <v>0</v>
          </cell>
          <cell r="F2505">
            <v>0</v>
          </cell>
          <cell r="G2505">
            <v>0</v>
          </cell>
          <cell r="H2505">
            <v>0</v>
          </cell>
          <cell r="I2505">
            <v>0</v>
          </cell>
          <cell r="J2505">
            <v>0</v>
          </cell>
          <cell r="K2505">
            <v>0</v>
          </cell>
          <cell r="L2505">
            <v>0</v>
          </cell>
        </row>
        <row r="2506">
          <cell r="D2506">
            <v>1.946</v>
          </cell>
          <cell r="E2506">
            <v>3.097</v>
          </cell>
          <cell r="F2506">
            <v>1.732</v>
          </cell>
          <cell r="G2506">
            <v>2.103</v>
          </cell>
          <cell r="H2506">
            <v>0.372</v>
          </cell>
          <cell r="I2506">
            <v>2.454</v>
          </cell>
          <cell r="J2506">
            <v>1.91</v>
          </cell>
          <cell r="K2506">
            <v>2.215</v>
          </cell>
          <cell r="L2506">
            <v>1.329</v>
          </cell>
        </row>
        <row r="2507">
          <cell r="D2507">
            <v>5.193</v>
          </cell>
          <cell r="E2507">
            <v>4.01</v>
          </cell>
          <cell r="F2507">
            <v>3.705</v>
          </cell>
          <cell r="G2507">
            <v>4.331</v>
          </cell>
          <cell r="H2507">
            <v>1.126</v>
          </cell>
          <cell r="I2507">
            <v>4.671</v>
          </cell>
          <cell r="J2507">
            <v>4.006</v>
          </cell>
          <cell r="K2507">
            <v>4.379</v>
          </cell>
          <cell r="L2507">
            <v>2.815</v>
          </cell>
        </row>
        <row r="2508">
          <cell r="D2508">
            <v>10.583</v>
          </cell>
          <cell r="E2508">
            <v>8.871</v>
          </cell>
          <cell r="F2508">
            <v>10.119</v>
          </cell>
          <cell r="G2508">
            <v>9.084</v>
          </cell>
          <cell r="H2508">
            <v>2.917</v>
          </cell>
          <cell r="I2508">
            <v>9.827</v>
          </cell>
          <cell r="J2508">
            <v>9.621</v>
          </cell>
          <cell r="K2508">
            <v>9.736</v>
          </cell>
          <cell r="L2508">
            <v>6.458</v>
          </cell>
        </row>
        <row r="2509">
          <cell r="D2509">
            <v>9.729</v>
          </cell>
          <cell r="E2509">
            <v>8.168</v>
          </cell>
          <cell r="F2509">
            <v>9.39</v>
          </cell>
          <cell r="G2509">
            <v>8.253</v>
          </cell>
          <cell r="H2509">
            <v>2.213</v>
          </cell>
          <cell r="I2509">
            <v>9.04</v>
          </cell>
          <cell r="J2509">
            <v>8.843</v>
          </cell>
          <cell r="K2509">
            <v>8.953</v>
          </cell>
          <cell r="L2509">
            <v>5.713</v>
          </cell>
        </row>
        <row r="2510">
          <cell r="D2510">
            <v>0.854</v>
          </cell>
          <cell r="E2510">
            <v>0.703</v>
          </cell>
          <cell r="F2510">
            <v>0.729</v>
          </cell>
          <cell r="G2510">
            <v>0.831</v>
          </cell>
          <cell r="H2510">
            <v>0.704</v>
          </cell>
          <cell r="I2510">
            <v>0.787</v>
          </cell>
          <cell r="J2510">
            <v>0.778</v>
          </cell>
          <cell r="K2510">
            <v>0.783</v>
          </cell>
          <cell r="L2510">
            <v>0.745</v>
          </cell>
        </row>
        <row r="2511">
          <cell r="D2511">
            <v>8.884</v>
          </cell>
          <cell r="E2511">
            <v>7.115</v>
          </cell>
          <cell r="F2511">
            <v>8.84</v>
          </cell>
          <cell r="G2511">
            <v>7.657</v>
          </cell>
          <cell r="H2511">
            <v>2.324</v>
          </cell>
          <cell r="I2511">
            <v>8.104</v>
          </cell>
          <cell r="J2511">
            <v>8.271</v>
          </cell>
          <cell r="K2511">
            <v>8.177</v>
          </cell>
          <cell r="L2511">
            <v>5.363</v>
          </cell>
        </row>
        <row r="2512">
          <cell r="D2512">
            <v>1.698</v>
          </cell>
          <cell r="E2512">
            <v>1.754</v>
          </cell>
          <cell r="F2512">
            <v>1.278</v>
          </cell>
          <cell r="G2512">
            <v>1.427</v>
          </cell>
          <cell r="H2512">
            <v>0.592</v>
          </cell>
          <cell r="I2512">
            <v>1.722</v>
          </cell>
          <cell r="J2512">
            <v>1.349</v>
          </cell>
          <cell r="K2512">
            <v>1.558</v>
          </cell>
          <cell r="L2512">
            <v>1.094</v>
          </cell>
        </row>
        <row r="2513">
          <cell r="D2513">
            <v>0.23</v>
          </cell>
          <cell r="E2513">
            <v>0.093</v>
          </cell>
          <cell r="F2513">
            <v>0.25</v>
          </cell>
          <cell r="G2513">
            <v>0.403</v>
          </cell>
          <cell r="H2513">
            <v>0.028</v>
          </cell>
          <cell r="I2513">
            <v>0.169</v>
          </cell>
          <cell r="J2513">
            <v>0.323</v>
          </cell>
          <cell r="K2513">
            <v>0.237</v>
          </cell>
          <cell r="L2513">
            <v>0.136</v>
          </cell>
        </row>
        <row r="2514">
          <cell r="D2514">
            <v>0.362</v>
          </cell>
          <cell r="E2514">
            <v>0.43</v>
          </cell>
          <cell r="F2514">
            <v>0.644</v>
          </cell>
          <cell r="G2514">
            <v>0.79</v>
          </cell>
          <cell r="H2514">
            <v>0.283</v>
          </cell>
          <cell r="I2514">
            <v>0.392</v>
          </cell>
          <cell r="J2514">
            <v>0.714</v>
          </cell>
          <cell r="K2514">
            <v>0.534</v>
          </cell>
          <cell r="L2514">
            <v>0.413</v>
          </cell>
        </row>
        <row r="2515">
          <cell r="D2515">
            <v>0.592</v>
          </cell>
          <cell r="E2515">
            <v>0.523</v>
          </cell>
          <cell r="F2515">
            <v>0.894</v>
          </cell>
          <cell r="G2515">
            <v>1.193</v>
          </cell>
          <cell r="H2515">
            <v>0.311</v>
          </cell>
          <cell r="I2515">
            <v>0.561</v>
          </cell>
          <cell r="J2515">
            <v>1.037</v>
          </cell>
          <cell r="K2515">
            <v>0.771</v>
          </cell>
          <cell r="L2515">
            <v>0.549</v>
          </cell>
        </row>
        <row r="2516">
          <cell r="D2516">
            <v>0.254</v>
          </cell>
          <cell r="E2516">
            <v>0.443</v>
          </cell>
          <cell r="F2516">
            <v>0.148</v>
          </cell>
          <cell r="G2516">
            <v>0.079</v>
          </cell>
          <cell r="H2516">
            <v>0.067</v>
          </cell>
          <cell r="I2516">
            <v>0.337</v>
          </cell>
          <cell r="J2516">
            <v>0.115</v>
          </cell>
          <cell r="K2516">
            <v>0.239</v>
          </cell>
          <cell r="L2516">
            <v>0.157</v>
          </cell>
        </row>
        <row r="2517">
          <cell r="D2517">
            <v>0.852</v>
          </cell>
          <cell r="E2517">
            <v>0.788</v>
          </cell>
          <cell r="F2517">
            <v>0.236</v>
          </cell>
          <cell r="G2517">
            <v>0.155</v>
          </cell>
          <cell r="H2517">
            <v>0.214</v>
          </cell>
          <cell r="I2517">
            <v>0.824</v>
          </cell>
          <cell r="J2517">
            <v>0.197</v>
          </cell>
          <cell r="K2517">
            <v>0.548</v>
          </cell>
          <cell r="L2517">
            <v>0.388</v>
          </cell>
        </row>
        <row r="2518">
          <cell r="D2518">
            <v>1.106</v>
          </cell>
          <cell r="E2518">
            <v>1.231</v>
          </cell>
          <cell r="F2518">
            <v>0.384</v>
          </cell>
          <cell r="G2518">
            <v>0.234</v>
          </cell>
          <cell r="H2518">
            <v>0.281</v>
          </cell>
          <cell r="I2518">
            <v>1.161</v>
          </cell>
          <cell r="J2518">
            <v>0.312</v>
          </cell>
          <cell r="K2518">
            <v>0.787</v>
          </cell>
          <cell r="L2518">
            <v>0.545</v>
          </cell>
        </row>
        <row r="2519">
          <cell r="D2519">
            <v>0.484</v>
          </cell>
          <cell r="E2519">
            <v>0.536</v>
          </cell>
          <cell r="F2519">
            <v>0.398</v>
          </cell>
          <cell r="G2519">
            <v>0.482</v>
          </cell>
          <cell r="H2519">
            <v>0.095</v>
          </cell>
          <cell r="I2519">
            <v>0.507</v>
          </cell>
          <cell r="J2519">
            <v>0.438</v>
          </cell>
          <cell r="K2519">
            <v>0.477</v>
          </cell>
          <cell r="L2519">
            <v>0.293</v>
          </cell>
        </row>
        <row r="2520">
          <cell r="D2520">
            <v>1.214</v>
          </cell>
          <cell r="E2520">
            <v>1.219</v>
          </cell>
          <cell r="F2520">
            <v>0.881</v>
          </cell>
          <cell r="G2520">
            <v>0.945</v>
          </cell>
          <cell r="H2520">
            <v>0.498</v>
          </cell>
          <cell r="I2520">
            <v>1.216</v>
          </cell>
          <cell r="J2520">
            <v>0.911</v>
          </cell>
          <cell r="K2520">
            <v>1.082</v>
          </cell>
          <cell r="L2520">
            <v>0.801</v>
          </cell>
        </row>
        <row r="2521">
          <cell r="D2521">
            <v>8.637</v>
          </cell>
          <cell r="E2521">
            <v>6.978</v>
          </cell>
          <cell r="F2521">
            <v>3.712</v>
          </cell>
          <cell r="G2521">
            <v>9.283</v>
          </cell>
          <cell r="H2521">
            <v>1.491</v>
          </cell>
          <cell r="I2521">
            <v>7.905</v>
          </cell>
          <cell r="J2521">
            <v>6.392</v>
          </cell>
          <cell r="K2521">
            <v>7.24</v>
          </cell>
          <cell r="L2521">
            <v>4.476</v>
          </cell>
        </row>
        <row r="2522">
          <cell r="D2522">
            <v>6.537</v>
          </cell>
          <cell r="E2522">
            <v>4.606</v>
          </cell>
          <cell r="F2522">
            <v>2.125</v>
          </cell>
          <cell r="G2522">
            <v>7.404</v>
          </cell>
          <cell r="H2522">
            <v>1.273</v>
          </cell>
          <cell r="I2522">
            <v>5.685</v>
          </cell>
          <cell r="J2522">
            <v>4.664</v>
          </cell>
          <cell r="K2522">
            <v>5.236</v>
          </cell>
          <cell r="L2522">
            <v>3.331</v>
          </cell>
        </row>
        <row r="2523">
          <cell r="D2523">
            <v>2.1</v>
          </cell>
          <cell r="E2523">
            <v>2.371</v>
          </cell>
          <cell r="F2523">
            <v>1.587</v>
          </cell>
          <cell r="G2523">
            <v>1.878</v>
          </cell>
          <cell r="H2523">
            <v>0.217</v>
          </cell>
          <cell r="I2523">
            <v>2.219</v>
          </cell>
          <cell r="J2523">
            <v>1.727</v>
          </cell>
          <cell r="K2523">
            <v>2.003</v>
          </cell>
          <cell r="L2523">
            <v>1.145</v>
          </cell>
        </row>
        <row r="2524">
          <cell r="D2524">
            <v>0.593</v>
          </cell>
          <cell r="E2524">
            <v>0.946</v>
          </cell>
          <cell r="F2524">
            <v>0.078</v>
          </cell>
          <cell r="G2524">
            <v>0.467</v>
          </cell>
          <cell r="H2524">
            <v>0</v>
          </cell>
          <cell r="I2524">
            <v>0.749</v>
          </cell>
          <cell r="J2524">
            <v>0.265</v>
          </cell>
          <cell r="K2524">
            <v>0.536</v>
          </cell>
          <cell r="L2524">
            <v>0.278</v>
          </cell>
        </row>
        <row r="2525">
          <cell r="D2525">
            <v>1.506</v>
          </cell>
          <cell r="E2525">
            <v>1.425</v>
          </cell>
          <cell r="F2525">
            <v>1.509</v>
          </cell>
          <cell r="G2525">
            <v>1.411</v>
          </cell>
          <cell r="H2525">
            <v>0.217</v>
          </cell>
          <cell r="I2525">
            <v>1.47</v>
          </cell>
          <cell r="J2525">
            <v>1.462</v>
          </cell>
          <cell r="K2525">
            <v>1.467</v>
          </cell>
          <cell r="L2525">
            <v>0.866</v>
          </cell>
        </row>
        <row r="2526">
          <cell r="D2526">
            <v>0</v>
          </cell>
          <cell r="E2526">
            <v>0</v>
          </cell>
          <cell r="F2526">
            <v>0</v>
          </cell>
          <cell r="G2526">
            <v>0</v>
          </cell>
          <cell r="H2526">
            <v>0</v>
          </cell>
          <cell r="I2526">
            <v>0</v>
          </cell>
          <cell r="J2526">
            <v>0</v>
          </cell>
          <cell r="K2526">
            <v>0</v>
          </cell>
          <cell r="L2526">
            <v>0</v>
          </cell>
        </row>
        <row r="2527">
          <cell r="D2527">
            <v>1.245</v>
          </cell>
          <cell r="E2527">
            <v>1.178</v>
          </cell>
          <cell r="F2527">
            <v>1.216</v>
          </cell>
          <cell r="G2527">
            <v>1.624</v>
          </cell>
          <cell r="H2527">
            <v>1.107</v>
          </cell>
          <cell r="I2527">
            <v>1.215</v>
          </cell>
          <cell r="J2527">
            <v>1.412</v>
          </cell>
          <cell r="K2527">
            <v>1.302</v>
          </cell>
          <cell r="L2527">
            <v>1.208</v>
          </cell>
        </row>
        <row r="2528">
          <cell r="D2528">
            <v>0</v>
          </cell>
          <cell r="E2528">
            <v>0</v>
          </cell>
          <cell r="F2528">
            <v>0</v>
          </cell>
          <cell r="G2528">
            <v>0</v>
          </cell>
          <cell r="H2528">
            <v>0</v>
          </cell>
          <cell r="I2528">
            <v>0</v>
          </cell>
          <cell r="J2528">
            <v>0</v>
          </cell>
          <cell r="K2528">
            <v>0</v>
          </cell>
          <cell r="L2528">
            <v>0</v>
          </cell>
        </row>
        <row r="2529">
          <cell r="D2529">
            <v>19.22</v>
          </cell>
          <cell r="E2529">
            <v>15.85</v>
          </cell>
          <cell r="F2529">
            <v>13.832</v>
          </cell>
          <cell r="G2529">
            <v>18.368</v>
          </cell>
          <cell r="H2529">
            <v>4.41</v>
          </cell>
          <cell r="I2529">
            <v>17.734</v>
          </cell>
          <cell r="J2529">
            <v>16.014</v>
          </cell>
          <cell r="K2529">
            <v>16.978</v>
          </cell>
          <cell r="L2529">
            <v>10.936</v>
          </cell>
        </row>
        <row r="2530">
          <cell r="D2530">
            <v>20.465</v>
          </cell>
          <cell r="E2530">
            <v>17.028</v>
          </cell>
          <cell r="F2530">
            <v>15.048</v>
          </cell>
          <cell r="G2530">
            <v>19.992</v>
          </cell>
          <cell r="H2530">
            <v>5.517</v>
          </cell>
          <cell r="I2530">
            <v>18.949</v>
          </cell>
          <cell r="J2530">
            <v>17.426</v>
          </cell>
          <cell r="K2530">
            <v>18.28</v>
          </cell>
          <cell r="L2530">
            <v>12.144</v>
          </cell>
        </row>
        <row r="2531">
          <cell r="D2531">
            <v>16.666</v>
          </cell>
          <cell r="E2531">
            <v>12.9</v>
          </cell>
          <cell r="F2531">
            <v>12.181</v>
          </cell>
          <cell r="G2531">
            <v>16.686</v>
          </cell>
          <cell r="H2531">
            <v>4.705</v>
          </cell>
          <cell r="I2531">
            <v>15.005</v>
          </cell>
          <cell r="J2531">
            <v>14.348</v>
          </cell>
          <cell r="K2531">
            <v>14.716</v>
          </cell>
          <cell r="L2531">
            <v>9.903</v>
          </cell>
        </row>
        <row r="2532">
          <cell r="D2532">
            <v>3.798</v>
          </cell>
          <cell r="E2532">
            <v>4.128</v>
          </cell>
          <cell r="F2532">
            <v>2.866</v>
          </cell>
          <cell r="G2532">
            <v>3.306</v>
          </cell>
          <cell r="H2532">
            <v>0.811</v>
          </cell>
          <cell r="I2532">
            <v>3.944</v>
          </cell>
          <cell r="J2532">
            <v>3.078</v>
          </cell>
          <cell r="K2532">
            <v>3.563</v>
          </cell>
          <cell r="L2532">
            <v>2.24</v>
          </cell>
        </row>
        <row r="2533">
          <cell r="D2533">
            <v>0</v>
          </cell>
          <cell r="E2533">
            <v>0</v>
          </cell>
          <cell r="F2533">
            <v>0</v>
          </cell>
          <cell r="G2533">
            <v>0</v>
          </cell>
          <cell r="H2533">
            <v>0</v>
          </cell>
          <cell r="I2533">
            <v>0</v>
          </cell>
          <cell r="J2533">
            <v>0</v>
          </cell>
          <cell r="K2533">
            <v>0</v>
          </cell>
          <cell r="L2533">
            <v>0</v>
          </cell>
        </row>
        <row r="2534">
          <cell r="D2534">
            <v>1.124</v>
          </cell>
          <cell r="E2534">
            <v>1.297</v>
          </cell>
          <cell r="F2534">
            <v>1.167</v>
          </cell>
          <cell r="G2534">
            <v>1.184</v>
          </cell>
          <cell r="H2534">
            <v>0.096</v>
          </cell>
          <cell r="I2534">
            <v>1.2</v>
          </cell>
          <cell r="J2534">
            <v>1.175</v>
          </cell>
          <cell r="K2534">
            <v>1.189</v>
          </cell>
          <cell r="L2534">
            <v>0.664</v>
          </cell>
        </row>
        <row r="2535">
          <cell r="D2535">
            <v>2.673</v>
          </cell>
          <cell r="E2535">
            <v>2.83</v>
          </cell>
          <cell r="F2535">
            <v>1.699</v>
          </cell>
          <cell r="G2535">
            <v>2.122</v>
          </cell>
          <cell r="H2535">
            <v>0.715</v>
          </cell>
          <cell r="I2535">
            <v>2.743</v>
          </cell>
          <cell r="J2535">
            <v>1.902</v>
          </cell>
          <cell r="K2535">
            <v>2.373</v>
          </cell>
          <cell r="L2535">
            <v>1.576</v>
          </cell>
        </row>
        <row r="2537">
          <cell r="D2537">
            <v>37347</v>
          </cell>
        </row>
        <row r="2540">
          <cell r="D2540" t="str">
            <v>CI</v>
          </cell>
          <cell r="E2540" t="str">
            <v>GU</v>
          </cell>
          <cell r="F2540" t="str">
            <v>LI</v>
          </cell>
          <cell r="G2540" t="str">
            <v>NV</v>
          </cell>
          <cell r="H2540" t="str">
            <v>VT</v>
          </cell>
          <cell r="I2540" t="str">
            <v>SUL</v>
          </cell>
          <cell r="J2540" t="str">
            <v>NORTE</v>
          </cell>
          <cell r="K2540" t="str">
            <v>INTERIOR</v>
          </cell>
          <cell r="L2540" t="str">
            <v>ESCELSA</v>
          </cell>
        </row>
        <row r="2541">
          <cell r="D2541">
            <v>149178</v>
          </cell>
          <cell r="E2541">
            <v>117782</v>
          </cell>
          <cell r="F2541">
            <v>108699</v>
          </cell>
          <cell r="G2541">
            <v>100620</v>
          </cell>
          <cell r="H2541">
            <v>440630</v>
          </cell>
          <cell r="I2541">
            <v>266960</v>
          </cell>
          <cell r="J2541">
            <v>209319</v>
          </cell>
          <cell r="K2541">
            <v>476279</v>
          </cell>
          <cell r="L2541">
            <v>916909</v>
          </cell>
        </row>
        <row r="2542">
          <cell r="D2542">
            <v>696591011</v>
          </cell>
          <cell r="E2542">
            <v>566907918</v>
          </cell>
          <cell r="F2542">
            <v>862629339</v>
          </cell>
          <cell r="G2542">
            <v>333112384</v>
          </cell>
          <cell r="H2542">
            <v>3014508900</v>
          </cell>
          <cell r="I2542">
            <v>1263498929</v>
          </cell>
          <cell r="J2542">
            <v>1195741723</v>
          </cell>
          <cell r="K2542">
            <v>2459240652</v>
          </cell>
          <cell r="L2542">
            <v>5473749552</v>
          </cell>
        </row>
        <row r="2543">
          <cell r="D2543">
            <v>24485127</v>
          </cell>
          <cell r="E2543">
            <v>16837902</v>
          </cell>
          <cell r="F2543">
            <v>28367214</v>
          </cell>
          <cell r="G2543">
            <v>12452345</v>
          </cell>
          <cell r="H2543">
            <v>26773444</v>
          </cell>
          <cell r="I2543">
            <v>41323029</v>
          </cell>
          <cell r="J2543">
            <v>40819559</v>
          </cell>
          <cell r="K2543">
            <v>82142588</v>
          </cell>
          <cell r="L2543">
            <v>108916032</v>
          </cell>
        </row>
        <row r="2544">
          <cell r="D2544">
            <v>0</v>
          </cell>
          <cell r="E2544">
            <v>0</v>
          </cell>
          <cell r="F2544">
            <v>0</v>
          </cell>
          <cell r="G2544">
            <v>0</v>
          </cell>
          <cell r="H2544">
            <v>0</v>
          </cell>
          <cell r="I2544">
            <v>0</v>
          </cell>
          <cell r="J2544">
            <v>0</v>
          </cell>
          <cell r="K2544">
            <v>0</v>
          </cell>
          <cell r="L2544">
            <v>0</v>
          </cell>
        </row>
        <row r="2545">
          <cell r="D2545">
            <v>16.347</v>
          </cell>
          <cell r="E2545">
            <v>15.284</v>
          </cell>
          <cell r="F2545">
            <v>16.754</v>
          </cell>
          <cell r="G2545">
            <v>19.511</v>
          </cell>
          <cell r="H2545">
            <v>3.912</v>
          </cell>
          <cell r="I2545">
            <v>15.878</v>
          </cell>
          <cell r="J2545">
            <v>18.079</v>
          </cell>
          <cell r="K2545">
            <v>16.846</v>
          </cell>
          <cell r="L2545">
            <v>10.63</v>
          </cell>
        </row>
        <row r="2546">
          <cell r="D2546">
            <v>14.674</v>
          </cell>
          <cell r="E2546">
            <v>13.987</v>
          </cell>
          <cell r="F2546">
            <v>15.49</v>
          </cell>
          <cell r="G2546">
            <v>17.624</v>
          </cell>
          <cell r="H2546">
            <v>2.837</v>
          </cell>
          <cell r="I2546">
            <v>14.371</v>
          </cell>
          <cell r="J2546">
            <v>16.516</v>
          </cell>
          <cell r="K2546">
            <v>15.314</v>
          </cell>
          <cell r="L2546">
            <v>9.318</v>
          </cell>
        </row>
        <row r="2547">
          <cell r="D2547">
            <v>1.673</v>
          </cell>
          <cell r="E2547">
            <v>1.297</v>
          </cell>
          <cell r="F2547">
            <v>1.264</v>
          </cell>
          <cell r="G2547">
            <v>1.887</v>
          </cell>
          <cell r="H2547">
            <v>1.075</v>
          </cell>
          <cell r="I2547">
            <v>1.507</v>
          </cell>
          <cell r="J2547">
            <v>1.563</v>
          </cell>
          <cell r="K2547">
            <v>1.532</v>
          </cell>
          <cell r="L2547">
            <v>1.312</v>
          </cell>
        </row>
        <row r="2548">
          <cell r="D2548">
            <v>12.026</v>
          </cell>
          <cell r="E2548">
            <v>9.533</v>
          </cell>
          <cell r="F2548">
            <v>13.26</v>
          </cell>
          <cell r="G2548">
            <v>14.721</v>
          </cell>
          <cell r="H2548">
            <v>2.457</v>
          </cell>
          <cell r="I2548">
            <v>10.926</v>
          </cell>
          <cell r="J2548">
            <v>13.962</v>
          </cell>
          <cell r="K2548">
            <v>12.261</v>
          </cell>
          <cell r="L2548">
            <v>7.549</v>
          </cell>
        </row>
        <row r="2549">
          <cell r="D2549">
            <v>4.319</v>
          </cell>
          <cell r="E2549">
            <v>5.75</v>
          </cell>
          <cell r="F2549">
            <v>3.493</v>
          </cell>
          <cell r="G2549">
            <v>4.789</v>
          </cell>
          <cell r="H2549">
            <v>1.454</v>
          </cell>
          <cell r="I2549">
            <v>4.95</v>
          </cell>
          <cell r="J2549">
            <v>4.116</v>
          </cell>
          <cell r="K2549">
            <v>4.583</v>
          </cell>
          <cell r="L2549">
            <v>3.079</v>
          </cell>
        </row>
        <row r="2550">
          <cell r="D2550">
            <v>0.558</v>
          </cell>
          <cell r="E2550">
            <v>0.538</v>
          </cell>
          <cell r="F2550">
            <v>0.9</v>
          </cell>
          <cell r="G2550">
            <v>1.547</v>
          </cell>
          <cell r="H2550">
            <v>0.061</v>
          </cell>
          <cell r="I2550">
            <v>0.549</v>
          </cell>
          <cell r="J2550">
            <v>1.211</v>
          </cell>
          <cell r="K2550">
            <v>0.84</v>
          </cell>
          <cell r="L2550">
            <v>0.465</v>
          </cell>
        </row>
        <row r="2551">
          <cell r="D2551">
            <v>0.792</v>
          </cell>
          <cell r="E2551">
            <v>1.055</v>
          </cell>
          <cell r="F2551">
            <v>1.576</v>
          </cell>
          <cell r="G2551">
            <v>2.693</v>
          </cell>
          <cell r="H2551">
            <v>0.313</v>
          </cell>
          <cell r="I2551">
            <v>0.908</v>
          </cell>
          <cell r="J2551">
            <v>2.113</v>
          </cell>
          <cell r="K2551">
            <v>1.437</v>
          </cell>
          <cell r="L2551">
            <v>0.897</v>
          </cell>
        </row>
        <row r="2552">
          <cell r="D2552">
            <v>1.35</v>
          </cell>
          <cell r="E2552">
            <v>1.593</v>
          </cell>
          <cell r="F2552">
            <v>2.476</v>
          </cell>
          <cell r="G2552">
            <v>4.24</v>
          </cell>
          <cell r="H2552">
            <v>0.374</v>
          </cell>
          <cell r="I2552">
            <v>1.457</v>
          </cell>
          <cell r="J2552">
            <v>3.324</v>
          </cell>
          <cell r="K2552">
            <v>2.277</v>
          </cell>
          <cell r="L2552">
            <v>1.362</v>
          </cell>
        </row>
        <row r="2553">
          <cell r="D2553">
            <v>0.668</v>
          </cell>
          <cell r="E2553">
            <v>1.645</v>
          </cell>
          <cell r="F2553">
            <v>0.495</v>
          </cell>
          <cell r="G2553">
            <v>0.196</v>
          </cell>
          <cell r="H2553">
            <v>0.326</v>
          </cell>
          <cell r="I2553">
            <v>1.099</v>
          </cell>
          <cell r="J2553">
            <v>0.351</v>
          </cell>
          <cell r="K2553">
            <v>0.77</v>
          </cell>
          <cell r="L2553">
            <v>0.557</v>
          </cell>
        </row>
        <row r="2554">
          <cell r="D2554">
            <v>2.301</v>
          </cell>
          <cell r="E2554">
            <v>2.512</v>
          </cell>
          <cell r="F2554">
            <v>0.522</v>
          </cell>
          <cell r="G2554">
            <v>0.353</v>
          </cell>
          <cell r="H2554">
            <v>0.754</v>
          </cell>
          <cell r="I2554">
            <v>2.394</v>
          </cell>
          <cell r="J2554">
            <v>0.441</v>
          </cell>
          <cell r="K2554">
            <v>1.536</v>
          </cell>
          <cell r="L2554">
            <v>1.16</v>
          </cell>
        </row>
        <row r="2555">
          <cell r="D2555">
            <v>2.969</v>
          </cell>
          <cell r="E2555">
            <v>4.157</v>
          </cell>
          <cell r="F2555">
            <v>1.017</v>
          </cell>
          <cell r="G2555">
            <v>0.549</v>
          </cell>
          <cell r="H2555">
            <v>1.08</v>
          </cell>
          <cell r="I2555">
            <v>3.493</v>
          </cell>
          <cell r="J2555">
            <v>0.792</v>
          </cell>
          <cell r="K2555">
            <v>2.306</v>
          </cell>
          <cell r="L2555">
            <v>1.717</v>
          </cell>
        </row>
        <row r="2556">
          <cell r="D2556">
            <v>1.227</v>
          </cell>
          <cell r="E2556">
            <v>2.183</v>
          </cell>
          <cell r="F2556">
            <v>1.395</v>
          </cell>
          <cell r="G2556">
            <v>1.743</v>
          </cell>
          <cell r="H2556">
            <v>0.387</v>
          </cell>
          <cell r="I2556">
            <v>1.649</v>
          </cell>
          <cell r="J2556">
            <v>1.562</v>
          </cell>
          <cell r="K2556">
            <v>1.611</v>
          </cell>
          <cell r="L2556">
            <v>1.023</v>
          </cell>
        </row>
        <row r="2557">
          <cell r="D2557">
            <v>3.093</v>
          </cell>
          <cell r="E2557">
            <v>3.567</v>
          </cell>
          <cell r="F2557">
            <v>2.098</v>
          </cell>
          <cell r="G2557">
            <v>3.047</v>
          </cell>
          <cell r="H2557">
            <v>1.068</v>
          </cell>
          <cell r="I2557">
            <v>3.302</v>
          </cell>
          <cell r="J2557">
            <v>2.554</v>
          </cell>
          <cell r="K2557">
            <v>2.973</v>
          </cell>
          <cell r="L2557">
            <v>2.058</v>
          </cell>
        </row>
        <row r="2558">
          <cell r="D2558">
            <v>5.847</v>
          </cell>
          <cell r="E2558">
            <v>2.633</v>
          </cell>
          <cell r="F2558">
            <v>3.719</v>
          </cell>
          <cell r="G2558">
            <v>4.191</v>
          </cell>
          <cell r="H2558">
            <v>0.401</v>
          </cell>
          <cell r="I2558">
            <v>4.429</v>
          </cell>
          <cell r="J2558">
            <v>3.946</v>
          </cell>
          <cell r="K2558">
            <v>4.217</v>
          </cell>
          <cell r="L2558">
            <v>2.383</v>
          </cell>
        </row>
        <row r="2559">
          <cell r="D2559">
            <v>2.471</v>
          </cell>
          <cell r="E2559">
            <v>1.47</v>
          </cell>
          <cell r="F2559">
            <v>2.166</v>
          </cell>
          <cell r="G2559">
            <v>2.423</v>
          </cell>
          <cell r="H2559">
            <v>0.395</v>
          </cell>
          <cell r="I2559">
            <v>2.029</v>
          </cell>
          <cell r="J2559">
            <v>2.29</v>
          </cell>
          <cell r="K2559">
            <v>2.144</v>
          </cell>
          <cell r="L2559">
            <v>1.303</v>
          </cell>
        </row>
        <row r="2560">
          <cell r="D2560">
            <v>3.375</v>
          </cell>
          <cell r="E2560">
            <v>1.163</v>
          </cell>
          <cell r="F2560">
            <v>1.552</v>
          </cell>
          <cell r="G2560">
            <v>1.768</v>
          </cell>
          <cell r="H2560">
            <v>0.006</v>
          </cell>
          <cell r="I2560">
            <v>2.399</v>
          </cell>
          <cell r="J2560">
            <v>1.656</v>
          </cell>
          <cell r="K2560">
            <v>2.073</v>
          </cell>
          <cell r="L2560">
            <v>1.079</v>
          </cell>
        </row>
        <row r="2561">
          <cell r="D2561">
            <v>2.433</v>
          </cell>
          <cell r="E2561">
            <v>0.325</v>
          </cell>
          <cell r="F2561">
            <v>0.202</v>
          </cell>
          <cell r="G2561">
            <v>0.376</v>
          </cell>
          <cell r="H2561">
            <v>0</v>
          </cell>
          <cell r="I2561">
            <v>1.503</v>
          </cell>
          <cell r="J2561">
            <v>0.286</v>
          </cell>
          <cell r="K2561">
            <v>0.968</v>
          </cell>
          <cell r="L2561">
            <v>0.503</v>
          </cell>
        </row>
        <row r="2562">
          <cell r="D2562">
            <v>0.941</v>
          </cell>
          <cell r="E2562">
            <v>0.837</v>
          </cell>
          <cell r="F2562">
            <v>1.349</v>
          </cell>
          <cell r="G2562">
            <v>1.392</v>
          </cell>
          <cell r="H2562">
            <v>0.006</v>
          </cell>
          <cell r="I2562">
            <v>0.896</v>
          </cell>
          <cell r="J2562">
            <v>1.37</v>
          </cell>
          <cell r="K2562">
            <v>1.104</v>
          </cell>
          <cell r="L2562">
            <v>0.576</v>
          </cell>
        </row>
        <row r="2563">
          <cell r="D2563">
            <v>0</v>
          </cell>
          <cell r="E2563">
            <v>0</v>
          </cell>
          <cell r="F2563">
            <v>0</v>
          </cell>
          <cell r="G2563">
            <v>0</v>
          </cell>
          <cell r="H2563">
            <v>0</v>
          </cell>
          <cell r="I2563">
            <v>0</v>
          </cell>
          <cell r="J2563">
            <v>0</v>
          </cell>
          <cell r="K2563">
            <v>0</v>
          </cell>
          <cell r="L2563">
            <v>0</v>
          </cell>
        </row>
        <row r="2564">
          <cell r="D2564">
            <v>3.113</v>
          </cell>
          <cell r="E2564">
            <v>3.466</v>
          </cell>
          <cell r="F2564">
            <v>3.202</v>
          </cell>
          <cell r="G2564">
            <v>3.21</v>
          </cell>
          <cell r="H2564">
            <v>2.079</v>
          </cell>
          <cell r="I2564">
            <v>3.268</v>
          </cell>
          <cell r="J2564">
            <v>3.206</v>
          </cell>
          <cell r="K2564">
            <v>3.241</v>
          </cell>
          <cell r="L2564">
            <v>2.683</v>
          </cell>
        </row>
        <row r="2565">
          <cell r="D2565">
            <v>0</v>
          </cell>
          <cell r="E2565">
            <v>0</v>
          </cell>
          <cell r="F2565">
            <v>0</v>
          </cell>
          <cell r="G2565">
            <v>0</v>
          </cell>
          <cell r="H2565">
            <v>0</v>
          </cell>
          <cell r="I2565">
            <v>0</v>
          </cell>
          <cell r="J2565">
            <v>0</v>
          </cell>
          <cell r="K2565">
            <v>0</v>
          </cell>
          <cell r="L2565">
            <v>0</v>
          </cell>
        </row>
        <row r="2566">
          <cell r="D2566">
            <v>22.194</v>
          </cell>
          <cell r="E2566">
            <v>17.918</v>
          </cell>
          <cell r="F2566">
            <v>20.474</v>
          </cell>
          <cell r="G2566">
            <v>23.704</v>
          </cell>
          <cell r="H2566">
            <v>4.315</v>
          </cell>
          <cell r="I2566">
            <v>20.309</v>
          </cell>
          <cell r="J2566">
            <v>22.027</v>
          </cell>
          <cell r="K2566">
            <v>21.064</v>
          </cell>
          <cell r="L2566">
            <v>13.015</v>
          </cell>
        </row>
        <row r="2567">
          <cell r="D2567">
            <v>25.307</v>
          </cell>
          <cell r="E2567">
            <v>21.384</v>
          </cell>
          <cell r="F2567">
            <v>23.676</v>
          </cell>
          <cell r="G2567">
            <v>26.914</v>
          </cell>
          <cell r="H2567">
            <v>6.394</v>
          </cell>
          <cell r="I2567">
            <v>23.577</v>
          </cell>
          <cell r="J2567">
            <v>25.233</v>
          </cell>
          <cell r="K2567">
            <v>24.305</v>
          </cell>
          <cell r="L2567">
            <v>15.698</v>
          </cell>
        </row>
        <row r="2568">
          <cell r="D2568">
            <v>17.61</v>
          </cell>
          <cell r="E2568">
            <v>14.47</v>
          </cell>
          <cell r="F2568">
            <v>18.629</v>
          </cell>
          <cell r="G2568">
            <v>20.356</v>
          </cell>
          <cell r="H2568">
            <v>4.932</v>
          </cell>
          <cell r="I2568">
            <v>16.225</v>
          </cell>
          <cell r="J2568">
            <v>19.459</v>
          </cell>
          <cell r="K2568">
            <v>17.646</v>
          </cell>
          <cell r="L2568">
            <v>11.536</v>
          </cell>
        </row>
        <row r="2569">
          <cell r="D2569">
            <v>7.697</v>
          </cell>
          <cell r="E2569">
            <v>6.914</v>
          </cell>
          <cell r="F2569">
            <v>5.047</v>
          </cell>
          <cell r="G2569">
            <v>6.558</v>
          </cell>
          <cell r="H2569">
            <v>1.462</v>
          </cell>
          <cell r="I2569">
            <v>7.351</v>
          </cell>
          <cell r="J2569">
            <v>5.773</v>
          </cell>
          <cell r="K2569">
            <v>6.658</v>
          </cell>
          <cell r="L2569">
            <v>4.161</v>
          </cell>
        </row>
        <row r="2570">
          <cell r="D2570">
            <v>0</v>
          </cell>
          <cell r="E2570">
            <v>0</v>
          </cell>
          <cell r="F2570">
            <v>0</v>
          </cell>
          <cell r="G2570">
            <v>0</v>
          </cell>
          <cell r="H2570">
            <v>0</v>
          </cell>
          <cell r="I2570">
            <v>0</v>
          </cell>
          <cell r="J2570">
            <v>0</v>
          </cell>
          <cell r="K2570">
            <v>0</v>
          </cell>
          <cell r="L2570">
            <v>0</v>
          </cell>
        </row>
        <row r="2571">
          <cell r="D2571">
            <v>2.139</v>
          </cell>
          <cell r="E2571">
            <v>2.485</v>
          </cell>
          <cell r="F2571">
            <v>1.784</v>
          </cell>
          <cell r="G2571">
            <v>2.082</v>
          </cell>
          <cell r="H2571">
            <v>0.387</v>
          </cell>
          <cell r="I2571">
            <v>2.292</v>
          </cell>
          <cell r="J2571">
            <v>1.927</v>
          </cell>
          <cell r="K2571">
            <v>2.132</v>
          </cell>
          <cell r="L2571">
            <v>1.293</v>
          </cell>
        </row>
        <row r="2572">
          <cell r="D2572">
            <v>5.557</v>
          </cell>
          <cell r="E2572">
            <v>4.428</v>
          </cell>
          <cell r="F2572">
            <v>3.262</v>
          </cell>
          <cell r="G2572">
            <v>4.476</v>
          </cell>
          <cell r="H2572">
            <v>1.074</v>
          </cell>
          <cell r="I2572">
            <v>5.059</v>
          </cell>
          <cell r="J2572">
            <v>3.846</v>
          </cell>
          <cell r="K2572">
            <v>4.526</v>
          </cell>
          <cell r="L2572">
            <v>2.867</v>
          </cell>
        </row>
        <row r="2573">
          <cell r="D2573">
            <v>10.527</v>
          </cell>
          <cell r="E2573">
            <v>8.761</v>
          </cell>
          <cell r="F2573">
            <v>9.862</v>
          </cell>
          <cell r="G2573">
            <v>8.953</v>
          </cell>
          <cell r="H2573">
            <v>2.851</v>
          </cell>
          <cell r="I2573">
            <v>9.748</v>
          </cell>
          <cell r="J2573">
            <v>9.425</v>
          </cell>
          <cell r="K2573">
            <v>9.606</v>
          </cell>
          <cell r="L2573">
            <v>6.36</v>
          </cell>
        </row>
        <row r="2574">
          <cell r="D2574">
            <v>9.694</v>
          </cell>
          <cell r="E2574">
            <v>8.066</v>
          </cell>
          <cell r="F2574">
            <v>9.151</v>
          </cell>
          <cell r="G2574">
            <v>8.124</v>
          </cell>
          <cell r="H2574">
            <v>2.163</v>
          </cell>
          <cell r="I2574">
            <v>8.976</v>
          </cell>
          <cell r="J2574">
            <v>8.657</v>
          </cell>
          <cell r="K2574">
            <v>8.836</v>
          </cell>
          <cell r="L2574">
            <v>5.629</v>
          </cell>
        </row>
        <row r="2575">
          <cell r="D2575">
            <v>0.833</v>
          </cell>
          <cell r="E2575">
            <v>0.695</v>
          </cell>
          <cell r="F2575">
            <v>0.711</v>
          </cell>
          <cell r="G2575">
            <v>0.829</v>
          </cell>
          <cell r="H2575">
            <v>0.688</v>
          </cell>
          <cell r="I2575">
            <v>0.772</v>
          </cell>
          <cell r="J2575">
            <v>0.768</v>
          </cell>
          <cell r="K2575">
            <v>0.77</v>
          </cell>
          <cell r="L2575">
            <v>0.731</v>
          </cell>
        </row>
        <row r="2576">
          <cell r="D2576">
            <v>8.924</v>
          </cell>
          <cell r="E2576">
            <v>7.068</v>
          </cell>
          <cell r="F2576">
            <v>8.656</v>
          </cell>
          <cell r="G2576">
            <v>7.541</v>
          </cell>
          <cell r="H2576">
            <v>2.271</v>
          </cell>
          <cell r="I2576">
            <v>8.105</v>
          </cell>
          <cell r="J2576">
            <v>8.12</v>
          </cell>
          <cell r="K2576">
            <v>8.112</v>
          </cell>
          <cell r="L2576">
            <v>5.305</v>
          </cell>
        </row>
        <row r="2577">
          <cell r="D2577">
            <v>1.602</v>
          </cell>
          <cell r="E2577">
            <v>1.691</v>
          </cell>
          <cell r="F2577">
            <v>1.203</v>
          </cell>
          <cell r="G2577">
            <v>1.41</v>
          </cell>
          <cell r="H2577">
            <v>0.579</v>
          </cell>
          <cell r="I2577">
            <v>1.641</v>
          </cell>
          <cell r="J2577">
            <v>1.304</v>
          </cell>
          <cell r="K2577">
            <v>1.493</v>
          </cell>
          <cell r="L2577">
            <v>1.054</v>
          </cell>
        </row>
        <row r="2578">
          <cell r="D2578">
            <v>0.178</v>
          </cell>
          <cell r="E2578">
            <v>0.122</v>
          </cell>
          <cell r="F2578">
            <v>0.262</v>
          </cell>
          <cell r="G2578">
            <v>0.44</v>
          </cell>
          <cell r="H2578">
            <v>0.023</v>
          </cell>
          <cell r="I2578">
            <v>0.153</v>
          </cell>
          <cell r="J2578">
            <v>0.348</v>
          </cell>
          <cell r="K2578">
            <v>0.239</v>
          </cell>
          <cell r="L2578">
            <v>0.135</v>
          </cell>
        </row>
        <row r="2579">
          <cell r="D2579">
            <v>0.38</v>
          </cell>
          <cell r="E2579">
            <v>0.427</v>
          </cell>
          <cell r="F2579">
            <v>0.579</v>
          </cell>
          <cell r="G2579">
            <v>0.726</v>
          </cell>
          <cell r="H2579">
            <v>0.26</v>
          </cell>
          <cell r="I2579">
            <v>0.401</v>
          </cell>
          <cell r="J2579">
            <v>0.65</v>
          </cell>
          <cell r="K2579">
            <v>0.51</v>
          </cell>
          <cell r="L2579">
            <v>0.39</v>
          </cell>
        </row>
        <row r="2580">
          <cell r="D2580">
            <v>0.558</v>
          </cell>
          <cell r="E2580">
            <v>0.549</v>
          </cell>
          <cell r="F2580">
            <v>0.841</v>
          </cell>
          <cell r="G2580">
            <v>1.166</v>
          </cell>
          <cell r="H2580">
            <v>0.283</v>
          </cell>
          <cell r="I2580">
            <v>0.554</v>
          </cell>
          <cell r="J2580">
            <v>0.998</v>
          </cell>
          <cell r="K2580">
            <v>0.749</v>
          </cell>
          <cell r="L2580">
            <v>0.525</v>
          </cell>
        </row>
        <row r="2581">
          <cell r="D2581">
            <v>0.24</v>
          </cell>
          <cell r="E2581">
            <v>0.423</v>
          </cell>
          <cell r="F2581">
            <v>0.155</v>
          </cell>
          <cell r="G2581">
            <v>0.088</v>
          </cell>
          <cell r="H2581">
            <v>0.076</v>
          </cell>
          <cell r="I2581">
            <v>0.321</v>
          </cell>
          <cell r="J2581">
            <v>0.123</v>
          </cell>
          <cell r="K2581">
            <v>0.234</v>
          </cell>
          <cell r="L2581">
            <v>0.158</v>
          </cell>
        </row>
        <row r="2582">
          <cell r="D2582">
            <v>0.804</v>
          </cell>
          <cell r="E2582">
            <v>0.719</v>
          </cell>
          <cell r="F2582">
            <v>0.207</v>
          </cell>
          <cell r="G2582">
            <v>0.156</v>
          </cell>
          <cell r="H2582">
            <v>0.22</v>
          </cell>
          <cell r="I2582">
            <v>0.766</v>
          </cell>
          <cell r="J2582">
            <v>0.183</v>
          </cell>
          <cell r="K2582">
            <v>0.51</v>
          </cell>
          <cell r="L2582">
            <v>0.371</v>
          </cell>
        </row>
        <row r="2583">
          <cell r="D2583">
            <v>1.044</v>
          </cell>
          <cell r="E2583">
            <v>1.142</v>
          </cell>
          <cell r="F2583">
            <v>0.362</v>
          </cell>
          <cell r="G2583">
            <v>0.244</v>
          </cell>
          <cell r="H2583">
            <v>0.296</v>
          </cell>
          <cell r="I2583">
            <v>1.087</v>
          </cell>
          <cell r="J2583">
            <v>0.306</v>
          </cell>
          <cell r="K2583">
            <v>0.744</v>
          </cell>
          <cell r="L2583">
            <v>0.529</v>
          </cell>
        </row>
        <row r="2584">
          <cell r="D2584">
            <v>0.419</v>
          </cell>
          <cell r="E2584">
            <v>0.546</v>
          </cell>
          <cell r="F2584">
            <v>0.418</v>
          </cell>
          <cell r="G2584">
            <v>0.529</v>
          </cell>
          <cell r="H2584">
            <v>0.099</v>
          </cell>
          <cell r="I2584">
            <v>0.475</v>
          </cell>
          <cell r="J2584">
            <v>0.471</v>
          </cell>
          <cell r="K2584">
            <v>0.473</v>
          </cell>
          <cell r="L2584">
            <v>0.293</v>
          </cell>
        </row>
        <row r="2585">
          <cell r="D2585">
            <v>1.185</v>
          </cell>
          <cell r="E2585">
            <v>1.147</v>
          </cell>
          <cell r="F2585">
            <v>0.787</v>
          </cell>
          <cell r="G2585">
            <v>0.882</v>
          </cell>
          <cell r="H2585">
            <v>0.481</v>
          </cell>
          <cell r="I2585">
            <v>1.168</v>
          </cell>
          <cell r="J2585">
            <v>0.833</v>
          </cell>
          <cell r="K2585">
            <v>1.021</v>
          </cell>
          <cell r="L2585">
            <v>0.761</v>
          </cell>
        </row>
        <row r="2586">
          <cell r="D2586">
            <v>8.899</v>
          </cell>
          <cell r="E2586">
            <v>6.962</v>
          </cell>
          <cell r="F2586">
            <v>4.078</v>
          </cell>
          <cell r="G2586">
            <v>7.835</v>
          </cell>
          <cell r="H2586">
            <v>1.337</v>
          </cell>
          <cell r="I2586">
            <v>8.045</v>
          </cell>
          <cell r="J2586">
            <v>5.884</v>
          </cell>
          <cell r="K2586">
            <v>7.095</v>
          </cell>
          <cell r="L2586">
            <v>4.328</v>
          </cell>
        </row>
        <row r="2587">
          <cell r="D2587">
            <v>6.734</v>
          </cell>
          <cell r="E2587">
            <v>4.574</v>
          </cell>
          <cell r="F2587">
            <v>2.273</v>
          </cell>
          <cell r="G2587">
            <v>5.974</v>
          </cell>
          <cell r="H2587">
            <v>1.28</v>
          </cell>
          <cell r="I2587">
            <v>5.781</v>
          </cell>
          <cell r="J2587">
            <v>4.052</v>
          </cell>
          <cell r="K2587">
            <v>5.021</v>
          </cell>
          <cell r="L2587">
            <v>3.223</v>
          </cell>
        </row>
        <row r="2588">
          <cell r="D2588">
            <v>2.165</v>
          </cell>
          <cell r="E2588">
            <v>2.388</v>
          </cell>
          <cell r="F2588">
            <v>1.805</v>
          </cell>
          <cell r="G2588">
            <v>1.861</v>
          </cell>
          <cell r="H2588">
            <v>0.057</v>
          </cell>
          <cell r="I2588">
            <v>2.263</v>
          </cell>
          <cell r="J2588">
            <v>1.832</v>
          </cell>
          <cell r="K2588">
            <v>2.074</v>
          </cell>
          <cell r="L2588">
            <v>1.105</v>
          </cell>
        </row>
        <row r="2589">
          <cell r="D2589">
            <v>0.684</v>
          </cell>
          <cell r="E2589">
            <v>0.957</v>
          </cell>
          <cell r="F2589">
            <v>0.077</v>
          </cell>
          <cell r="G2589">
            <v>0.464</v>
          </cell>
          <cell r="H2589">
            <v>0</v>
          </cell>
          <cell r="I2589">
            <v>0.804</v>
          </cell>
          <cell r="J2589">
            <v>0.263</v>
          </cell>
          <cell r="K2589">
            <v>0.566</v>
          </cell>
          <cell r="L2589">
            <v>0.294</v>
          </cell>
        </row>
        <row r="2590">
          <cell r="D2590">
            <v>1.481</v>
          </cell>
          <cell r="E2590">
            <v>1.431</v>
          </cell>
          <cell r="F2590">
            <v>1.727</v>
          </cell>
          <cell r="G2590">
            <v>1.397</v>
          </cell>
          <cell r="H2590">
            <v>0.057</v>
          </cell>
          <cell r="I2590">
            <v>1.459</v>
          </cell>
          <cell r="J2590">
            <v>1.568</v>
          </cell>
          <cell r="K2590">
            <v>1.507</v>
          </cell>
          <cell r="L2590">
            <v>0.81</v>
          </cell>
        </row>
        <row r="2591">
          <cell r="D2591">
            <v>0</v>
          </cell>
          <cell r="E2591">
            <v>0</v>
          </cell>
          <cell r="F2591">
            <v>0</v>
          </cell>
          <cell r="G2591">
            <v>0</v>
          </cell>
          <cell r="H2591">
            <v>0</v>
          </cell>
          <cell r="I2591">
            <v>0</v>
          </cell>
          <cell r="J2591">
            <v>0</v>
          </cell>
          <cell r="K2591">
            <v>0</v>
          </cell>
          <cell r="L2591">
            <v>0</v>
          </cell>
        </row>
        <row r="2592">
          <cell r="D2592">
            <v>0.975</v>
          </cell>
          <cell r="E2592">
            <v>1.117</v>
          </cell>
          <cell r="F2592">
            <v>1.207</v>
          </cell>
          <cell r="G2592">
            <v>1.614</v>
          </cell>
          <cell r="H2592">
            <v>1.101</v>
          </cell>
          <cell r="I2592">
            <v>1.037</v>
          </cell>
          <cell r="J2592">
            <v>1.403</v>
          </cell>
          <cell r="K2592">
            <v>1.198</v>
          </cell>
          <cell r="L2592">
            <v>1.151</v>
          </cell>
        </row>
        <row r="2593">
          <cell r="D2593">
            <v>0</v>
          </cell>
          <cell r="E2593">
            <v>0</v>
          </cell>
          <cell r="F2593">
            <v>0</v>
          </cell>
          <cell r="G2593">
            <v>0</v>
          </cell>
          <cell r="H2593">
            <v>0</v>
          </cell>
          <cell r="I2593">
            <v>0</v>
          </cell>
          <cell r="J2593">
            <v>0</v>
          </cell>
          <cell r="K2593">
            <v>0</v>
          </cell>
          <cell r="L2593">
            <v>0</v>
          </cell>
        </row>
        <row r="2594">
          <cell r="D2594">
            <v>19.428</v>
          </cell>
          <cell r="E2594">
            <v>15.724</v>
          </cell>
          <cell r="F2594">
            <v>13.941</v>
          </cell>
          <cell r="G2594">
            <v>16.79</v>
          </cell>
          <cell r="H2594">
            <v>4.19</v>
          </cell>
          <cell r="I2594">
            <v>17.795</v>
          </cell>
          <cell r="J2594">
            <v>15.31</v>
          </cell>
          <cell r="K2594">
            <v>16.703</v>
          </cell>
          <cell r="L2594">
            <v>10.69</v>
          </cell>
        </row>
        <row r="2595">
          <cell r="D2595">
            <v>20.403</v>
          </cell>
          <cell r="E2595">
            <v>16.841</v>
          </cell>
          <cell r="F2595">
            <v>15.148</v>
          </cell>
          <cell r="G2595">
            <v>18.404</v>
          </cell>
          <cell r="H2595">
            <v>5.291</v>
          </cell>
          <cell r="I2595">
            <v>18.832</v>
          </cell>
          <cell r="J2595">
            <v>16.713</v>
          </cell>
          <cell r="K2595">
            <v>17.901</v>
          </cell>
          <cell r="L2595">
            <v>11.841</v>
          </cell>
        </row>
        <row r="2596">
          <cell r="D2596">
            <v>16.633</v>
          </cell>
          <cell r="E2596">
            <v>12.759</v>
          </cell>
          <cell r="F2596">
            <v>12.137</v>
          </cell>
          <cell r="G2596">
            <v>15.13</v>
          </cell>
          <cell r="H2596">
            <v>4.652</v>
          </cell>
          <cell r="I2596">
            <v>14.924</v>
          </cell>
          <cell r="J2596">
            <v>13.576</v>
          </cell>
          <cell r="K2596">
            <v>14.332</v>
          </cell>
          <cell r="L2596">
            <v>9.68</v>
          </cell>
        </row>
        <row r="2597">
          <cell r="D2597">
            <v>3.77</v>
          </cell>
          <cell r="E2597">
            <v>4.081</v>
          </cell>
          <cell r="F2597">
            <v>3.011</v>
          </cell>
          <cell r="G2597">
            <v>3.273</v>
          </cell>
          <cell r="H2597">
            <v>0.638</v>
          </cell>
          <cell r="I2597">
            <v>3.907</v>
          </cell>
          <cell r="J2597">
            <v>3.137</v>
          </cell>
          <cell r="K2597">
            <v>3.569</v>
          </cell>
          <cell r="L2597">
            <v>2.16</v>
          </cell>
        </row>
        <row r="2598">
          <cell r="D2598">
            <v>0</v>
          </cell>
          <cell r="E2598">
            <v>0</v>
          </cell>
          <cell r="F2598">
            <v>0</v>
          </cell>
          <cell r="G2598">
            <v>0</v>
          </cell>
          <cell r="H2598">
            <v>0</v>
          </cell>
          <cell r="I2598">
            <v>0</v>
          </cell>
          <cell r="J2598">
            <v>0</v>
          </cell>
          <cell r="K2598">
            <v>0</v>
          </cell>
          <cell r="L2598">
            <v>0</v>
          </cell>
        </row>
        <row r="2599">
          <cell r="D2599">
            <v>1.125</v>
          </cell>
          <cell r="E2599">
            <v>1.252</v>
          </cell>
          <cell r="F2599">
            <v>1.25</v>
          </cell>
          <cell r="G2599">
            <v>1.149</v>
          </cell>
          <cell r="H2599">
            <v>0.099</v>
          </cell>
          <cell r="I2599">
            <v>1.181</v>
          </cell>
          <cell r="J2599">
            <v>1.201</v>
          </cell>
          <cell r="K2599">
            <v>1.19</v>
          </cell>
          <cell r="L2599">
            <v>0.666</v>
          </cell>
        </row>
        <row r="2600">
          <cell r="D2600">
            <v>2.645</v>
          </cell>
          <cell r="E2600">
            <v>2.829</v>
          </cell>
          <cell r="F2600">
            <v>1.76</v>
          </cell>
          <cell r="G2600">
            <v>2.124</v>
          </cell>
          <cell r="H2600">
            <v>0.538</v>
          </cell>
          <cell r="I2600">
            <v>2.726</v>
          </cell>
          <cell r="J2600">
            <v>1.935</v>
          </cell>
          <cell r="K2600">
            <v>2.378</v>
          </cell>
          <cell r="L2600">
            <v>1.494</v>
          </cell>
        </row>
        <row r="2602">
          <cell r="D2602">
            <v>37377</v>
          </cell>
        </row>
        <row r="2605">
          <cell r="D2605" t="str">
            <v>CI</v>
          </cell>
          <cell r="E2605" t="str">
            <v>GU</v>
          </cell>
          <cell r="F2605" t="str">
            <v>LI</v>
          </cell>
          <cell r="G2605" t="str">
            <v>NV</v>
          </cell>
          <cell r="H2605" t="str">
            <v>VT</v>
          </cell>
          <cell r="I2605" t="str">
            <v>SUL</v>
          </cell>
          <cell r="J2605" t="str">
            <v>NORTE</v>
          </cell>
          <cell r="K2605" t="str">
            <v>INTERIOR</v>
          </cell>
          <cell r="L2605" t="str">
            <v>ESCELSA</v>
          </cell>
        </row>
        <row r="2606">
          <cell r="D2606">
            <v>150050</v>
          </cell>
          <cell r="E2606">
            <v>118508</v>
          </cell>
          <cell r="F2606">
            <v>109458</v>
          </cell>
          <cell r="G2606">
            <v>101194</v>
          </cell>
          <cell r="H2606">
            <v>443181</v>
          </cell>
          <cell r="I2606">
            <v>268558</v>
          </cell>
          <cell r="J2606">
            <v>210652</v>
          </cell>
          <cell r="K2606">
            <v>479210</v>
          </cell>
          <cell r="L2606">
            <v>922391</v>
          </cell>
        </row>
        <row r="2607">
          <cell r="D2607">
            <v>689720527</v>
          </cell>
          <cell r="E2607">
            <v>564446704</v>
          </cell>
          <cell r="F2607">
            <v>809799012</v>
          </cell>
          <cell r="G2607">
            <v>328101714</v>
          </cell>
          <cell r="H2607">
            <v>3044426961</v>
          </cell>
          <cell r="I2607">
            <v>1254167231</v>
          </cell>
          <cell r="J2607">
            <v>1137900726</v>
          </cell>
          <cell r="K2607">
            <v>2392067957</v>
          </cell>
          <cell r="L2607">
            <v>5436494918</v>
          </cell>
        </row>
        <row r="2608">
          <cell r="D2608">
            <v>24503559</v>
          </cell>
          <cell r="E2608">
            <v>16168525</v>
          </cell>
          <cell r="F2608">
            <v>26131487</v>
          </cell>
          <cell r="G2608">
            <v>11711419</v>
          </cell>
          <cell r="H2608">
            <v>25798924</v>
          </cell>
          <cell r="I2608">
            <v>40672084</v>
          </cell>
          <cell r="J2608">
            <v>37842906</v>
          </cell>
          <cell r="K2608">
            <v>78514990</v>
          </cell>
          <cell r="L2608">
            <v>104313914</v>
          </cell>
        </row>
        <row r="2609">
          <cell r="D2609">
            <v>0</v>
          </cell>
          <cell r="E2609">
            <v>0</v>
          </cell>
          <cell r="F2609">
            <v>0</v>
          </cell>
          <cell r="G2609">
            <v>0</v>
          </cell>
          <cell r="H2609">
            <v>0</v>
          </cell>
          <cell r="I2609">
            <v>0</v>
          </cell>
          <cell r="J2609">
            <v>0</v>
          </cell>
          <cell r="K2609">
            <v>0</v>
          </cell>
          <cell r="L2609">
            <v>0</v>
          </cell>
        </row>
        <row r="2610">
          <cell r="D2610">
            <v>16.076</v>
          </cell>
          <cell r="E2610">
            <v>14.679</v>
          </cell>
          <cell r="F2610">
            <v>16.516</v>
          </cell>
          <cell r="G2610">
            <v>18.911</v>
          </cell>
          <cell r="H2610">
            <v>3.722</v>
          </cell>
          <cell r="I2610">
            <v>15.459</v>
          </cell>
          <cell r="J2610">
            <v>17.667</v>
          </cell>
          <cell r="K2610">
            <v>16.429</v>
          </cell>
          <cell r="L2610">
            <v>10.324</v>
          </cell>
        </row>
        <row r="2611">
          <cell r="D2611">
            <v>14.454</v>
          </cell>
          <cell r="E2611">
            <v>13.457</v>
          </cell>
          <cell r="F2611">
            <v>15.263</v>
          </cell>
          <cell r="G2611">
            <v>17.121</v>
          </cell>
          <cell r="H2611">
            <v>2.685</v>
          </cell>
          <cell r="I2611">
            <v>14.014</v>
          </cell>
          <cell r="J2611">
            <v>16.156</v>
          </cell>
          <cell r="K2611">
            <v>14.955</v>
          </cell>
          <cell r="L2611">
            <v>9.06</v>
          </cell>
        </row>
        <row r="2612">
          <cell r="D2612">
            <v>1.622</v>
          </cell>
          <cell r="E2612">
            <v>1.222</v>
          </cell>
          <cell r="F2612">
            <v>1.253</v>
          </cell>
          <cell r="G2612">
            <v>1.79</v>
          </cell>
          <cell r="H2612">
            <v>1.037</v>
          </cell>
          <cell r="I2612">
            <v>1.445</v>
          </cell>
          <cell r="J2612">
            <v>1.511</v>
          </cell>
          <cell r="K2612">
            <v>1.474</v>
          </cell>
          <cell r="L2612">
            <v>1.264</v>
          </cell>
        </row>
        <row r="2613">
          <cell r="D2613">
            <v>11.952</v>
          </cell>
          <cell r="E2613">
            <v>9.058</v>
          </cell>
          <cell r="F2613">
            <v>13.126</v>
          </cell>
          <cell r="G2613">
            <v>14.692</v>
          </cell>
          <cell r="H2613">
            <v>2.32</v>
          </cell>
          <cell r="I2613">
            <v>10.675</v>
          </cell>
          <cell r="J2613">
            <v>13.878</v>
          </cell>
          <cell r="K2613">
            <v>12.083</v>
          </cell>
          <cell r="L2613">
            <v>7.392</v>
          </cell>
        </row>
        <row r="2614">
          <cell r="D2614">
            <v>4.121</v>
          </cell>
          <cell r="E2614">
            <v>5.619</v>
          </cell>
          <cell r="F2614">
            <v>3.389</v>
          </cell>
          <cell r="G2614">
            <v>4.217</v>
          </cell>
          <cell r="H2614">
            <v>1.399</v>
          </cell>
          <cell r="I2614">
            <v>4.783</v>
          </cell>
          <cell r="J2614">
            <v>3.787</v>
          </cell>
          <cell r="K2614">
            <v>4.345</v>
          </cell>
          <cell r="L2614">
            <v>2.93</v>
          </cell>
        </row>
        <row r="2615">
          <cell r="D2615">
            <v>0.618</v>
          </cell>
          <cell r="E2615">
            <v>0.672</v>
          </cell>
          <cell r="F2615">
            <v>0.946</v>
          </cell>
          <cell r="G2615">
            <v>1.327</v>
          </cell>
          <cell r="H2615">
            <v>0.053</v>
          </cell>
          <cell r="I2615">
            <v>0.642</v>
          </cell>
          <cell r="J2615">
            <v>1.129</v>
          </cell>
          <cell r="K2615">
            <v>0.856</v>
          </cell>
          <cell r="L2615">
            <v>0.47</v>
          </cell>
        </row>
        <row r="2616">
          <cell r="D2616">
            <v>0.695</v>
          </cell>
          <cell r="E2616">
            <v>1.05</v>
          </cell>
          <cell r="F2616">
            <v>1.435</v>
          </cell>
          <cell r="G2616">
            <v>2.182</v>
          </cell>
          <cell r="H2616">
            <v>0.268</v>
          </cell>
          <cell r="I2616">
            <v>0.852</v>
          </cell>
          <cell r="J2616">
            <v>1.794</v>
          </cell>
          <cell r="K2616">
            <v>1.266</v>
          </cell>
          <cell r="L2616">
            <v>0.787</v>
          </cell>
        </row>
        <row r="2617">
          <cell r="D2617">
            <v>1.313</v>
          </cell>
          <cell r="E2617">
            <v>1.722</v>
          </cell>
          <cell r="F2617">
            <v>2.381</v>
          </cell>
          <cell r="G2617">
            <v>3.509</v>
          </cell>
          <cell r="H2617">
            <v>0.321</v>
          </cell>
          <cell r="I2617">
            <v>1.494</v>
          </cell>
          <cell r="J2617">
            <v>2.923</v>
          </cell>
          <cell r="K2617">
            <v>2.122</v>
          </cell>
          <cell r="L2617">
            <v>1.257</v>
          </cell>
        </row>
        <row r="2618">
          <cell r="D2618">
            <v>0.651</v>
          </cell>
          <cell r="E2618">
            <v>1.556</v>
          </cell>
          <cell r="F2618">
            <v>0.473</v>
          </cell>
          <cell r="G2618">
            <v>0.202</v>
          </cell>
          <cell r="H2618">
            <v>0.329</v>
          </cell>
          <cell r="I2618">
            <v>1.05</v>
          </cell>
          <cell r="J2618">
            <v>0.343</v>
          </cell>
          <cell r="K2618">
            <v>0.739</v>
          </cell>
          <cell r="L2618">
            <v>0.542</v>
          </cell>
        </row>
        <row r="2619">
          <cell r="D2619">
            <v>2.157</v>
          </cell>
          <cell r="E2619">
            <v>2.341</v>
          </cell>
          <cell r="F2619">
            <v>0.535</v>
          </cell>
          <cell r="G2619">
            <v>0.506</v>
          </cell>
          <cell r="H2619">
            <v>0.749</v>
          </cell>
          <cell r="I2619">
            <v>2.239</v>
          </cell>
          <cell r="J2619">
            <v>0.521</v>
          </cell>
          <cell r="K2619">
            <v>1.484</v>
          </cell>
          <cell r="L2619">
            <v>1.131</v>
          </cell>
        </row>
        <row r="2620">
          <cell r="D2620">
            <v>2.808</v>
          </cell>
          <cell r="E2620">
            <v>3.897</v>
          </cell>
          <cell r="F2620">
            <v>1.008</v>
          </cell>
          <cell r="G2620">
            <v>0.708</v>
          </cell>
          <cell r="H2620">
            <v>1.078</v>
          </cell>
          <cell r="I2620">
            <v>3.289</v>
          </cell>
          <cell r="J2620">
            <v>0.864</v>
          </cell>
          <cell r="K2620">
            <v>2.223</v>
          </cell>
          <cell r="L2620">
            <v>1.673</v>
          </cell>
        </row>
        <row r="2621">
          <cell r="D2621">
            <v>1.27</v>
          </cell>
          <cell r="E2621">
            <v>2.229</v>
          </cell>
          <cell r="F2621">
            <v>1.419</v>
          </cell>
          <cell r="G2621">
            <v>1.529</v>
          </cell>
          <cell r="H2621">
            <v>0.383</v>
          </cell>
          <cell r="I2621">
            <v>1.693</v>
          </cell>
          <cell r="J2621">
            <v>1.472</v>
          </cell>
          <cell r="K2621">
            <v>1.596</v>
          </cell>
          <cell r="L2621">
            <v>1.013</v>
          </cell>
        </row>
        <row r="2622">
          <cell r="D2622">
            <v>2.853</v>
          </cell>
          <cell r="E2622">
            <v>3.392</v>
          </cell>
          <cell r="F2622">
            <v>1.971</v>
          </cell>
          <cell r="G2622">
            <v>2.689</v>
          </cell>
          <cell r="H2622">
            <v>1.018</v>
          </cell>
          <cell r="I2622">
            <v>3.091</v>
          </cell>
          <cell r="J2622">
            <v>2.316</v>
          </cell>
          <cell r="K2622">
            <v>2.75</v>
          </cell>
          <cell r="L2622">
            <v>1.918</v>
          </cell>
        </row>
        <row r="2623">
          <cell r="D2623">
            <v>6.408</v>
          </cell>
          <cell r="E2623">
            <v>2.499</v>
          </cell>
          <cell r="F2623">
            <v>3.536</v>
          </cell>
          <cell r="G2623">
            <v>3.595</v>
          </cell>
          <cell r="H2623">
            <v>0.311</v>
          </cell>
          <cell r="I2623">
            <v>4.683</v>
          </cell>
          <cell r="J2623">
            <v>3.564</v>
          </cell>
          <cell r="K2623">
            <v>4.191</v>
          </cell>
          <cell r="L2623">
            <v>2.327</v>
          </cell>
        </row>
        <row r="2624">
          <cell r="D2624">
            <v>2.671</v>
          </cell>
          <cell r="E2624">
            <v>1.347</v>
          </cell>
          <cell r="F2624">
            <v>1.994</v>
          </cell>
          <cell r="G2624">
            <v>2.292</v>
          </cell>
          <cell r="H2624">
            <v>0.308</v>
          </cell>
          <cell r="I2624">
            <v>2.087</v>
          </cell>
          <cell r="J2624">
            <v>2.137</v>
          </cell>
          <cell r="K2624">
            <v>2.109</v>
          </cell>
          <cell r="L2624">
            <v>1.244</v>
          </cell>
        </row>
        <row r="2625">
          <cell r="D2625">
            <v>3.736</v>
          </cell>
          <cell r="E2625">
            <v>1.151</v>
          </cell>
          <cell r="F2625">
            <v>1.541</v>
          </cell>
          <cell r="G2625">
            <v>1.303</v>
          </cell>
          <cell r="H2625">
            <v>0.002</v>
          </cell>
          <cell r="I2625">
            <v>2.596</v>
          </cell>
          <cell r="J2625">
            <v>1.427</v>
          </cell>
          <cell r="K2625">
            <v>2.082</v>
          </cell>
          <cell r="L2625">
            <v>1.082</v>
          </cell>
        </row>
        <row r="2626">
          <cell r="D2626">
            <v>2.419</v>
          </cell>
          <cell r="E2626">
            <v>0.323</v>
          </cell>
          <cell r="F2626">
            <v>0.201</v>
          </cell>
          <cell r="G2626">
            <v>0.373</v>
          </cell>
          <cell r="H2626">
            <v>0</v>
          </cell>
          <cell r="I2626">
            <v>1.494</v>
          </cell>
          <cell r="J2626">
            <v>0.284</v>
          </cell>
          <cell r="K2626">
            <v>0.962</v>
          </cell>
          <cell r="L2626">
            <v>0.5</v>
          </cell>
        </row>
        <row r="2627">
          <cell r="D2627">
            <v>1.316</v>
          </cell>
          <cell r="E2627">
            <v>0.828</v>
          </cell>
          <cell r="F2627">
            <v>1.34</v>
          </cell>
          <cell r="G2627">
            <v>0.929</v>
          </cell>
          <cell r="H2627">
            <v>0.002</v>
          </cell>
          <cell r="I2627">
            <v>1.101</v>
          </cell>
          <cell r="J2627">
            <v>1.143</v>
          </cell>
          <cell r="K2627">
            <v>1.119</v>
          </cell>
          <cell r="L2627">
            <v>0.582</v>
          </cell>
        </row>
        <row r="2628">
          <cell r="D2628">
            <v>0</v>
          </cell>
          <cell r="E2628">
            <v>0</v>
          </cell>
          <cell r="F2628">
            <v>0</v>
          </cell>
          <cell r="G2628">
            <v>0</v>
          </cell>
          <cell r="H2628">
            <v>0</v>
          </cell>
          <cell r="I2628">
            <v>0</v>
          </cell>
          <cell r="J2628">
            <v>0</v>
          </cell>
          <cell r="K2628">
            <v>0</v>
          </cell>
          <cell r="L2628">
            <v>0</v>
          </cell>
        </row>
        <row r="2629">
          <cell r="D2629">
            <v>3.094</v>
          </cell>
          <cell r="E2629">
            <v>3.444</v>
          </cell>
          <cell r="F2629">
            <v>3.18</v>
          </cell>
          <cell r="G2629">
            <v>3.192</v>
          </cell>
          <cell r="H2629">
            <v>2.067</v>
          </cell>
          <cell r="I2629">
            <v>3.249</v>
          </cell>
          <cell r="J2629">
            <v>3.186</v>
          </cell>
          <cell r="K2629">
            <v>3.221</v>
          </cell>
          <cell r="L2629">
            <v>2.667</v>
          </cell>
        </row>
        <row r="2630">
          <cell r="D2630">
            <v>0</v>
          </cell>
          <cell r="E2630">
            <v>0</v>
          </cell>
          <cell r="F2630">
            <v>0</v>
          </cell>
          <cell r="G2630">
            <v>0</v>
          </cell>
          <cell r="H2630">
            <v>0</v>
          </cell>
          <cell r="I2630">
            <v>0</v>
          </cell>
          <cell r="J2630">
            <v>0</v>
          </cell>
          <cell r="K2630">
            <v>0</v>
          </cell>
          <cell r="L2630">
            <v>0</v>
          </cell>
        </row>
        <row r="2631">
          <cell r="D2631">
            <v>22.485</v>
          </cell>
          <cell r="E2631">
            <v>17.18</v>
          </cell>
          <cell r="F2631">
            <v>20.053</v>
          </cell>
          <cell r="G2631">
            <v>22.508</v>
          </cell>
          <cell r="H2631">
            <v>4.034</v>
          </cell>
          <cell r="I2631">
            <v>20.143</v>
          </cell>
          <cell r="J2631">
            <v>21.232</v>
          </cell>
          <cell r="K2631">
            <v>20.622</v>
          </cell>
          <cell r="L2631">
            <v>12.652</v>
          </cell>
        </row>
        <row r="2632">
          <cell r="D2632">
            <v>25.579</v>
          </cell>
          <cell r="E2632">
            <v>20.624</v>
          </cell>
          <cell r="F2632">
            <v>23.233</v>
          </cell>
          <cell r="G2632">
            <v>25.7</v>
          </cell>
          <cell r="H2632">
            <v>6.101</v>
          </cell>
          <cell r="I2632">
            <v>23.392</v>
          </cell>
          <cell r="J2632">
            <v>24.418</v>
          </cell>
          <cell r="K2632">
            <v>23.843</v>
          </cell>
          <cell r="L2632">
            <v>15.319</v>
          </cell>
        </row>
        <row r="2633">
          <cell r="D2633">
            <v>17.718</v>
          </cell>
          <cell r="E2633">
            <v>13.85</v>
          </cell>
          <cell r="F2633">
            <v>18.301</v>
          </cell>
          <cell r="G2633">
            <v>20.177</v>
          </cell>
          <cell r="H2633">
            <v>4.696</v>
          </cell>
          <cell r="I2633">
            <v>16.011</v>
          </cell>
          <cell r="J2633">
            <v>19.202</v>
          </cell>
          <cell r="K2633">
            <v>17.414</v>
          </cell>
          <cell r="L2633">
            <v>11.304</v>
          </cell>
        </row>
        <row r="2634">
          <cell r="D2634">
            <v>7.86</v>
          </cell>
          <cell r="E2634">
            <v>6.773</v>
          </cell>
          <cell r="F2634">
            <v>4.932</v>
          </cell>
          <cell r="G2634">
            <v>5.522</v>
          </cell>
          <cell r="H2634">
            <v>1.404</v>
          </cell>
          <cell r="I2634">
            <v>7.381</v>
          </cell>
          <cell r="J2634">
            <v>5.215</v>
          </cell>
          <cell r="K2634">
            <v>6.429</v>
          </cell>
          <cell r="L2634">
            <v>4.014</v>
          </cell>
        </row>
        <row r="2635">
          <cell r="D2635">
            <v>0</v>
          </cell>
          <cell r="E2635">
            <v>0</v>
          </cell>
          <cell r="F2635">
            <v>0</v>
          </cell>
          <cell r="G2635">
            <v>0</v>
          </cell>
          <cell r="H2635">
            <v>0</v>
          </cell>
          <cell r="I2635">
            <v>0</v>
          </cell>
          <cell r="J2635">
            <v>0</v>
          </cell>
          <cell r="K2635">
            <v>0</v>
          </cell>
          <cell r="L2635">
            <v>0</v>
          </cell>
        </row>
        <row r="2636">
          <cell r="D2636">
            <v>1.835</v>
          </cell>
          <cell r="E2636">
            <v>2.531</v>
          </cell>
          <cell r="F2636">
            <v>1.805</v>
          </cell>
          <cell r="G2636">
            <v>2.006</v>
          </cell>
          <cell r="H2636">
            <v>0.383</v>
          </cell>
          <cell r="I2636">
            <v>2.142</v>
          </cell>
          <cell r="J2636">
            <v>1.902</v>
          </cell>
          <cell r="K2636">
            <v>2.036</v>
          </cell>
          <cell r="L2636">
            <v>1.242</v>
          </cell>
        </row>
        <row r="2637">
          <cell r="D2637">
            <v>6.025</v>
          </cell>
          <cell r="E2637">
            <v>4.242</v>
          </cell>
          <cell r="F2637">
            <v>3.127</v>
          </cell>
          <cell r="G2637">
            <v>3.515</v>
          </cell>
          <cell r="H2637">
            <v>1.021</v>
          </cell>
          <cell r="I2637">
            <v>5.238</v>
          </cell>
          <cell r="J2637">
            <v>3.313</v>
          </cell>
          <cell r="K2637">
            <v>4.392</v>
          </cell>
          <cell r="L2637">
            <v>2.772</v>
          </cell>
        </row>
        <row r="2638">
          <cell r="D2638">
            <v>10.451</v>
          </cell>
          <cell r="E2638">
            <v>8.443</v>
          </cell>
          <cell r="F2638">
            <v>9.639</v>
          </cell>
          <cell r="G2638">
            <v>8.859</v>
          </cell>
          <cell r="H2638">
            <v>2.606</v>
          </cell>
          <cell r="I2638">
            <v>9.565</v>
          </cell>
          <cell r="J2638">
            <v>9.265</v>
          </cell>
          <cell r="K2638">
            <v>9.432</v>
          </cell>
          <cell r="L2638">
            <v>6.152</v>
          </cell>
        </row>
        <row r="2639">
          <cell r="D2639">
            <v>9.652</v>
          </cell>
          <cell r="E2639">
            <v>7.758</v>
          </cell>
          <cell r="F2639">
            <v>8.921</v>
          </cell>
          <cell r="G2639">
            <v>8.042</v>
          </cell>
          <cell r="H2639">
            <v>1.929</v>
          </cell>
          <cell r="I2639">
            <v>8.816</v>
          </cell>
          <cell r="J2639">
            <v>8.499</v>
          </cell>
          <cell r="K2639">
            <v>8.676</v>
          </cell>
          <cell r="L2639">
            <v>5.434</v>
          </cell>
        </row>
        <row r="2640">
          <cell r="D2640">
            <v>0.799</v>
          </cell>
          <cell r="E2640">
            <v>0.685</v>
          </cell>
          <cell r="F2640">
            <v>0.718</v>
          </cell>
          <cell r="G2640">
            <v>0.817</v>
          </cell>
          <cell r="H2640">
            <v>0.677</v>
          </cell>
          <cell r="I2640">
            <v>0.749</v>
          </cell>
          <cell r="J2640">
            <v>0.766</v>
          </cell>
          <cell r="K2640">
            <v>0.756</v>
          </cell>
          <cell r="L2640">
            <v>0.718</v>
          </cell>
        </row>
        <row r="2641">
          <cell r="D2641">
            <v>8.978</v>
          </cell>
          <cell r="E2641">
            <v>6.82</v>
          </cell>
          <cell r="F2641">
            <v>8.41</v>
          </cell>
          <cell r="G2641">
            <v>7.539</v>
          </cell>
          <cell r="H2641">
            <v>2.043</v>
          </cell>
          <cell r="I2641">
            <v>8.026</v>
          </cell>
          <cell r="J2641">
            <v>7.992</v>
          </cell>
          <cell r="K2641">
            <v>8.011</v>
          </cell>
          <cell r="L2641">
            <v>5.143</v>
          </cell>
        </row>
        <row r="2642">
          <cell r="D2642">
            <v>1.471</v>
          </cell>
          <cell r="E2642">
            <v>1.622</v>
          </cell>
          <cell r="F2642">
            <v>1.228</v>
          </cell>
          <cell r="G2642">
            <v>1.318</v>
          </cell>
          <cell r="H2642">
            <v>0.561</v>
          </cell>
          <cell r="I2642">
            <v>1.537</v>
          </cell>
          <cell r="J2642">
            <v>1.271</v>
          </cell>
          <cell r="K2642">
            <v>1.42</v>
          </cell>
          <cell r="L2642">
            <v>1.007</v>
          </cell>
        </row>
        <row r="2643">
          <cell r="D2643">
            <v>0.201</v>
          </cell>
          <cell r="E2643">
            <v>0.138</v>
          </cell>
          <cell r="F2643">
            <v>0.297</v>
          </cell>
          <cell r="G2643">
            <v>0.366</v>
          </cell>
          <cell r="H2643">
            <v>0.021</v>
          </cell>
          <cell r="I2643">
            <v>0.173</v>
          </cell>
          <cell r="J2643">
            <v>0.33</v>
          </cell>
          <cell r="K2643">
            <v>0.242</v>
          </cell>
          <cell r="L2643">
            <v>0.136</v>
          </cell>
        </row>
        <row r="2644">
          <cell r="D2644">
            <v>0.346</v>
          </cell>
          <cell r="E2644">
            <v>0.447</v>
          </cell>
          <cell r="F2644">
            <v>0.561</v>
          </cell>
          <cell r="G2644">
            <v>0.668</v>
          </cell>
          <cell r="H2644">
            <v>0.241</v>
          </cell>
          <cell r="I2644">
            <v>0.39</v>
          </cell>
          <cell r="J2644">
            <v>0.612</v>
          </cell>
          <cell r="K2644">
            <v>0.488</v>
          </cell>
          <cell r="L2644">
            <v>0.369</v>
          </cell>
        </row>
        <row r="2645">
          <cell r="D2645">
            <v>0.547</v>
          </cell>
          <cell r="E2645">
            <v>0.585</v>
          </cell>
          <cell r="F2645">
            <v>0.858</v>
          </cell>
          <cell r="G2645">
            <v>1.034</v>
          </cell>
          <cell r="H2645">
            <v>0.262</v>
          </cell>
          <cell r="I2645">
            <v>0.563</v>
          </cell>
          <cell r="J2645">
            <v>0.942</v>
          </cell>
          <cell r="K2645">
            <v>0.73</v>
          </cell>
          <cell r="L2645">
            <v>0.505</v>
          </cell>
        </row>
        <row r="2646">
          <cell r="D2646">
            <v>0.22</v>
          </cell>
          <cell r="E2646">
            <v>0.404</v>
          </cell>
          <cell r="F2646">
            <v>0.158</v>
          </cell>
          <cell r="G2646">
            <v>0.098</v>
          </cell>
          <cell r="H2646">
            <v>0.077</v>
          </cell>
          <cell r="I2646">
            <v>0.301</v>
          </cell>
          <cell r="J2646">
            <v>0.129</v>
          </cell>
          <cell r="K2646">
            <v>0.225</v>
          </cell>
          <cell r="L2646">
            <v>0.154</v>
          </cell>
        </row>
        <row r="2647">
          <cell r="D2647">
            <v>0.704</v>
          </cell>
          <cell r="E2647">
            <v>0.633</v>
          </cell>
          <cell r="F2647">
            <v>0.212</v>
          </cell>
          <cell r="G2647">
            <v>0.186</v>
          </cell>
          <cell r="H2647">
            <v>0.222</v>
          </cell>
          <cell r="I2647">
            <v>0.673</v>
          </cell>
          <cell r="J2647">
            <v>0.2</v>
          </cell>
          <cell r="K2647">
            <v>0.465</v>
          </cell>
          <cell r="L2647">
            <v>0.348</v>
          </cell>
        </row>
        <row r="2648">
          <cell r="D2648">
            <v>0.924</v>
          </cell>
          <cell r="E2648">
            <v>1.037</v>
          </cell>
          <cell r="F2648">
            <v>0.37</v>
          </cell>
          <cell r="G2648">
            <v>0.284</v>
          </cell>
          <cell r="H2648">
            <v>0.299</v>
          </cell>
          <cell r="I2648">
            <v>0.974</v>
          </cell>
          <cell r="J2648">
            <v>0.329</v>
          </cell>
          <cell r="K2648">
            <v>0.69</v>
          </cell>
          <cell r="L2648">
            <v>0.502</v>
          </cell>
        </row>
        <row r="2649">
          <cell r="D2649">
            <v>0.421</v>
          </cell>
          <cell r="E2649">
            <v>0.542</v>
          </cell>
          <cell r="F2649">
            <v>0.455</v>
          </cell>
          <cell r="G2649">
            <v>0.465</v>
          </cell>
          <cell r="H2649">
            <v>0.098</v>
          </cell>
          <cell r="I2649">
            <v>0.475</v>
          </cell>
          <cell r="J2649">
            <v>0.46</v>
          </cell>
          <cell r="K2649">
            <v>0.468</v>
          </cell>
          <cell r="L2649">
            <v>0.29</v>
          </cell>
        </row>
        <row r="2650">
          <cell r="D2650">
            <v>1.051</v>
          </cell>
          <cell r="E2650">
            <v>1.081</v>
          </cell>
          <cell r="F2650">
            <v>0.774</v>
          </cell>
          <cell r="G2650">
            <v>0.854</v>
          </cell>
          <cell r="H2650">
            <v>0.464</v>
          </cell>
          <cell r="I2650">
            <v>1.064</v>
          </cell>
          <cell r="J2650">
            <v>0.813</v>
          </cell>
          <cell r="K2650">
            <v>0.953</v>
          </cell>
          <cell r="L2650">
            <v>0.718</v>
          </cell>
        </row>
        <row r="2651">
          <cell r="D2651">
            <v>9.293</v>
          </cell>
          <cell r="E2651">
            <v>5.884</v>
          </cell>
          <cell r="F2651">
            <v>3.88</v>
          </cell>
          <cell r="G2651">
            <v>6.787</v>
          </cell>
          <cell r="H2651">
            <v>1.193</v>
          </cell>
          <cell r="I2651">
            <v>7.789</v>
          </cell>
          <cell r="J2651">
            <v>5.277</v>
          </cell>
          <cell r="K2651">
            <v>6.684</v>
          </cell>
          <cell r="L2651">
            <v>4.046</v>
          </cell>
        </row>
        <row r="2652">
          <cell r="D2652">
            <v>6.957</v>
          </cell>
          <cell r="E2652">
            <v>3.577</v>
          </cell>
          <cell r="F2652">
            <v>2.092</v>
          </cell>
          <cell r="G2652">
            <v>4.842</v>
          </cell>
          <cell r="H2652">
            <v>1.173</v>
          </cell>
          <cell r="I2652">
            <v>5.465</v>
          </cell>
          <cell r="J2652">
            <v>3.413</v>
          </cell>
          <cell r="K2652">
            <v>4.563</v>
          </cell>
          <cell r="L2652">
            <v>2.934</v>
          </cell>
        </row>
        <row r="2653">
          <cell r="D2653">
            <v>2.335</v>
          </cell>
          <cell r="E2653">
            <v>2.307</v>
          </cell>
          <cell r="F2653">
            <v>1.787</v>
          </cell>
          <cell r="G2653">
            <v>1.945</v>
          </cell>
          <cell r="H2653">
            <v>0.019</v>
          </cell>
          <cell r="I2653">
            <v>2.323</v>
          </cell>
          <cell r="J2653">
            <v>1.863</v>
          </cell>
          <cell r="K2653">
            <v>2.121</v>
          </cell>
          <cell r="L2653">
            <v>1.111</v>
          </cell>
        </row>
        <row r="2654">
          <cell r="D2654">
            <v>0.68</v>
          </cell>
          <cell r="E2654">
            <v>0.951</v>
          </cell>
          <cell r="F2654">
            <v>0.076</v>
          </cell>
          <cell r="G2654">
            <v>0.461</v>
          </cell>
          <cell r="H2654">
            <v>0</v>
          </cell>
          <cell r="I2654">
            <v>0.799</v>
          </cell>
          <cell r="J2654">
            <v>0.261</v>
          </cell>
          <cell r="K2654">
            <v>0.563</v>
          </cell>
          <cell r="L2654">
            <v>0.292</v>
          </cell>
        </row>
        <row r="2655">
          <cell r="D2655">
            <v>1.655</v>
          </cell>
          <cell r="E2655">
            <v>1.356</v>
          </cell>
          <cell r="F2655">
            <v>1.71</v>
          </cell>
          <cell r="G2655">
            <v>1.483</v>
          </cell>
          <cell r="H2655">
            <v>0.019</v>
          </cell>
          <cell r="I2655">
            <v>1.523</v>
          </cell>
          <cell r="J2655">
            <v>1.601</v>
          </cell>
          <cell r="K2655">
            <v>1.557</v>
          </cell>
          <cell r="L2655">
            <v>0.818</v>
          </cell>
        </row>
        <row r="2656">
          <cell r="D2656">
            <v>0</v>
          </cell>
          <cell r="E2656">
            <v>0</v>
          </cell>
          <cell r="F2656">
            <v>0</v>
          </cell>
          <cell r="G2656">
            <v>0</v>
          </cell>
          <cell r="H2656">
            <v>0</v>
          </cell>
          <cell r="I2656">
            <v>0</v>
          </cell>
          <cell r="J2656">
            <v>0</v>
          </cell>
          <cell r="K2656">
            <v>0</v>
          </cell>
          <cell r="L2656">
            <v>0</v>
          </cell>
        </row>
        <row r="2657">
          <cell r="D2657">
            <v>0.969</v>
          </cell>
          <cell r="E2657">
            <v>1.11</v>
          </cell>
          <cell r="F2657">
            <v>1.198</v>
          </cell>
          <cell r="G2657">
            <v>1.605</v>
          </cell>
          <cell r="H2657">
            <v>1.094</v>
          </cell>
          <cell r="I2657">
            <v>1.031</v>
          </cell>
          <cell r="J2657">
            <v>1.394</v>
          </cell>
          <cell r="K2657">
            <v>1.191</v>
          </cell>
          <cell r="L2657">
            <v>1.144</v>
          </cell>
        </row>
        <row r="2658">
          <cell r="D2658">
            <v>0</v>
          </cell>
          <cell r="E2658">
            <v>0</v>
          </cell>
          <cell r="F2658">
            <v>0</v>
          </cell>
          <cell r="G2658">
            <v>0</v>
          </cell>
          <cell r="H2658">
            <v>0</v>
          </cell>
          <cell r="I2658">
            <v>0</v>
          </cell>
          <cell r="J2658">
            <v>0</v>
          </cell>
          <cell r="K2658">
            <v>0</v>
          </cell>
          <cell r="L2658">
            <v>0</v>
          </cell>
        </row>
        <row r="2659">
          <cell r="D2659">
            <v>19.745</v>
          </cell>
          <cell r="E2659">
            <v>14.329</v>
          </cell>
          <cell r="F2659">
            <v>13.521</v>
          </cell>
          <cell r="G2659">
            <v>15.648</v>
          </cell>
          <cell r="H2659">
            <v>3.8</v>
          </cell>
          <cell r="I2659">
            <v>17.355</v>
          </cell>
          <cell r="J2659">
            <v>14.542</v>
          </cell>
          <cell r="K2659">
            <v>16.118</v>
          </cell>
          <cell r="L2659">
            <v>10.2</v>
          </cell>
        </row>
        <row r="2660">
          <cell r="D2660">
            <v>20.714</v>
          </cell>
          <cell r="E2660">
            <v>15.439</v>
          </cell>
          <cell r="F2660">
            <v>14.719</v>
          </cell>
          <cell r="G2660">
            <v>17.253</v>
          </cell>
          <cell r="H2660">
            <v>4.894</v>
          </cell>
          <cell r="I2660">
            <v>18.386</v>
          </cell>
          <cell r="J2660">
            <v>15.936</v>
          </cell>
          <cell r="K2660">
            <v>17.309</v>
          </cell>
          <cell r="L2660">
            <v>11.344</v>
          </cell>
        </row>
        <row r="2661">
          <cell r="D2661">
            <v>16.905</v>
          </cell>
          <cell r="E2661">
            <v>11.508</v>
          </cell>
          <cell r="F2661">
            <v>11.701</v>
          </cell>
          <cell r="G2661">
            <v>13.987</v>
          </cell>
          <cell r="H2661">
            <v>4.311</v>
          </cell>
          <cell r="I2661">
            <v>14.523</v>
          </cell>
          <cell r="J2661">
            <v>12.799</v>
          </cell>
          <cell r="K2661">
            <v>13.766</v>
          </cell>
          <cell r="L2661">
            <v>9.223</v>
          </cell>
        </row>
        <row r="2662">
          <cell r="D2662">
            <v>3.808</v>
          </cell>
          <cell r="E2662">
            <v>3.931</v>
          </cell>
          <cell r="F2662">
            <v>3.017</v>
          </cell>
          <cell r="G2662">
            <v>3.265</v>
          </cell>
          <cell r="H2662">
            <v>0.583</v>
          </cell>
          <cell r="I2662">
            <v>3.862</v>
          </cell>
          <cell r="J2662">
            <v>3.136</v>
          </cell>
          <cell r="K2662">
            <v>3.543</v>
          </cell>
          <cell r="L2662">
            <v>2.121</v>
          </cell>
        </row>
        <row r="2663">
          <cell r="D2663">
            <v>0</v>
          </cell>
          <cell r="E2663">
            <v>0</v>
          </cell>
          <cell r="F2663">
            <v>0</v>
          </cell>
          <cell r="G2663">
            <v>0</v>
          </cell>
          <cell r="H2663">
            <v>0</v>
          </cell>
          <cell r="I2663">
            <v>0</v>
          </cell>
          <cell r="J2663">
            <v>0</v>
          </cell>
          <cell r="K2663">
            <v>0</v>
          </cell>
          <cell r="L2663">
            <v>0</v>
          </cell>
        </row>
        <row r="2664">
          <cell r="D2664">
            <v>1.04</v>
          </cell>
          <cell r="E2664">
            <v>1.26</v>
          </cell>
          <cell r="F2664">
            <v>1.28</v>
          </cell>
          <cell r="G2664">
            <v>1.302</v>
          </cell>
          <cell r="H2664">
            <v>0.098</v>
          </cell>
          <cell r="I2664">
            <v>1.137</v>
          </cell>
          <cell r="J2664">
            <v>1.291</v>
          </cell>
          <cell r="K2664">
            <v>1.205</v>
          </cell>
          <cell r="L2664">
            <v>0.673</v>
          </cell>
        </row>
        <row r="2665">
          <cell r="D2665">
            <v>2.768</v>
          </cell>
          <cell r="E2665">
            <v>2.67</v>
          </cell>
          <cell r="F2665">
            <v>1.736</v>
          </cell>
          <cell r="G2665">
            <v>1.963</v>
          </cell>
          <cell r="H2665">
            <v>0.484</v>
          </cell>
          <cell r="I2665">
            <v>2.725</v>
          </cell>
          <cell r="J2665">
            <v>1.845</v>
          </cell>
          <cell r="K2665">
            <v>2.338</v>
          </cell>
          <cell r="L2665">
            <v>1.447</v>
          </cell>
        </row>
        <row r="2667">
          <cell r="D2667">
            <v>37408</v>
          </cell>
        </row>
        <row r="2670">
          <cell r="D2670" t="str">
            <v>CI</v>
          </cell>
          <cell r="E2670" t="str">
            <v>GU</v>
          </cell>
          <cell r="F2670" t="str">
            <v>LI</v>
          </cell>
          <cell r="G2670" t="str">
            <v>NV</v>
          </cell>
          <cell r="H2670" t="str">
            <v>VT</v>
          </cell>
          <cell r="I2670" t="str">
            <v>SUL</v>
          </cell>
          <cell r="J2670" t="str">
            <v>NORTE</v>
          </cell>
          <cell r="K2670" t="str">
            <v>INTERIOR</v>
          </cell>
          <cell r="L2670" t="str">
            <v>ESCELSA</v>
          </cell>
        </row>
        <row r="2671">
          <cell r="D2671">
            <v>150829</v>
          </cell>
          <cell r="E2671">
            <v>119241</v>
          </cell>
          <cell r="F2671">
            <v>110114</v>
          </cell>
          <cell r="G2671">
            <v>101750</v>
          </cell>
          <cell r="H2671">
            <v>445617</v>
          </cell>
          <cell r="I2671">
            <v>270070</v>
          </cell>
          <cell r="J2671">
            <v>211864</v>
          </cell>
          <cell r="K2671">
            <v>481934</v>
          </cell>
          <cell r="L2671">
            <v>927551</v>
          </cell>
        </row>
        <row r="2672">
          <cell r="D2672">
            <v>694127926</v>
          </cell>
          <cell r="E2672">
            <v>532547574</v>
          </cell>
          <cell r="F2672">
            <v>824995207</v>
          </cell>
          <cell r="G2672">
            <v>327852507</v>
          </cell>
          <cell r="H2672">
            <v>3075614366</v>
          </cell>
          <cell r="I2672">
            <v>1226675500</v>
          </cell>
          <cell r="J2672">
            <v>1152847714</v>
          </cell>
          <cell r="K2672">
            <v>2379523214</v>
          </cell>
          <cell r="L2672">
            <v>5455137580</v>
          </cell>
        </row>
        <row r="2673">
          <cell r="D2673">
            <v>23878418</v>
          </cell>
          <cell r="E2673">
            <v>15095543</v>
          </cell>
          <cell r="F2673">
            <v>25191500</v>
          </cell>
          <cell r="G2673">
            <v>11691203</v>
          </cell>
          <cell r="H2673">
            <v>25871446</v>
          </cell>
          <cell r="I2673">
            <v>38973961</v>
          </cell>
          <cell r="J2673">
            <v>36882703</v>
          </cell>
          <cell r="K2673">
            <v>75856664</v>
          </cell>
          <cell r="L2673">
            <v>101728110</v>
          </cell>
        </row>
        <row r="2674">
          <cell r="D2674">
            <v>0</v>
          </cell>
          <cell r="E2674">
            <v>0</v>
          </cell>
          <cell r="F2674">
            <v>0</v>
          </cell>
          <cell r="G2674">
            <v>0</v>
          </cell>
          <cell r="H2674">
            <v>0</v>
          </cell>
          <cell r="I2674">
            <v>0</v>
          </cell>
          <cell r="J2674">
            <v>0</v>
          </cell>
          <cell r="K2674">
            <v>0</v>
          </cell>
          <cell r="L2674">
            <v>0</v>
          </cell>
        </row>
        <row r="2675">
          <cell r="D2675">
            <v>15.714</v>
          </cell>
          <cell r="E2675">
            <v>14.639</v>
          </cell>
          <cell r="F2675">
            <v>16.208</v>
          </cell>
          <cell r="G2675">
            <v>18.951</v>
          </cell>
          <cell r="H2675">
            <v>3.727</v>
          </cell>
          <cell r="I2675">
            <v>15.24</v>
          </cell>
          <cell r="J2675">
            <v>17.526</v>
          </cell>
          <cell r="K2675">
            <v>16.245</v>
          </cell>
          <cell r="L2675">
            <v>10.231</v>
          </cell>
        </row>
        <row r="2676">
          <cell r="D2676">
            <v>14.124</v>
          </cell>
          <cell r="E2676">
            <v>13.446</v>
          </cell>
          <cell r="F2676">
            <v>15.005</v>
          </cell>
          <cell r="G2676">
            <v>17.137</v>
          </cell>
          <cell r="H2676">
            <v>2.7</v>
          </cell>
          <cell r="I2676">
            <v>13.825</v>
          </cell>
          <cell r="J2676">
            <v>16.029</v>
          </cell>
          <cell r="K2676">
            <v>14.794</v>
          </cell>
          <cell r="L2676">
            <v>8.984</v>
          </cell>
        </row>
        <row r="2677">
          <cell r="D2677">
            <v>1.59</v>
          </cell>
          <cell r="E2677">
            <v>1.193</v>
          </cell>
          <cell r="F2677">
            <v>1.203</v>
          </cell>
          <cell r="G2677">
            <v>1.814</v>
          </cell>
          <cell r="H2677">
            <v>1.027</v>
          </cell>
          <cell r="I2677">
            <v>1.415</v>
          </cell>
          <cell r="J2677">
            <v>1.497</v>
          </cell>
          <cell r="K2677">
            <v>1.451</v>
          </cell>
          <cell r="L2677">
            <v>1.247</v>
          </cell>
        </row>
        <row r="2678">
          <cell r="D2678">
            <v>11.926</v>
          </cell>
          <cell r="E2678">
            <v>9.203</v>
          </cell>
          <cell r="F2678">
            <v>12.699</v>
          </cell>
          <cell r="G2678">
            <v>14.469</v>
          </cell>
          <cell r="H2678">
            <v>2.344</v>
          </cell>
          <cell r="I2678">
            <v>10.724</v>
          </cell>
          <cell r="J2678">
            <v>13.549</v>
          </cell>
          <cell r="K2678">
            <v>11.966</v>
          </cell>
          <cell r="L2678">
            <v>7.343</v>
          </cell>
        </row>
        <row r="2679">
          <cell r="D2679">
            <v>3.787</v>
          </cell>
          <cell r="E2679">
            <v>5.435</v>
          </cell>
          <cell r="F2679">
            <v>3.507</v>
          </cell>
          <cell r="G2679">
            <v>4.481</v>
          </cell>
          <cell r="H2679">
            <v>1.382</v>
          </cell>
          <cell r="I2679">
            <v>4.514</v>
          </cell>
          <cell r="J2679">
            <v>3.975</v>
          </cell>
          <cell r="K2679">
            <v>4.277</v>
          </cell>
          <cell r="L2679">
            <v>2.886</v>
          </cell>
        </row>
        <row r="2680">
          <cell r="D2680">
            <v>0.481</v>
          </cell>
          <cell r="E2680">
            <v>0.583</v>
          </cell>
          <cell r="F2680">
            <v>0.898</v>
          </cell>
          <cell r="G2680">
            <v>1.655</v>
          </cell>
          <cell r="H2680">
            <v>0.051</v>
          </cell>
          <cell r="I2680">
            <v>0.526</v>
          </cell>
          <cell r="J2680">
            <v>1.262</v>
          </cell>
          <cell r="K2680">
            <v>0.849</v>
          </cell>
          <cell r="L2680">
            <v>0.466</v>
          </cell>
        </row>
        <row r="2681">
          <cell r="D2681">
            <v>0.708</v>
          </cell>
          <cell r="E2681">
            <v>1.146</v>
          </cell>
          <cell r="F2681">
            <v>1.577</v>
          </cell>
          <cell r="G2681">
            <v>2.114</v>
          </cell>
          <cell r="H2681">
            <v>0.245</v>
          </cell>
          <cell r="I2681">
            <v>0.901</v>
          </cell>
          <cell r="J2681">
            <v>1.835</v>
          </cell>
          <cell r="K2681">
            <v>1.312</v>
          </cell>
          <cell r="L2681">
            <v>0.799</v>
          </cell>
        </row>
        <row r="2682">
          <cell r="D2682">
            <v>1.189</v>
          </cell>
          <cell r="E2682">
            <v>1.729</v>
          </cell>
          <cell r="F2682">
            <v>2.475</v>
          </cell>
          <cell r="G2682">
            <v>3.769</v>
          </cell>
          <cell r="H2682">
            <v>0.296</v>
          </cell>
          <cell r="I2682">
            <v>1.427</v>
          </cell>
          <cell r="J2682">
            <v>3.097</v>
          </cell>
          <cell r="K2682">
            <v>2.161</v>
          </cell>
          <cell r="L2682">
            <v>1.265</v>
          </cell>
        </row>
        <row r="2683">
          <cell r="D2683">
            <v>0.498</v>
          </cell>
          <cell r="E2683">
            <v>1.559</v>
          </cell>
          <cell r="F2683">
            <v>0.466</v>
          </cell>
          <cell r="G2683">
            <v>0.313</v>
          </cell>
          <cell r="H2683">
            <v>0.321</v>
          </cell>
          <cell r="I2683">
            <v>0.966</v>
          </cell>
          <cell r="J2683">
            <v>0.392</v>
          </cell>
          <cell r="K2683">
            <v>0.714</v>
          </cell>
          <cell r="L2683">
            <v>0.525</v>
          </cell>
        </row>
        <row r="2684">
          <cell r="D2684">
            <v>2.1</v>
          </cell>
          <cell r="E2684">
            <v>2.147</v>
          </cell>
          <cell r="F2684">
            <v>0.566</v>
          </cell>
          <cell r="G2684">
            <v>0.399</v>
          </cell>
          <cell r="H2684">
            <v>0.765</v>
          </cell>
          <cell r="I2684">
            <v>2.121</v>
          </cell>
          <cell r="J2684">
            <v>0.486</v>
          </cell>
          <cell r="K2684">
            <v>1.402</v>
          </cell>
          <cell r="L2684">
            <v>1.096</v>
          </cell>
        </row>
        <row r="2685">
          <cell r="D2685">
            <v>2.598</v>
          </cell>
          <cell r="E2685">
            <v>3.706</v>
          </cell>
          <cell r="F2685">
            <v>1.032</v>
          </cell>
          <cell r="G2685">
            <v>0.712</v>
          </cell>
          <cell r="H2685">
            <v>1.086</v>
          </cell>
          <cell r="I2685">
            <v>3.087</v>
          </cell>
          <cell r="J2685">
            <v>0.878</v>
          </cell>
          <cell r="K2685">
            <v>2.116</v>
          </cell>
          <cell r="L2685">
            <v>1.621</v>
          </cell>
        </row>
        <row r="2686">
          <cell r="D2686">
            <v>0.979</v>
          </cell>
          <cell r="E2686">
            <v>2.142</v>
          </cell>
          <cell r="F2686">
            <v>1.364</v>
          </cell>
          <cell r="G2686">
            <v>1.968</v>
          </cell>
          <cell r="H2686">
            <v>0.372</v>
          </cell>
          <cell r="I2686">
            <v>1.493</v>
          </cell>
          <cell r="J2686">
            <v>1.654</v>
          </cell>
          <cell r="K2686">
            <v>1.564</v>
          </cell>
          <cell r="L2686">
            <v>0.991</v>
          </cell>
        </row>
        <row r="2687">
          <cell r="D2687">
            <v>2.808</v>
          </cell>
          <cell r="E2687">
            <v>3.294</v>
          </cell>
          <cell r="F2687">
            <v>2.144</v>
          </cell>
          <cell r="G2687">
            <v>2.513</v>
          </cell>
          <cell r="H2687">
            <v>1.01</v>
          </cell>
          <cell r="I2687">
            <v>3.022</v>
          </cell>
          <cell r="J2687">
            <v>2.321</v>
          </cell>
          <cell r="K2687">
            <v>2.714</v>
          </cell>
          <cell r="L2687">
            <v>1.896</v>
          </cell>
        </row>
        <row r="2688">
          <cell r="D2688">
            <v>5.997</v>
          </cell>
          <cell r="E2688">
            <v>2.401</v>
          </cell>
          <cell r="F2688">
            <v>2.619</v>
          </cell>
          <cell r="G2688">
            <v>3.657</v>
          </cell>
          <cell r="H2688">
            <v>0.285</v>
          </cell>
          <cell r="I2688">
            <v>4.409</v>
          </cell>
          <cell r="J2688">
            <v>3.117</v>
          </cell>
          <cell r="K2688">
            <v>3.841</v>
          </cell>
          <cell r="L2688">
            <v>2.133</v>
          </cell>
        </row>
        <row r="2689">
          <cell r="D2689">
            <v>2.664</v>
          </cell>
          <cell r="E2689">
            <v>1.252</v>
          </cell>
          <cell r="F2689">
            <v>1.214</v>
          </cell>
          <cell r="G2689">
            <v>2.348</v>
          </cell>
          <cell r="H2689">
            <v>0.274</v>
          </cell>
          <cell r="I2689">
            <v>2.041</v>
          </cell>
          <cell r="J2689">
            <v>1.759</v>
          </cell>
          <cell r="K2689">
            <v>1.917</v>
          </cell>
          <cell r="L2689">
            <v>1.127</v>
          </cell>
        </row>
        <row r="2690">
          <cell r="D2690">
            <v>3.332</v>
          </cell>
          <cell r="E2690">
            <v>1.149</v>
          </cell>
          <cell r="F2690">
            <v>1.405</v>
          </cell>
          <cell r="G2690">
            <v>1.308</v>
          </cell>
          <cell r="H2690">
            <v>0.011</v>
          </cell>
          <cell r="I2690">
            <v>2.368</v>
          </cell>
          <cell r="J2690">
            <v>1.358</v>
          </cell>
          <cell r="K2690">
            <v>1.924</v>
          </cell>
          <cell r="L2690">
            <v>1.005</v>
          </cell>
        </row>
        <row r="2691">
          <cell r="D2691">
            <v>1.986</v>
          </cell>
          <cell r="E2691">
            <v>0.321</v>
          </cell>
          <cell r="F2691">
            <v>0.213</v>
          </cell>
          <cell r="G2691">
            <v>0.371</v>
          </cell>
          <cell r="H2691">
            <v>0</v>
          </cell>
          <cell r="I2691">
            <v>1.251</v>
          </cell>
          <cell r="J2691">
            <v>0.289</v>
          </cell>
          <cell r="K2691">
            <v>0.828</v>
          </cell>
          <cell r="L2691">
            <v>0.43</v>
          </cell>
        </row>
        <row r="2692">
          <cell r="D2692">
            <v>1.345</v>
          </cell>
          <cell r="E2692">
            <v>0.827</v>
          </cell>
          <cell r="F2692">
            <v>1.191</v>
          </cell>
          <cell r="G2692">
            <v>0.936</v>
          </cell>
          <cell r="H2692">
            <v>0.011</v>
          </cell>
          <cell r="I2692">
            <v>1.116</v>
          </cell>
          <cell r="J2692">
            <v>1.069</v>
          </cell>
          <cell r="K2692">
            <v>1.095</v>
          </cell>
          <cell r="L2692">
            <v>0.574</v>
          </cell>
        </row>
        <row r="2693">
          <cell r="D2693">
            <v>0</v>
          </cell>
          <cell r="E2693">
            <v>0</v>
          </cell>
          <cell r="F2693">
            <v>0</v>
          </cell>
          <cell r="G2693">
            <v>0</v>
          </cell>
          <cell r="H2693">
            <v>0</v>
          </cell>
          <cell r="I2693">
            <v>0</v>
          </cell>
          <cell r="J2693">
            <v>0</v>
          </cell>
          <cell r="K2693">
            <v>0</v>
          </cell>
          <cell r="L2693">
            <v>0</v>
          </cell>
        </row>
        <row r="2694">
          <cell r="D2694">
            <v>3.056</v>
          </cell>
          <cell r="E2694">
            <v>3.366</v>
          </cell>
          <cell r="F2694">
            <v>3.156</v>
          </cell>
          <cell r="G2694">
            <v>3.065</v>
          </cell>
          <cell r="H2694">
            <v>2.042</v>
          </cell>
          <cell r="I2694">
            <v>3.193</v>
          </cell>
          <cell r="J2694">
            <v>3.113</v>
          </cell>
          <cell r="K2694">
            <v>3.158</v>
          </cell>
          <cell r="L2694">
            <v>2.622</v>
          </cell>
        </row>
        <row r="2695">
          <cell r="D2695">
            <v>0</v>
          </cell>
          <cell r="E2695">
            <v>0</v>
          </cell>
          <cell r="F2695">
            <v>0</v>
          </cell>
          <cell r="G2695">
            <v>0</v>
          </cell>
          <cell r="H2695">
            <v>0</v>
          </cell>
          <cell r="I2695">
            <v>0</v>
          </cell>
          <cell r="J2695">
            <v>0</v>
          </cell>
          <cell r="K2695">
            <v>0</v>
          </cell>
          <cell r="L2695">
            <v>0</v>
          </cell>
        </row>
        <row r="2696">
          <cell r="D2696">
            <v>21.712</v>
          </cell>
          <cell r="E2696">
            <v>17.043</v>
          </cell>
          <cell r="F2696">
            <v>18.829</v>
          </cell>
          <cell r="G2696">
            <v>22.61</v>
          </cell>
          <cell r="H2696">
            <v>4.014</v>
          </cell>
          <cell r="I2696">
            <v>19.65</v>
          </cell>
          <cell r="J2696">
            <v>20.644</v>
          </cell>
          <cell r="K2696">
            <v>20.087</v>
          </cell>
          <cell r="L2696">
            <v>12.365</v>
          </cell>
        </row>
        <row r="2697">
          <cell r="D2697">
            <v>24.768</v>
          </cell>
          <cell r="E2697">
            <v>20.409</v>
          </cell>
          <cell r="F2697">
            <v>21.985</v>
          </cell>
          <cell r="G2697">
            <v>25.675</v>
          </cell>
          <cell r="H2697">
            <v>6.056</v>
          </cell>
          <cell r="I2697">
            <v>22.843</v>
          </cell>
          <cell r="J2697">
            <v>23.757</v>
          </cell>
          <cell r="K2697">
            <v>23.245</v>
          </cell>
          <cell r="L2697">
            <v>14.987</v>
          </cell>
        </row>
        <row r="2698">
          <cell r="D2698">
            <v>17.647</v>
          </cell>
          <cell r="E2698">
            <v>13.823</v>
          </cell>
          <cell r="F2698">
            <v>17.07</v>
          </cell>
          <cell r="G2698">
            <v>19.884</v>
          </cell>
          <cell r="H2698">
            <v>4.661</v>
          </cell>
          <cell r="I2698">
            <v>15.959</v>
          </cell>
          <cell r="J2698">
            <v>18.421</v>
          </cell>
          <cell r="K2698">
            <v>17.041</v>
          </cell>
          <cell r="L2698">
            <v>11.094</v>
          </cell>
        </row>
        <row r="2699">
          <cell r="D2699">
            <v>7.12</v>
          </cell>
          <cell r="E2699">
            <v>6.585</v>
          </cell>
          <cell r="F2699">
            <v>4.914</v>
          </cell>
          <cell r="G2699">
            <v>5.79</v>
          </cell>
          <cell r="H2699">
            <v>1.394</v>
          </cell>
          <cell r="I2699">
            <v>6.884</v>
          </cell>
          <cell r="J2699">
            <v>5.335</v>
          </cell>
          <cell r="K2699">
            <v>6.203</v>
          </cell>
          <cell r="L2699">
            <v>3.893</v>
          </cell>
        </row>
        <row r="2700">
          <cell r="D2700">
            <v>0</v>
          </cell>
          <cell r="E2700">
            <v>0</v>
          </cell>
          <cell r="F2700">
            <v>0</v>
          </cell>
          <cell r="G2700">
            <v>0</v>
          </cell>
          <cell r="H2700">
            <v>0</v>
          </cell>
          <cell r="I2700">
            <v>0</v>
          </cell>
          <cell r="J2700">
            <v>0</v>
          </cell>
          <cell r="K2700">
            <v>0</v>
          </cell>
          <cell r="L2700">
            <v>0</v>
          </cell>
        </row>
        <row r="2701">
          <cell r="D2701">
            <v>1.666</v>
          </cell>
          <cell r="E2701">
            <v>2.437</v>
          </cell>
          <cell r="F2701">
            <v>1.746</v>
          </cell>
          <cell r="G2701">
            <v>2.43</v>
          </cell>
          <cell r="H2701">
            <v>0.372</v>
          </cell>
          <cell r="I2701">
            <v>2.006</v>
          </cell>
          <cell r="J2701">
            <v>2.074</v>
          </cell>
          <cell r="K2701">
            <v>2.036</v>
          </cell>
          <cell r="L2701">
            <v>1.237</v>
          </cell>
        </row>
        <row r="2702">
          <cell r="D2702">
            <v>5.454</v>
          </cell>
          <cell r="E2702">
            <v>4.148</v>
          </cell>
          <cell r="F2702">
            <v>3.168</v>
          </cell>
          <cell r="G2702">
            <v>3.36</v>
          </cell>
          <cell r="H2702">
            <v>1.021</v>
          </cell>
          <cell r="I2702">
            <v>4.877</v>
          </cell>
          <cell r="J2702">
            <v>3.26</v>
          </cell>
          <cell r="K2702">
            <v>4.166</v>
          </cell>
          <cell r="L2702">
            <v>2.655</v>
          </cell>
        </row>
        <row r="2703">
          <cell r="D2703">
            <v>10.24</v>
          </cell>
          <cell r="E2703">
            <v>8.763</v>
          </cell>
          <cell r="F2703">
            <v>9.439</v>
          </cell>
          <cell r="G2703">
            <v>8.789</v>
          </cell>
          <cell r="H2703">
            <v>2.616</v>
          </cell>
          <cell r="I2703">
            <v>9.589</v>
          </cell>
          <cell r="J2703">
            <v>9.127</v>
          </cell>
          <cell r="K2703">
            <v>9.385</v>
          </cell>
          <cell r="L2703">
            <v>6.133</v>
          </cell>
        </row>
        <row r="2704">
          <cell r="D2704">
            <v>9.452</v>
          </cell>
          <cell r="E2704">
            <v>8.087</v>
          </cell>
          <cell r="F2704">
            <v>8.749</v>
          </cell>
          <cell r="G2704">
            <v>7.961</v>
          </cell>
          <cell r="H2704">
            <v>1.949</v>
          </cell>
          <cell r="I2704">
            <v>8.85</v>
          </cell>
          <cell r="J2704">
            <v>8.371</v>
          </cell>
          <cell r="K2704">
            <v>8.639</v>
          </cell>
          <cell r="L2704">
            <v>5.425</v>
          </cell>
        </row>
        <row r="2705">
          <cell r="D2705">
            <v>0.788</v>
          </cell>
          <cell r="E2705">
            <v>0.676</v>
          </cell>
          <cell r="F2705">
            <v>0.69</v>
          </cell>
          <cell r="G2705">
            <v>0.828</v>
          </cell>
          <cell r="H2705">
            <v>0.667</v>
          </cell>
          <cell r="I2705">
            <v>0.739</v>
          </cell>
          <cell r="J2705">
            <v>0.756</v>
          </cell>
          <cell r="K2705">
            <v>0.746</v>
          </cell>
          <cell r="L2705">
            <v>0.708</v>
          </cell>
        </row>
        <row r="2706">
          <cell r="D2706">
            <v>8.847</v>
          </cell>
          <cell r="E2706">
            <v>7.161</v>
          </cell>
          <cell r="F2706">
            <v>8.199</v>
          </cell>
          <cell r="G2706">
            <v>7.479</v>
          </cell>
          <cell r="H2706">
            <v>2.064</v>
          </cell>
          <cell r="I2706">
            <v>8.103</v>
          </cell>
          <cell r="J2706">
            <v>7.853</v>
          </cell>
          <cell r="K2706">
            <v>7.993</v>
          </cell>
          <cell r="L2706">
            <v>5.145</v>
          </cell>
        </row>
        <row r="2707">
          <cell r="D2707">
            <v>1.392</v>
          </cell>
          <cell r="E2707">
            <v>1.6</v>
          </cell>
          <cell r="F2707">
            <v>1.238</v>
          </cell>
          <cell r="G2707">
            <v>1.309</v>
          </cell>
          <cell r="H2707">
            <v>0.55</v>
          </cell>
          <cell r="I2707">
            <v>1.484</v>
          </cell>
          <cell r="J2707">
            <v>1.271</v>
          </cell>
          <cell r="K2707">
            <v>1.39</v>
          </cell>
          <cell r="L2707">
            <v>0.987</v>
          </cell>
        </row>
        <row r="2708">
          <cell r="D2708">
            <v>0.168</v>
          </cell>
          <cell r="E2708">
            <v>0.13</v>
          </cell>
          <cell r="F2708">
            <v>0.279</v>
          </cell>
          <cell r="G2708">
            <v>0.415</v>
          </cell>
          <cell r="H2708">
            <v>0.019</v>
          </cell>
          <cell r="I2708">
            <v>0.151</v>
          </cell>
          <cell r="J2708">
            <v>0.344</v>
          </cell>
          <cell r="K2708">
            <v>0.236</v>
          </cell>
          <cell r="L2708">
            <v>0.132</v>
          </cell>
        </row>
        <row r="2709">
          <cell r="D2709">
            <v>0.362</v>
          </cell>
          <cell r="E2709">
            <v>0.483</v>
          </cell>
          <cell r="F2709">
            <v>0.586</v>
          </cell>
          <cell r="G2709">
            <v>0.607</v>
          </cell>
          <cell r="H2709">
            <v>0.229</v>
          </cell>
          <cell r="I2709">
            <v>0.416</v>
          </cell>
          <cell r="J2709">
            <v>0.596</v>
          </cell>
          <cell r="K2709">
            <v>0.495</v>
          </cell>
          <cell r="L2709">
            <v>0.367</v>
          </cell>
        </row>
        <row r="2710">
          <cell r="D2710">
            <v>0.53</v>
          </cell>
          <cell r="E2710">
            <v>0.613</v>
          </cell>
          <cell r="F2710">
            <v>0.865</v>
          </cell>
          <cell r="G2710">
            <v>1.022</v>
          </cell>
          <cell r="H2710">
            <v>0.248</v>
          </cell>
          <cell r="I2710">
            <v>0.567</v>
          </cell>
          <cell r="J2710">
            <v>0.94</v>
          </cell>
          <cell r="K2710">
            <v>0.731</v>
          </cell>
          <cell r="L2710">
            <v>0.499</v>
          </cell>
        </row>
        <row r="2711">
          <cell r="D2711">
            <v>0.182</v>
          </cell>
          <cell r="E2711">
            <v>0.4</v>
          </cell>
          <cell r="F2711">
            <v>0.151</v>
          </cell>
          <cell r="G2711">
            <v>0.104</v>
          </cell>
          <cell r="H2711">
            <v>0.076</v>
          </cell>
          <cell r="I2711">
            <v>0.278</v>
          </cell>
          <cell r="J2711">
            <v>0.128</v>
          </cell>
          <cell r="K2711">
            <v>0.212</v>
          </cell>
          <cell r="L2711">
            <v>0.147</v>
          </cell>
        </row>
        <row r="2712">
          <cell r="D2712">
            <v>0.68</v>
          </cell>
          <cell r="E2712">
            <v>0.587</v>
          </cell>
          <cell r="F2712">
            <v>0.222</v>
          </cell>
          <cell r="G2712">
            <v>0.183</v>
          </cell>
          <cell r="H2712">
            <v>0.226</v>
          </cell>
          <cell r="I2712">
            <v>0.639</v>
          </cell>
          <cell r="J2712">
            <v>0.203</v>
          </cell>
          <cell r="K2712">
            <v>0.447</v>
          </cell>
          <cell r="L2712">
            <v>0.341</v>
          </cell>
        </row>
        <row r="2713">
          <cell r="D2713">
            <v>0.862</v>
          </cell>
          <cell r="E2713">
            <v>0.987</v>
          </cell>
          <cell r="F2713">
            <v>0.373</v>
          </cell>
          <cell r="G2713">
            <v>0.287</v>
          </cell>
          <cell r="H2713">
            <v>0.302</v>
          </cell>
          <cell r="I2713">
            <v>0.917</v>
          </cell>
          <cell r="J2713">
            <v>0.331</v>
          </cell>
          <cell r="K2713">
            <v>0.659</v>
          </cell>
          <cell r="L2713">
            <v>0.488</v>
          </cell>
        </row>
        <row r="2714">
          <cell r="D2714">
            <v>0.35</v>
          </cell>
          <cell r="E2714">
            <v>0.531</v>
          </cell>
          <cell r="F2714">
            <v>0.43</v>
          </cell>
          <cell r="G2714">
            <v>0.519</v>
          </cell>
          <cell r="H2714">
            <v>0.095</v>
          </cell>
          <cell r="I2714">
            <v>0.43</v>
          </cell>
          <cell r="J2714">
            <v>0.473</v>
          </cell>
          <cell r="K2714">
            <v>0.449</v>
          </cell>
          <cell r="L2714">
            <v>0.279</v>
          </cell>
        </row>
        <row r="2715">
          <cell r="D2715">
            <v>1.043</v>
          </cell>
          <cell r="E2715">
            <v>1.071</v>
          </cell>
          <cell r="F2715">
            <v>0.809</v>
          </cell>
          <cell r="G2715">
            <v>0.791</v>
          </cell>
          <cell r="H2715">
            <v>0.456</v>
          </cell>
          <cell r="I2715">
            <v>1.055</v>
          </cell>
          <cell r="J2715">
            <v>0.8</v>
          </cell>
          <cell r="K2715">
            <v>0.943</v>
          </cell>
          <cell r="L2715">
            <v>0.709</v>
          </cell>
        </row>
        <row r="2716">
          <cell r="D2716">
            <v>8.978</v>
          </cell>
          <cell r="E2716">
            <v>5.381</v>
          </cell>
          <cell r="F2716">
            <v>3.64</v>
          </cell>
          <cell r="G2716">
            <v>7.048</v>
          </cell>
          <cell r="H2716">
            <v>1.323</v>
          </cell>
          <cell r="I2716">
            <v>7.39</v>
          </cell>
          <cell r="J2716">
            <v>5.277</v>
          </cell>
          <cell r="K2716">
            <v>6.461</v>
          </cell>
          <cell r="L2716">
            <v>3.993</v>
          </cell>
        </row>
        <row r="2717">
          <cell r="D2717">
            <v>7.028</v>
          </cell>
          <cell r="E2717">
            <v>3.116</v>
          </cell>
          <cell r="F2717">
            <v>2.011</v>
          </cell>
          <cell r="G2717">
            <v>4.966</v>
          </cell>
          <cell r="H2717">
            <v>1.156</v>
          </cell>
          <cell r="I2717">
            <v>5.301</v>
          </cell>
          <cell r="J2717">
            <v>3.43</v>
          </cell>
          <cell r="K2717">
            <v>4.478</v>
          </cell>
          <cell r="L2717">
            <v>2.882</v>
          </cell>
        </row>
        <row r="2718">
          <cell r="D2718">
            <v>1.95</v>
          </cell>
          <cell r="E2718">
            <v>2.264</v>
          </cell>
          <cell r="F2718">
            <v>1.629</v>
          </cell>
          <cell r="G2718">
            <v>2.081</v>
          </cell>
          <cell r="H2718">
            <v>0.167</v>
          </cell>
          <cell r="I2718">
            <v>2.088</v>
          </cell>
          <cell r="J2718">
            <v>1.846</v>
          </cell>
          <cell r="K2718">
            <v>1.982</v>
          </cell>
          <cell r="L2718">
            <v>1.11</v>
          </cell>
        </row>
        <row r="2719">
          <cell r="D2719">
            <v>0.613</v>
          </cell>
          <cell r="E2719">
            <v>0.945</v>
          </cell>
          <cell r="F2719">
            <v>0.143</v>
          </cell>
          <cell r="G2719">
            <v>0.459</v>
          </cell>
          <cell r="H2719">
            <v>0</v>
          </cell>
          <cell r="I2719">
            <v>0.759</v>
          </cell>
          <cell r="J2719">
            <v>0.295</v>
          </cell>
          <cell r="K2719">
            <v>0.555</v>
          </cell>
          <cell r="L2719">
            <v>0.288</v>
          </cell>
        </row>
        <row r="2720">
          <cell r="D2720">
            <v>1.336</v>
          </cell>
          <cell r="E2720">
            <v>1.319</v>
          </cell>
          <cell r="F2720">
            <v>1.485</v>
          </cell>
          <cell r="G2720">
            <v>1.622</v>
          </cell>
          <cell r="H2720">
            <v>0.167</v>
          </cell>
          <cell r="I2720">
            <v>1.329</v>
          </cell>
          <cell r="J2720">
            <v>1.551</v>
          </cell>
          <cell r="K2720">
            <v>1.426</v>
          </cell>
          <cell r="L2720">
            <v>0.821</v>
          </cell>
        </row>
        <row r="2721">
          <cell r="D2721">
            <v>0</v>
          </cell>
          <cell r="E2721">
            <v>0</v>
          </cell>
          <cell r="F2721">
            <v>0</v>
          </cell>
          <cell r="G2721">
            <v>0</v>
          </cell>
          <cell r="H2721">
            <v>0</v>
          </cell>
          <cell r="I2721">
            <v>0</v>
          </cell>
          <cell r="J2721">
            <v>0</v>
          </cell>
          <cell r="K2721">
            <v>0</v>
          </cell>
          <cell r="L2721">
            <v>0</v>
          </cell>
        </row>
        <row r="2722">
          <cell r="D2722">
            <v>0.95</v>
          </cell>
          <cell r="E2722">
            <v>0.992</v>
          </cell>
          <cell r="F2722">
            <v>1.187</v>
          </cell>
          <cell r="G2722">
            <v>1.555</v>
          </cell>
          <cell r="H2722">
            <v>1.07</v>
          </cell>
          <cell r="I2722">
            <v>0.969</v>
          </cell>
          <cell r="J2722">
            <v>1.363</v>
          </cell>
          <cell r="K2722">
            <v>1.142</v>
          </cell>
          <cell r="L2722">
            <v>1.108</v>
          </cell>
        </row>
        <row r="2723">
          <cell r="D2723">
            <v>0</v>
          </cell>
          <cell r="E2723">
            <v>0</v>
          </cell>
          <cell r="F2723">
            <v>0</v>
          </cell>
          <cell r="G2723">
            <v>0</v>
          </cell>
          <cell r="H2723">
            <v>0</v>
          </cell>
          <cell r="I2723">
            <v>0</v>
          </cell>
          <cell r="J2723">
            <v>0</v>
          </cell>
          <cell r="K2723">
            <v>0</v>
          </cell>
          <cell r="L2723">
            <v>0</v>
          </cell>
        </row>
        <row r="2724">
          <cell r="D2724">
            <v>19.219</v>
          </cell>
          <cell r="E2724">
            <v>14.146</v>
          </cell>
          <cell r="F2724">
            <v>13.08</v>
          </cell>
          <cell r="G2724">
            <v>15.838</v>
          </cell>
          <cell r="H2724">
            <v>3.941</v>
          </cell>
          <cell r="I2724">
            <v>16.979</v>
          </cell>
          <cell r="J2724">
            <v>14.405</v>
          </cell>
          <cell r="K2724">
            <v>15.848</v>
          </cell>
          <cell r="L2724">
            <v>10.127</v>
          </cell>
        </row>
        <row r="2725">
          <cell r="D2725">
            <v>20.169</v>
          </cell>
          <cell r="E2725">
            <v>15.138</v>
          </cell>
          <cell r="F2725">
            <v>14.267</v>
          </cell>
          <cell r="G2725">
            <v>17.393</v>
          </cell>
          <cell r="H2725">
            <v>5.011</v>
          </cell>
          <cell r="I2725">
            <v>17.948</v>
          </cell>
          <cell r="J2725">
            <v>15.768</v>
          </cell>
          <cell r="K2725">
            <v>16.99</v>
          </cell>
          <cell r="L2725">
            <v>11.235</v>
          </cell>
        </row>
        <row r="2726">
          <cell r="D2726">
            <v>16.825</v>
          </cell>
          <cell r="E2726">
            <v>11.271</v>
          </cell>
          <cell r="F2726">
            <v>11.398</v>
          </cell>
          <cell r="G2726">
            <v>14.001</v>
          </cell>
          <cell r="H2726">
            <v>4.291</v>
          </cell>
          <cell r="I2726">
            <v>14.373</v>
          </cell>
          <cell r="J2726">
            <v>12.648</v>
          </cell>
          <cell r="K2726">
            <v>13.615</v>
          </cell>
          <cell r="L2726">
            <v>9.135</v>
          </cell>
        </row>
        <row r="2727">
          <cell r="D2727">
            <v>3.343</v>
          </cell>
          <cell r="E2727">
            <v>3.867</v>
          </cell>
          <cell r="F2727">
            <v>2.869</v>
          </cell>
          <cell r="G2727">
            <v>3.392</v>
          </cell>
          <cell r="H2727">
            <v>0.719</v>
          </cell>
          <cell r="I2727">
            <v>3.574</v>
          </cell>
          <cell r="J2727">
            <v>3.12</v>
          </cell>
          <cell r="K2727">
            <v>3.375</v>
          </cell>
          <cell r="L2727">
            <v>2.099</v>
          </cell>
        </row>
        <row r="2728">
          <cell r="D2728">
            <v>0</v>
          </cell>
          <cell r="E2728">
            <v>0</v>
          </cell>
          <cell r="F2728">
            <v>0</v>
          </cell>
          <cell r="G2728">
            <v>0</v>
          </cell>
          <cell r="H2728">
            <v>0</v>
          </cell>
          <cell r="I2728">
            <v>0</v>
          </cell>
          <cell r="J2728">
            <v>0</v>
          </cell>
          <cell r="K2728">
            <v>0</v>
          </cell>
          <cell r="L2728">
            <v>0</v>
          </cell>
        </row>
        <row r="2729">
          <cell r="D2729">
            <v>0.985</v>
          </cell>
          <cell r="E2729">
            <v>1.198</v>
          </cell>
          <cell r="F2729">
            <v>1.129</v>
          </cell>
          <cell r="G2729">
            <v>1.19</v>
          </cell>
          <cell r="H2729">
            <v>0.095</v>
          </cell>
          <cell r="I2729">
            <v>1.079</v>
          </cell>
          <cell r="J2729">
            <v>1.158</v>
          </cell>
          <cell r="K2729">
            <v>1.114</v>
          </cell>
          <cell r="L2729">
            <v>0.625</v>
          </cell>
        </row>
        <row r="2730">
          <cell r="D2730">
            <v>2.358</v>
          </cell>
          <cell r="E2730">
            <v>2.668</v>
          </cell>
          <cell r="F2730">
            <v>1.739</v>
          </cell>
          <cell r="G2730">
            <v>2.201</v>
          </cell>
          <cell r="H2730">
            <v>0.623</v>
          </cell>
          <cell r="I2730">
            <v>2.495</v>
          </cell>
          <cell r="J2730">
            <v>1.961</v>
          </cell>
          <cell r="K2730">
            <v>2.26</v>
          </cell>
          <cell r="L2730">
            <v>1.474</v>
          </cell>
        </row>
        <row r="2732">
          <cell r="D2732">
            <v>37438</v>
          </cell>
        </row>
        <row r="2735">
          <cell r="D2735" t="str">
            <v>CI</v>
          </cell>
          <cell r="E2735" t="str">
            <v>GU</v>
          </cell>
          <cell r="F2735" t="str">
            <v>LI</v>
          </cell>
          <cell r="G2735" t="str">
            <v>NV</v>
          </cell>
          <cell r="H2735" t="str">
            <v>VT</v>
          </cell>
          <cell r="I2735" t="str">
            <v>SUL</v>
          </cell>
          <cell r="J2735" t="str">
            <v>NORTE</v>
          </cell>
          <cell r="K2735" t="str">
            <v>INTERIOR</v>
          </cell>
          <cell r="L2735" t="str">
            <v>ESCELSA</v>
          </cell>
        </row>
        <row r="2736">
          <cell r="D2736">
            <v>151529</v>
          </cell>
          <cell r="E2736">
            <v>119884</v>
          </cell>
          <cell r="F2736">
            <v>110662</v>
          </cell>
          <cell r="G2736">
            <v>102225</v>
          </cell>
          <cell r="H2736">
            <v>447754</v>
          </cell>
          <cell r="I2736">
            <v>271413</v>
          </cell>
          <cell r="J2736">
            <v>212887</v>
          </cell>
          <cell r="K2736">
            <v>484300</v>
          </cell>
          <cell r="L2736">
            <v>932054</v>
          </cell>
        </row>
        <row r="2737">
          <cell r="D2737">
            <v>698783189</v>
          </cell>
          <cell r="E2737">
            <v>506404378</v>
          </cell>
          <cell r="F2737">
            <v>848440950</v>
          </cell>
          <cell r="G2737">
            <v>329184772</v>
          </cell>
          <cell r="H2737">
            <v>3123092190</v>
          </cell>
          <cell r="I2737">
            <v>1205187567</v>
          </cell>
          <cell r="J2737">
            <v>1177625722</v>
          </cell>
          <cell r="K2737">
            <v>2382813289</v>
          </cell>
          <cell r="L2737">
            <v>5505905479</v>
          </cell>
        </row>
        <row r="2738">
          <cell r="D2738">
            <v>23599305</v>
          </cell>
          <cell r="E2738">
            <v>13931350</v>
          </cell>
          <cell r="F2738">
            <v>24734471</v>
          </cell>
          <cell r="G2738">
            <v>11795375</v>
          </cell>
          <cell r="H2738">
            <v>28883701</v>
          </cell>
          <cell r="I2738">
            <v>37530655</v>
          </cell>
          <cell r="J2738">
            <v>36529846</v>
          </cell>
          <cell r="K2738">
            <v>74060501</v>
          </cell>
          <cell r="L2738">
            <v>102944202</v>
          </cell>
        </row>
        <row r="2739">
          <cell r="D2739">
            <v>0</v>
          </cell>
          <cell r="E2739">
            <v>0</v>
          </cell>
          <cell r="F2739">
            <v>0</v>
          </cell>
          <cell r="G2739">
            <v>0</v>
          </cell>
          <cell r="H2739">
            <v>0</v>
          </cell>
          <cell r="I2739">
            <v>0</v>
          </cell>
          <cell r="J2739">
            <v>0</v>
          </cell>
          <cell r="K2739">
            <v>0</v>
          </cell>
          <cell r="L2739">
            <v>0</v>
          </cell>
        </row>
        <row r="2740">
          <cell r="D2740">
            <v>15.252</v>
          </cell>
          <cell r="E2740">
            <v>14.292</v>
          </cell>
          <cell r="F2740">
            <v>15.753</v>
          </cell>
          <cell r="G2740">
            <v>19.108</v>
          </cell>
          <cell r="H2740">
            <v>3.928</v>
          </cell>
          <cell r="I2740">
            <v>14.828</v>
          </cell>
          <cell r="J2740">
            <v>17.364</v>
          </cell>
          <cell r="K2740">
            <v>15.943</v>
          </cell>
          <cell r="L2740">
            <v>10.171</v>
          </cell>
        </row>
        <row r="2741">
          <cell r="D2741">
            <v>13.701</v>
          </cell>
          <cell r="E2741">
            <v>13.11</v>
          </cell>
          <cell r="F2741">
            <v>14.571</v>
          </cell>
          <cell r="G2741">
            <v>17.285</v>
          </cell>
          <cell r="H2741">
            <v>2.857</v>
          </cell>
          <cell r="I2741">
            <v>13.44</v>
          </cell>
          <cell r="J2741">
            <v>15.874</v>
          </cell>
          <cell r="K2741">
            <v>14.51</v>
          </cell>
          <cell r="L2741">
            <v>8.912</v>
          </cell>
        </row>
        <row r="2742">
          <cell r="D2742">
            <v>1.551</v>
          </cell>
          <cell r="E2742">
            <v>1.182</v>
          </cell>
          <cell r="F2742">
            <v>1.182</v>
          </cell>
          <cell r="G2742">
            <v>1.823</v>
          </cell>
          <cell r="H2742">
            <v>1.071</v>
          </cell>
          <cell r="I2742">
            <v>1.388</v>
          </cell>
          <cell r="J2742">
            <v>1.49</v>
          </cell>
          <cell r="K2742">
            <v>1.433</v>
          </cell>
          <cell r="L2742">
            <v>1.259</v>
          </cell>
        </row>
        <row r="2743">
          <cell r="D2743">
            <v>11.708</v>
          </cell>
          <cell r="E2743">
            <v>9.011</v>
          </cell>
          <cell r="F2743">
            <v>12.305</v>
          </cell>
          <cell r="G2743">
            <v>14.529</v>
          </cell>
          <cell r="H2743">
            <v>2.513</v>
          </cell>
          <cell r="I2743">
            <v>10.517</v>
          </cell>
          <cell r="J2743">
            <v>13.373</v>
          </cell>
          <cell r="K2743">
            <v>11.772</v>
          </cell>
          <cell r="L2743">
            <v>7.324</v>
          </cell>
        </row>
        <row r="2744">
          <cell r="D2744">
            <v>3.542</v>
          </cell>
          <cell r="E2744">
            <v>5.279</v>
          </cell>
          <cell r="F2744">
            <v>3.446</v>
          </cell>
          <cell r="G2744">
            <v>4.577</v>
          </cell>
          <cell r="H2744">
            <v>1.414</v>
          </cell>
          <cell r="I2744">
            <v>4.309</v>
          </cell>
          <cell r="J2744">
            <v>3.99</v>
          </cell>
          <cell r="K2744">
            <v>4.169</v>
          </cell>
          <cell r="L2744">
            <v>2.845</v>
          </cell>
        </row>
        <row r="2745">
          <cell r="D2745">
            <v>0.529</v>
          </cell>
          <cell r="E2745">
            <v>0.64</v>
          </cell>
          <cell r="F2745">
            <v>0.964</v>
          </cell>
          <cell r="G2745">
            <v>1.724</v>
          </cell>
          <cell r="H2745">
            <v>0.05</v>
          </cell>
          <cell r="I2745">
            <v>0.578</v>
          </cell>
          <cell r="J2745">
            <v>1.329</v>
          </cell>
          <cell r="K2745">
            <v>0.908</v>
          </cell>
          <cell r="L2745">
            <v>0.496</v>
          </cell>
        </row>
        <row r="2746">
          <cell r="D2746">
            <v>0.675</v>
          </cell>
          <cell r="E2746">
            <v>1.147</v>
          </cell>
          <cell r="F2746">
            <v>1.445</v>
          </cell>
          <cell r="G2746">
            <v>2.123</v>
          </cell>
          <cell r="H2746">
            <v>0.238</v>
          </cell>
          <cell r="I2746">
            <v>0.884</v>
          </cell>
          <cell r="J2746">
            <v>1.771</v>
          </cell>
          <cell r="K2746">
            <v>1.274</v>
          </cell>
          <cell r="L2746">
            <v>0.776</v>
          </cell>
        </row>
        <row r="2747">
          <cell r="D2747">
            <v>1.204</v>
          </cell>
          <cell r="E2747">
            <v>1.787</v>
          </cell>
          <cell r="F2747">
            <v>2.409</v>
          </cell>
          <cell r="G2747">
            <v>3.847</v>
          </cell>
          <cell r="H2747">
            <v>0.288</v>
          </cell>
          <cell r="I2747">
            <v>1.462</v>
          </cell>
          <cell r="J2747">
            <v>3.1</v>
          </cell>
          <cell r="K2747">
            <v>2.182</v>
          </cell>
          <cell r="L2747">
            <v>1.272</v>
          </cell>
        </row>
        <row r="2748">
          <cell r="D2748">
            <v>0.546</v>
          </cell>
          <cell r="E2748">
            <v>1.459</v>
          </cell>
          <cell r="F2748">
            <v>0.466</v>
          </cell>
          <cell r="G2748">
            <v>0.297</v>
          </cell>
          <cell r="H2748">
            <v>0.369</v>
          </cell>
          <cell r="I2748">
            <v>0.949</v>
          </cell>
          <cell r="J2748">
            <v>0.385</v>
          </cell>
          <cell r="K2748">
            <v>0.701</v>
          </cell>
          <cell r="L2748">
            <v>0.541</v>
          </cell>
        </row>
        <row r="2749">
          <cell r="D2749">
            <v>1.792</v>
          </cell>
          <cell r="E2749">
            <v>2.033</v>
          </cell>
          <cell r="F2749">
            <v>0.571</v>
          </cell>
          <cell r="G2749">
            <v>0.433</v>
          </cell>
          <cell r="H2749">
            <v>0.757</v>
          </cell>
          <cell r="I2749">
            <v>1.898</v>
          </cell>
          <cell r="J2749">
            <v>0.505</v>
          </cell>
          <cell r="K2749">
            <v>1.286</v>
          </cell>
          <cell r="L2749">
            <v>1.032</v>
          </cell>
        </row>
        <row r="2750">
          <cell r="D2750">
            <v>2.338</v>
          </cell>
          <cell r="E2750">
            <v>3.492</v>
          </cell>
          <cell r="F2750">
            <v>1.037</v>
          </cell>
          <cell r="G2750">
            <v>0.73</v>
          </cell>
          <cell r="H2750">
            <v>1.126</v>
          </cell>
          <cell r="I2750">
            <v>2.847</v>
          </cell>
          <cell r="J2750">
            <v>0.89</v>
          </cell>
          <cell r="K2750">
            <v>1.987</v>
          </cell>
          <cell r="L2750">
            <v>1.573</v>
          </cell>
        </row>
        <row r="2751">
          <cell r="D2751">
            <v>1.076</v>
          </cell>
          <cell r="E2751">
            <v>2.099</v>
          </cell>
          <cell r="F2751">
            <v>1.431</v>
          </cell>
          <cell r="G2751">
            <v>2.022</v>
          </cell>
          <cell r="H2751">
            <v>0.419</v>
          </cell>
          <cell r="I2751">
            <v>1.528</v>
          </cell>
          <cell r="J2751">
            <v>1.714</v>
          </cell>
          <cell r="K2751">
            <v>1.61</v>
          </cell>
          <cell r="L2751">
            <v>1.038</v>
          </cell>
        </row>
        <row r="2752">
          <cell r="D2752">
            <v>2.468</v>
          </cell>
          <cell r="E2752">
            <v>3.18</v>
          </cell>
          <cell r="F2752">
            <v>2.017</v>
          </cell>
          <cell r="G2752">
            <v>2.556</v>
          </cell>
          <cell r="H2752">
            <v>0.996</v>
          </cell>
          <cell r="I2752">
            <v>2.782</v>
          </cell>
          <cell r="J2752">
            <v>2.276</v>
          </cell>
          <cell r="K2752">
            <v>2.56</v>
          </cell>
          <cell r="L2752">
            <v>1.808</v>
          </cell>
        </row>
        <row r="2753">
          <cell r="D2753">
            <v>6.02</v>
          </cell>
          <cell r="E2753">
            <v>2.166</v>
          </cell>
          <cell r="F2753">
            <v>2.21</v>
          </cell>
          <cell r="G2753">
            <v>3.686</v>
          </cell>
          <cell r="H2753">
            <v>0.697</v>
          </cell>
          <cell r="I2753">
            <v>4.318</v>
          </cell>
          <cell r="J2753">
            <v>2.919</v>
          </cell>
          <cell r="K2753">
            <v>3.703</v>
          </cell>
          <cell r="L2753">
            <v>2.259</v>
          </cell>
        </row>
        <row r="2754">
          <cell r="D2754">
            <v>2.619</v>
          </cell>
          <cell r="E2754">
            <v>1.254</v>
          </cell>
          <cell r="F2754">
            <v>1.208</v>
          </cell>
          <cell r="G2754">
            <v>2.398</v>
          </cell>
          <cell r="H2754">
            <v>0.674</v>
          </cell>
          <cell r="I2754">
            <v>2.016</v>
          </cell>
          <cell r="J2754">
            <v>1.779</v>
          </cell>
          <cell r="K2754">
            <v>1.912</v>
          </cell>
          <cell r="L2754">
            <v>1.317</v>
          </cell>
        </row>
        <row r="2755">
          <cell r="D2755">
            <v>3.4</v>
          </cell>
          <cell r="E2755">
            <v>0.912</v>
          </cell>
          <cell r="F2755">
            <v>1.002</v>
          </cell>
          <cell r="G2755">
            <v>1.288</v>
          </cell>
          <cell r="H2755">
            <v>0.022</v>
          </cell>
          <cell r="I2755">
            <v>2.301</v>
          </cell>
          <cell r="J2755">
            <v>1.139</v>
          </cell>
          <cell r="K2755">
            <v>1.79</v>
          </cell>
          <cell r="L2755">
            <v>0.941</v>
          </cell>
        </row>
        <row r="2756">
          <cell r="D2756">
            <v>1.977</v>
          </cell>
          <cell r="E2756">
            <v>0.077</v>
          </cell>
          <cell r="F2756">
            <v>0.212</v>
          </cell>
          <cell r="G2756">
            <v>0.37</v>
          </cell>
          <cell r="H2756">
            <v>0</v>
          </cell>
          <cell r="I2756">
            <v>1.138</v>
          </cell>
          <cell r="J2756">
            <v>0.288</v>
          </cell>
          <cell r="K2756">
            <v>0.764</v>
          </cell>
          <cell r="L2756">
            <v>0.397</v>
          </cell>
        </row>
        <row r="2757">
          <cell r="D2757">
            <v>1.423</v>
          </cell>
          <cell r="E2757">
            <v>0.835</v>
          </cell>
          <cell r="F2757">
            <v>0.789</v>
          </cell>
          <cell r="G2757">
            <v>0.918</v>
          </cell>
          <cell r="H2757">
            <v>0.022</v>
          </cell>
          <cell r="I2757">
            <v>1.163</v>
          </cell>
          <cell r="J2757">
            <v>0.851</v>
          </cell>
          <cell r="K2757">
            <v>1.026</v>
          </cell>
          <cell r="L2757">
            <v>0.544</v>
          </cell>
        </row>
        <row r="2758">
          <cell r="D2758">
            <v>0</v>
          </cell>
          <cell r="E2758">
            <v>0</v>
          </cell>
          <cell r="F2758">
            <v>0</v>
          </cell>
          <cell r="G2758">
            <v>0</v>
          </cell>
          <cell r="H2758">
            <v>0</v>
          </cell>
          <cell r="I2758">
            <v>0</v>
          </cell>
          <cell r="J2758">
            <v>0</v>
          </cell>
          <cell r="K2758">
            <v>0</v>
          </cell>
          <cell r="L2758">
            <v>0</v>
          </cell>
        </row>
        <row r="2759">
          <cell r="D2759">
            <v>3.042</v>
          </cell>
          <cell r="E2759">
            <v>3.348</v>
          </cell>
          <cell r="F2759">
            <v>3.025</v>
          </cell>
          <cell r="G2759">
            <v>3.003</v>
          </cell>
          <cell r="H2759">
            <v>2.033</v>
          </cell>
          <cell r="I2759">
            <v>3.177</v>
          </cell>
          <cell r="J2759">
            <v>3.015</v>
          </cell>
          <cell r="K2759">
            <v>3.106</v>
          </cell>
          <cell r="L2759">
            <v>2.59</v>
          </cell>
        </row>
        <row r="2760">
          <cell r="D2760">
            <v>0</v>
          </cell>
          <cell r="E2760">
            <v>0</v>
          </cell>
          <cell r="F2760">
            <v>0</v>
          </cell>
          <cell r="G2760">
            <v>0</v>
          </cell>
          <cell r="H2760">
            <v>0</v>
          </cell>
          <cell r="I2760">
            <v>0</v>
          </cell>
          <cell r="J2760">
            <v>0</v>
          </cell>
          <cell r="K2760">
            <v>0</v>
          </cell>
          <cell r="L2760">
            <v>0</v>
          </cell>
        </row>
        <row r="2761">
          <cell r="D2761">
            <v>21.273</v>
          </cell>
          <cell r="E2761">
            <v>16.459</v>
          </cell>
          <cell r="F2761">
            <v>17.965</v>
          </cell>
          <cell r="G2761">
            <v>22.796</v>
          </cell>
          <cell r="H2761">
            <v>4.625</v>
          </cell>
          <cell r="I2761">
            <v>19.147</v>
          </cell>
          <cell r="J2761">
            <v>20.284</v>
          </cell>
          <cell r="K2761">
            <v>19.646</v>
          </cell>
          <cell r="L2761">
            <v>12.431</v>
          </cell>
        </row>
        <row r="2762">
          <cell r="D2762">
            <v>24.315</v>
          </cell>
          <cell r="E2762">
            <v>19.807</v>
          </cell>
          <cell r="F2762">
            <v>20.99</v>
          </cell>
          <cell r="G2762">
            <v>25.799</v>
          </cell>
          <cell r="H2762">
            <v>6.658</v>
          </cell>
          <cell r="I2762">
            <v>22.324</v>
          </cell>
          <cell r="J2762">
            <v>23.299</v>
          </cell>
          <cell r="K2762">
            <v>22.752</v>
          </cell>
          <cell r="L2762">
            <v>15.021</v>
          </cell>
        </row>
        <row r="2763">
          <cell r="D2763">
            <v>17.37</v>
          </cell>
          <cell r="E2763">
            <v>13.614</v>
          </cell>
          <cell r="F2763">
            <v>16.539</v>
          </cell>
          <cell r="G2763">
            <v>19.932</v>
          </cell>
          <cell r="H2763">
            <v>5.22</v>
          </cell>
          <cell r="I2763">
            <v>15.711</v>
          </cell>
          <cell r="J2763">
            <v>18.168</v>
          </cell>
          <cell r="K2763">
            <v>16.791</v>
          </cell>
          <cell r="L2763">
            <v>11.233</v>
          </cell>
        </row>
        <row r="2764">
          <cell r="D2764">
            <v>6.945</v>
          </cell>
          <cell r="E2764">
            <v>6.192</v>
          </cell>
          <cell r="F2764">
            <v>4.45</v>
          </cell>
          <cell r="G2764">
            <v>5.867</v>
          </cell>
          <cell r="H2764">
            <v>1.438</v>
          </cell>
          <cell r="I2764">
            <v>6.613</v>
          </cell>
          <cell r="J2764">
            <v>5.13</v>
          </cell>
          <cell r="K2764">
            <v>5.961</v>
          </cell>
          <cell r="L2764">
            <v>3.788</v>
          </cell>
        </row>
        <row r="2765">
          <cell r="D2765">
            <v>0</v>
          </cell>
          <cell r="E2765">
            <v>0</v>
          </cell>
          <cell r="F2765">
            <v>0</v>
          </cell>
          <cell r="G2765">
            <v>0</v>
          </cell>
          <cell r="H2765">
            <v>0</v>
          </cell>
          <cell r="I2765">
            <v>0</v>
          </cell>
          <cell r="J2765">
            <v>0</v>
          </cell>
          <cell r="K2765">
            <v>0</v>
          </cell>
          <cell r="L2765">
            <v>0</v>
          </cell>
        </row>
        <row r="2766">
          <cell r="D2766">
            <v>1.844</v>
          </cell>
          <cell r="E2766">
            <v>2.158</v>
          </cell>
          <cell r="F2766">
            <v>1.799</v>
          </cell>
          <cell r="G2766">
            <v>2.47</v>
          </cell>
          <cell r="H2766">
            <v>0.419</v>
          </cell>
          <cell r="I2766">
            <v>1.982</v>
          </cell>
          <cell r="J2766">
            <v>2.121</v>
          </cell>
          <cell r="K2766">
            <v>2.043</v>
          </cell>
          <cell r="L2766">
            <v>1.263</v>
          </cell>
        </row>
        <row r="2767">
          <cell r="D2767">
            <v>5.101</v>
          </cell>
          <cell r="E2767">
            <v>4.034</v>
          </cell>
          <cell r="F2767">
            <v>2.651</v>
          </cell>
          <cell r="G2767">
            <v>3.396</v>
          </cell>
          <cell r="H2767">
            <v>1.018</v>
          </cell>
          <cell r="I2767">
            <v>4.63</v>
          </cell>
          <cell r="J2767">
            <v>3.009</v>
          </cell>
          <cell r="K2767">
            <v>3.917</v>
          </cell>
          <cell r="L2767">
            <v>2.525</v>
          </cell>
        </row>
        <row r="2768">
          <cell r="D2768">
            <v>10.114</v>
          </cell>
          <cell r="E2768">
            <v>8.669</v>
          </cell>
          <cell r="F2768">
            <v>9.436</v>
          </cell>
          <cell r="G2768">
            <v>8.955</v>
          </cell>
          <cell r="H2768">
            <v>2.668</v>
          </cell>
          <cell r="I2768">
            <v>9.476</v>
          </cell>
          <cell r="J2768">
            <v>9.204</v>
          </cell>
          <cell r="K2768">
            <v>9.356</v>
          </cell>
          <cell r="L2768">
            <v>6.143</v>
          </cell>
        </row>
        <row r="2769">
          <cell r="D2769">
            <v>9.344</v>
          </cell>
          <cell r="E2769">
            <v>7.993</v>
          </cell>
          <cell r="F2769">
            <v>8.758</v>
          </cell>
          <cell r="G2769">
            <v>8.112</v>
          </cell>
          <cell r="H2769">
            <v>1.986</v>
          </cell>
          <cell r="I2769">
            <v>8.747</v>
          </cell>
          <cell r="J2769">
            <v>8.447</v>
          </cell>
          <cell r="K2769">
            <v>8.615</v>
          </cell>
          <cell r="L2769">
            <v>5.43</v>
          </cell>
        </row>
        <row r="2770">
          <cell r="D2770">
            <v>0.77</v>
          </cell>
          <cell r="E2770">
            <v>0.676</v>
          </cell>
          <cell r="F2770">
            <v>0.678</v>
          </cell>
          <cell r="G2770">
            <v>0.843</v>
          </cell>
          <cell r="H2770">
            <v>0.682</v>
          </cell>
          <cell r="I2770">
            <v>0.729</v>
          </cell>
          <cell r="J2770">
            <v>0.757</v>
          </cell>
          <cell r="K2770">
            <v>0.741</v>
          </cell>
          <cell r="L2770">
            <v>0.713</v>
          </cell>
        </row>
        <row r="2771">
          <cell r="D2771">
            <v>8.789</v>
          </cell>
          <cell r="E2771">
            <v>7.085</v>
          </cell>
          <cell r="F2771">
            <v>8.228</v>
          </cell>
          <cell r="G2771">
            <v>7.612</v>
          </cell>
          <cell r="H2771">
            <v>2.105</v>
          </cell>
          <cell r="I2771">
            <v>8.036</v>
          </cell>
          <cell r="J2771">
            <v>7.932</v>
          </cell>
          <cell r="K2771">
            <v>7.99</v>
          </cell>
          <cell r="L2771">
            <v>5.163</v>
          </cell>
        </row>
        <row r="2772">
          <cell r="D2772">
            <v>1.325</v>
          </cell>
          <cell r="E2772">
            <v>1.582</v>
          </cell>
          <cell r="F2772">
            <v>1.206</v>
          </cell>
          <cell r="G2772">
            <v>1.341</v>
          </cell>
          <cell r="H2772">
            <v>0.561</v>
          </cell>
          <cell r="I2772">
            <v>1.438</v>
          </cell>
          <cell r="J2772">
            <v>1.271</v>
          </cell>
          <cell r="K2772">
            <v>1.364</v>
          </cell>
          <cell r="L2772">
            <v>0.979</v>
          </cell>
        </row>
        <row r="2773">
          <cell r="D2773">
            <v>0.179</v>
          </cell>
          <cell r="E2773">
            <v>0.147</v>
          </cell>
          <cell r="F2773">
            <v>0.29</v>
          </cell>
          <cell r="G2773">
            <v>0.415</v>
          </cell>
          <cell r="H2773">
            <v>0.019</v>
          </cell>
          <cell r="I2773">
            <v>0.164</v>
          </cell>
          <cell r="J2773">
            <v>0.35</v>
          </cell>
          <cell r="K2773">
            <v>0.246</v>
          </cell>
          <cell r="L2773">
            <v>0.137</v>
          </cell>
        </row>
        <row r="2774">
          <cell r="D2774">
            <v>0.357</v>
          </cell>
          <cell r="E2774">
            <v>0.502</v>
          </cell>
          <cell r="F2774">
            <v>0.552</v>
          </cell>
          <cell r="G2774">
            <v>0.63</v>
          </cell>
          <cell r="H2774">
            <v>0.231</v>
          </cell>
          <cell r="I2774">
            <v>0.421</v>
          </cell>
          <cell r="J2774">
            <v>0.589</v>
          </cell>
          <cell r="K2774">
            <v>0.495</v>
          </cell>
          <cell r="L2774">
            <v>0.368</v>
          </cell>
        </row>
        <row r="2775">
          <cell r="D2775">
            <v>0.536</v>
          </cell>
          <cell r="E2775">
            <v>0.649</v>
          </cell>
          <cell r="F2775">
            <v>0.842</v>
          </cell>
          <cell r="G2775">
            <v>1.045</v>
          </cell>
          <cell r="H2775">
            <v>0.25</v>
          </cell>
          <cell r="I2775">
            <v>0.585</v>
          </cell>
          <cell r="J2775">
            <v>0.939</v>
          </cell>
          <cell r="K2775">
            <v>0.741</v>
          </cell>
          <cell r="L2775">
            <v>0.505</v>
          </cell>
        </row>
        <row r="2776">
          <cell r="D2776">
            <v>0.194</v>
          </cell>
          <cell r="E2776">
            <v>0.379</v>
          </cell>
          <cell r="F2776">
            <v>0.144</v>
          </cell>
          <cell r="G2776">
            <v>0.1</v>
          </cell>
          <cell r="H2776">
            <v>0.088</v>
          </cell>
          <cell r="I2776">
            <v>0.276</v>
          </cell>
          <cell r="J2776">
            <v>0.123</v>
          </cell>
          <cell r="K2776">
            <v>0.208</v>
          </cell>
          <cell r="L2776">
            <v>0.151</v>
          </cell>
        </row>
        <row r="2777">
          <cell r="D2777">
            <v>0.595</v>
          </cell>
          <cell r="E2777">
            <v>0.554</v>
          </cell>
          <cell r="F2777">
            <v>0.22</v>
          </cell>
          <cell r="G2777">
            <v>0.196</v>
          </cell>
          <cell r="H2777">
            <v>0.223</v>
          </cell>
          <cell r="I2777">
            <v>0.577</v>
          </cell>
          <cell r="J2777">
            <v>0.209</v>
          </cell>
          <cell r="K2777">
            <v>0.415</v>
          </cell>
          <cell r="L2777">
            <v>0.323</v>
          </cell>
        </row>
        <row r="2778">
          <cell r="D2778">
            <v>0.789</v>
          </cell>
          <cell r="E2778">
            <v>0.933</v>
          </cell>
          <cell r="F2778">
            <v>0.364</v>
          </cell>
          <cell r="G2778">
            <v>0.296</v>
          </cell>
          <cell r="H2778">
            <v>0.311</v>
          </cell>
          <cell r="I2778">
            <v>0.853</v>
          </cell>
          <cell r="J2778">
            <v>0.332</v>
          </cell>
          <cell r="K2778">
            <v>0.623</v>
          </cell>
          <cell r="L2778">
            <v>0.474</v>
          </cell>
        </row>
        <row r="2779">
          <cell r="D2779">
            <v>0.373</v>
          </cell>
          <cell r="E2779">
            <v>0.526</v>
          </cell>
          <cell r="F2779">
            <v>0.434</v>
          </cell>
          <cell r="G2779">
            <v>0.516</v>
          </cell>
          <cell r="H2779">
            <v>0.108</v>
          </cell>
          <cell r="I2779">
            <v>0.441</v>
          </cell>
          <cell r="J2779">
            <v>0.473</v>
          </cell>
          <cell r="K2779">
            <v>0.455</v>
          </cell>
          <cell r="L2779">
            <v>0.288</v>
          </cell>
        </row>
        <row r="2780">
          <cell r="D2780">
            <v>0.952</v>
          </cell>
          <cell r="E2780">
            <v>1.057</v>
          </cell>
          <cell r="F2780">
            <v>0.772</v>
          </cell>
          <cell r="G2780">
            <v>0.826</v>
          </cell>
          <cell r="H2780">
            <v>0.454</v>
          </cell>
          <cell r="I2780">
            <v>0.998</v>
          </cell>
          <cell r="J2780">
            <v>0.798</v>
          </cell>
          <cell r="K2780">
            <v>0.91</v>
          </cell>
          <cell r="L2780">
            <v>0.691</v>
          </cell>
        </row>
        <row r="2781">
          <cell r="D2781">
            <v>9.819</v>
          </cell>
          <cell r="E2781">
            <v>5.517</v>
          </cell>
          <cell r="F2781">
            <v>3.771</v>
          </cell>
          <cell r="G2781">
            <v>6.933</v>
          </cell>
          <cell r="H2781">
            <v>1.957</v>
          </cell>
          <cell r="I2781">
            <v>7.919</v>
          </cell>
          <cell r="J2781">
            <v>5.289</v>
          </cell>
          <cell r="K2781">
            <v>6.763</v>
          </cell>
          <cell r="L2781">
            <v>4.454</v>
          </cell>
        </row>
        <row r="2782">
          <cell r="D2782">
            <v>6.777</v>
          </cell>
          <cell r="E2782">
            <v>3.22</v>
          </cell>
          <cell r="F2782">
            <v>2.001</v>
          </cell>
          <cell r="G2782">
            <v>5.059</v>
          </cell>
          <cell r="H2782">
            <v>1.69</v>
          </cell>
          <cell r="I2782">
            <v>5.206</v>
          </cell>
          <cell r="J2782">
            <v>3.469</v>
          </cell>
          <cell r="K2782">
            <v>4.442</v>
          </cell>
          <cell r="L2782">
            <v>3.12</v>
          </cell>
        </row>
        <row r="2783">
          <cell r="D2783">
            <v>3.042</v>
          </cell>
          <cell r="E2783">
            <v>2.296</v>
          </cell>
          <cell r="F2783">
            <v>1.77</v>
          </cell>
          <cell r="G2783">
            <v>1.873</v>
          </cell>
          <cell r="H2783">
            <v>0.267</v>
          </cell>
          <cell r="I2783">
            <v>2.712</v>
          </cell>
          <cell r="J2783">
            <v>1.819</v>
          </cell>
          <cell r="K2783">
            <v>2.32</v>
          </cell>
          <cell r="L2783">
            <v>1.334</v>
          </cell>
        </row>
        <row r="2784">
          <cell r="D2784">
            <v>0.61</v>
          </cell>
          <cell r="E2784">
            <v>0.903</v>
          </cell>
          <cell r="F2784">
            <v>0.143</v>
          </cell>
          <cell r="G2784">
            <v>0.457</v>
          </cell>
          <cell r="H2784">
            <v>0</v>
          </cell>
          <cell r="I2784">
            <v>0.74</v>
          </cell>
          <cell r="J2784">
            <v>0.293</v>
          </cell>
          <cell r="K2784">
            <v>0.543</v>
          </cell>
          <cell r="L2784">
            <v>0.282</v>
          </cell>
        </row>
        <row r="2785">
          <cell r="D2785">
            <v>2.431</v>
          </cell>
          <cell r="E2785">
            <v>1.393</v>
          </cell>
          <cell r="F2785">
            <v>1.627</v>
          </cell>
          <cell r="G2785">
            <v>1.416</v>
          </cell>
          <cell r="H2785">
            <v>0.267</v>
          </cell>
          <cell r="I2785">
            <v>1.972</v>
          </cell>
          <cell r="J2785">
            <v>1.526</v>
          </cell>
          <cell r="K2785">
            <v>1.776</v>
          </cell>
          <cell r="L2785">
            <v>1.051</v>
          </cell>
        </row>
        <row r="2786">
          <cell r="D2786">
            <v>0</v>
          </cell>
          <cell r="E2786">
            <v>0</v>
          </cell>
          <cell r="F2786">
            <v>0</v>
          </cell>
          <cell r="G2786">
            <v>0</v>
          </cell>
          <cell r="H2786">
            <v>0</v>
          </cell>
          <cell r="I2786">
            <v>0</v>
          </cell>
          <cell r="J2786">
            <v>0</v>
          </cell>
          <cell r="K2786">
            <v>0</v>
          </cell>
          <cell r="L2786">
            <v>0</v>
          </cell>
        </row>
        <row r="2787">
          <cell r="D2787">
            <v>0.945</v>
          </cell>
          <cell r="E2787">
            <v>0.987</v>
          </cell>
          <cell r="F2787">
            <v>0.934</v>
          </cell>
          <cell r="G2787">
            <v>0.96</v>
          </cell>
          <cell r="H2787">
            <v>1.065</v>
          </cell>
          <cell r="I2787">
            <v>0.964</v>
          </cell>
          <cell r="J2787">
            <v>0.947</v>
          </cell>
          <cell r="K2787">
            <v>0.956</v>
          </cell>
          <cell r="L2787">
            <v>1.009</v>
          </cell>
        </row>
        <row r="2788">
          <cell r="D2788">
            <v>0</v>
          </cell>
          <cell r="E2788">
            <v>0</v>
          </cell>
          <cell r="F2788">
            <v>0</v>
          </cell>
          <cell r="G2788">
            <v>0</v>
          </cell>
          <cell r="H2788">
            <v>0</v>
          </cell>
          <cell r="I2788">
            <v>0</v>
          </cell>
          <cell r="J2788">
            <v>0</v>
          </cell>
          <cell r="K2788">
            <v>0</v>
          </cell>
          <cell r="L2788">
            <v>0</v>
          </cell>
        </row>
        <row r="2789">
          <cell r="D2789">
            <v>19.935</v>
          </cell>
          <cell r="E2789">
            <v>14.187</v>
          </cell>
          <cell r="F2789">
            <v>13.207</v>
          </cell>
          <cell r="G2789">
            <v>15.889</v>
          </cell>
          <cell r="H2789">
            <v>4.626</v>
          </cell>
          <cell r="I2789">
            <v>17.395</v>
          </cell>
          <cell r="J2789">
            <v>14.495</v>
          </cell>
          <cell r="K2789">
            <v>16.121</v>
          </cell>
          <cell r="L2789">
            <v>10.598</v>
          </cell>
        </row>
        <row r="2790">
          <cell r="D2790">
            <v>20.88</v>
          </cell>
          <cell r="E2790">
            <v>15.174</v>
          </cell>
          <cell r="F2790">
            <v>14.141</v>
          </cell>
          <cell r="G2790">
            <v>16.849</v>
          </cell>
          <cell r="H2790">
            <v>5.691</v>
          </cell>
          <cell r="I2790">
            <v>18.359</v>
          </cell>
          <cell r="J2790">
            <v>15.442</v>
          </cell>
          <cell r="K2790">
            <v>17.077</v>
          </cell>
          <cell r="L2790">
            <v>11.607</v>
          </cell>
        </row>
        <row r="2791">
          <cell r="D2791">
            <v>16.512</v>
          </cell>
          <cell r="E2791">
            <v>11.293</v>
          </cell>
          <cell r="F2791">
            <v>11.164</v>
          </cell>
          <cell r="G2791">
            <v>13.632</v>
          </cell>
          <cell r="H2791">
            <v>4.861</v>
          </cell>
          <cell r="I2791">
            <v>14.206</v>
          </cell>
          <cell r="J2791">
            <v>12.349</v>
          </cell>
          <cell r="K2791">
            <v>13.39</v>
          </cell>
          <cell r="L2791">
            <v>9.293</v>
          </cell>
        </row>
        <row r="2792">
          <cell r="D2792">
            <v>4.368</v>
          </cell>
          <cell r="E2792">
            <v>3.881</v>
          </cell>
          <cell r="F2792">
            <v>2.977</v>
          </cell>
          <cell r="G2792">
            <v>3.216</v>
          </cell>
          <cell r="H2792">
            <v>0.83</v>
          </cell>
          <cell r="I2792">
            <v>4.153</v>
          </cell>
          <cell r="J2792">
            <v>3.092</v>
          </cell>
          <cell r="K2792">
            <v>3.686</v>
          </cell>
          <cell r="L2792">
            <v>2.314</v>
          </cell>
        </row>
        <row r="2793">
          <cell r="D2793">
            <v>0</v>
          </cell>
          <cell r="E2793">
            <v>0</v>
          </cell>
          <cell r="F2793">
            <v>0</v>
          </cell>
          <cell r="G2793">
            <v>0</v>
          </cell>
          <cell r="H2793">
            <v>0</v>
          </cell>
          <cell r="I2793">
            <v>0</v>
          </cell>
          <cell r="J2793">
            <v>0</v>
          </cell>
          <cell r="K2793">
            <v>0</v>
          </cell>
          <cell r="L2793">
            <v>0</v>
          </cell>
        </row>
        <row r="2794">
          <cell r="D2794">
            <v>1.371</v>
          </cell>
          <cell r="E2794">
            <v>1.14</v>
          </cell>
          <cell r="F2794">
            <v>1.005</v>
          </cell>
          <cell r="G2794">
            <v>1.031</v>
          </cell>
          <cell r="H2794">
            <v>0.108</v>
          </cell>
          <cell r="I2794">
            <v>1.269</v>
          </cell>
          <cell r="J2794">
            <v>1.018</v>
          </cell>
          <cell r="K2794">
            <v>1.159</v>
          </cell>
          <cell r="L2794">
            <v>0.654</v>
          </cell>
        </row>
        <row r="2795">
          <cell r="D2795">
            <v>2.996</v>
          </cell>
          <cell r="E2795">
            <v>2.74</v>
          </cell>
          <cell r="F2795">
            <v>1.971</v>
          </cell>
          <cell r="G2795">
            <v>2.185</v>
          </cell>
          <cell r="H2795">
            <v>0.721</v>
          </cell>
          <cell r="I2795">
            <v>2.883</v>
          </cell>
          <cell r="J2795">
            <v>2.074</v>
          </cell>
          <cell r="K2795">
            <v>2.527</v>
          </cell>
          <cell r="L2795">
            <v>1.66</v>
          </cell>
        </row>
        <row r="2800">
          <cell r="D2800" t="str">
            <v>CI</v>
          </cell>
          <cell r="E2800" t="str">
            <v>GU</v>
          </cell>
          <cell r="F2800" t="str">
            <v>LI</v>
          </cell>
          <cell r="G2800" t="str">
            <v>NV</v>
          </cell>
          <cell r="H2800" t="str">
            <v>VT</v>
          </cell>
          <cell r="I2800" t="str">
            <v>SUL</v>
          </cell>
          <cell r="J2800" t="str">
            <v>NORTE</v>
          </cell>
          <cell r="K2800" t="str">
            <v>INTERIOR</v>
          </cell>
          <cell r="L2800" t="str">
            <v>ESCELSA</v>
          </cell>
        </row>
        <row r="2865">
          <cell r="D2865" t="str">
            <v>CI</v>
          </cell>
          <cell r="E2865" t="str">
            <v>GU</v>
          </cell>
          <cell r="F2865" t="str">
            <v>LI</v>
          </cell>
          <cell r="G2865" t="str">
            <v>NV</v>
          </cell>
          <cell r="H2865" t="str">
            <v>VT</v>
          </cell>
          <cell r="I2865" t="str">
            <v>SUL</v>
          </cell>
          <cell r="J2865" t="str">
            <v>NORTE</v>
          </cell>
          <cell r="K2865" t="str">
            <v>INTERIOR</v>
          </cell>
          <cell r="L2865" t="str">
            <v>ESCELSA</v>
          </cell>
        </row>
        <row r="2930">
          <cell r="D2930" t="str">
            <v>CI</v>
          </cell>
          <cell r="E2930" t="str">
            <v>GU</v>
          </cell>
          <cell r="F2930" t="str">
            <v>LI</v>
          </cell>
          <cell r="G2930" t="str">
            <v>NV</v>
          </cell>
          <cell r="H2930" t="str">
            <v>VT</v>
          </cell>
          <cell r="I2930" t="str">
            <v>SUL</v>
          </cell>
          <cell r="J2930" t="str">
            <v>NORTE</v>
          </cell>
          <cell r="K2930" t="str">
            <v>INTERIOR</v>
          </cell>
          <cell r="L2930" t="str">
            <v>ESCELSA</v>
          </cell>
        </row>
        <row r="2995">
          <cell r="D2995" t="str">
            <v>CI</v>
          </cell>
          <cell r="E2995" t="str">
            <v>GU</v>
          </cell>
          <cell r="F2995" t="str">
            <v>LI</v>
          </cell>
          <cell r="G2995" t="str">
            <v>NV</v>
          </cell>
          <cell r="H2995" t="str">
            <v>VT</v>
          </cell>
          <cell r="I2995" t="str">
            <v>SUL</v>
          </cell>
          <cell r="J2995" t="str">
            <v>NORTE</v>
          </cell>
          <cell r="K2995" t="str">
            <v>INTERIOR</v>
          </cell>
          <cell r="L2995" t="str">
            <v>ESCELSA</v>
          </cell>
        </row>
        <row r="3060">
          <cell r="D3060" t="str">
            <v>CI</v>
          </cell>
          <cell r="E3060" t="str">
            <v>GU</v>
          </cell>
          <cell r="F3060" t="str">
            <v>LI</v>
          </cell>
          <cell r="G3060" t="str">
            <v>NV</v>
          </cell>
          <cell r="H3060" t="str">
            <v>VT</v>
          </cell>
          <cell r="I3060" t="str">
            <v>SUL</v>
          </cell>
          <cell r="J3060" t="str">
            <v>NORTE</v>
          </cell>
          <cell r="K3060" t="str">
            <v>INTERIOR</v>
          </cell>
          <cell r="L3060" t="str">
            <v>ESCELSA</v>
          </cell>
        </row>
      </sheetData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CIO"/>
      <sheetName val="DECDIACC"/>
      <sheetName val="FECDIACC"/>
      <sheetName val="MES"/>
      <sheetName val="ANO"/>
      <sheetName val="12MESES"/>
      <sheetName val="ICCPROV"/>
      <sheetName val="GRAFCJ"/>
      <sheetName val="GERAL"/>
      <sheetName val="GRAFICOS"/>
      <sheetName val="Placar"/>
      <sheetName val="Perc"/>
      <sheetName val="DADOSMESANO"/>
      <sheetName val="CONJMES"/>
      <sheetName val="CONJANO"/>
      <sheetName val="DETALHES12"/>
      <sheetName val="METAS"/>
    </sheetNames>
    <sheetDataSet>
      <sheetData sheetId="0"/>
      <sheetData sheetId="1">
        <row r="7">
          <cell r="M7">
            <v>4</v>
          </cell>
        </row>
      </sheetData>
      <sheetData sheetId="2">
        <row r="7">
          <cell r="M7">
            <v>4</v>
          </cell>
        </row>
      </sheetData>
      <sheetData sheetId="3"/>
      <sheetData sheetId="4">
        <row r="1">
          <cell r="V1">
            <v>6</v>
          </cell>
        </row>
      </sheetData>
      <sheetData sheetId="5"/>
      <sheetData sheetId="6"/>
      <sheetData sheetId="7"/>
      <sheetData sheetId="8">
        <row r="5">
          <cell r="X5" t="str">
            <v>E</v>
          </cell>
        </row>
        <row r="15">
          <cell r="K15" t="str">
            <v>AFONSO CLAUDIO-NS</v>
          </cell>
        </row>
        <row r="15">
          <cell r="N15">
            <v>1</v>
          </cell>
        </row>
        <row r="15">
          <cell r="S15" t="str">
            <v>S</v>
          </cell>
        </row>
        <row r="15">
          <cell r="Z15">
            <v>35.79431</v>
          </cell>
          <cell r="AA15">
            <v>14.24963</v>
          </cell>
        </row>
        <row r="15">
          <cell r="AC15">
            <v>35</v>
          </cell>
          <cell r="AD15">
            <v>18</v>
          </cell>
        </row>
        <row r="15">
          <cell r="AK15" t="str">
            <v>Jan</v>
          </cell>
        </row>
        <row r="15">
          <cell r="AM15">
            <v>2.82070240295749</v>
          </cell>
          <cell r="AN15">
            <v>6.74861367837338</v>
          </cell>
          <cell r="AO15">
            <v>9.70240295748614</v>
          </cell>
          <cell r="AP15">
            <v>11.8096118299445</v>
          </cell>
          <cell r="AQ15">
            <v>14.271719038817</v>
          </cell>
          <cell r="AR15">
            <v>16.3567467652495</v>
          </cell>
          <cell r="AS15">
            <v>18.5767097966728</v>
          </cell>
          <cell r="AT15">
            <v>20.5896487985213</v>
          </cell>
          <cell r="AU15">
            <v>24.2162661737523</v>
          </cell>
          <cell r="AV15">
            <v>27.8743068391867</v>
          </cell>
          <cell r="AW15">
            <v>31.4103512014787</v>
          </cell>
          <cell r="AX15">
            <v>35</v>
          </cell>
        </row>
        <row r="15">
          <cell r="AZ15">
            <v>1.34055296751165</v>
          </cell>
          <cell r="BA15">
            <v>3.09710206304072</v>
          </cell>
          <cell r="BB15">
            <v>4.31024260390828</v>
          </cell>
          <cell r="BC15">
            <v>5.23479944340251</v>
          </cell>
          <cell r="BD15">
            <v>6.56990743541654</v>
          </cell>
          <cell r="BE15">
            <v>7.68721640752617</v>
          </cell>
          <cell r="BF15">
            <v>8.54098856555146</v>
          </cell>
          <cell r="BG15">
            <v>9.7628410672152</v>
          </cell>
          <cell r="BH15">
            <v>11.3614858733136</v>
          </cell>
          <cell r="BI15">
            <v>13.3358339887471</v>
          </cell>
          <cell r="BJ15">
            <v>16.3588843850203</v>
          </cell>
          <cell r="BK15">
            <v>18</v>
          </cell>
        </row>
        <row r="15">
          <cell r="BM15">
            <v>14.5497227356747</v>
          </cell>
          <cell r="BN15">
            <v>6.71888196503116</v>
          </cell>
        </row>
        <row r="16">
          <cell r="K16" t="str">
            <v>AFONSO CLAUDIO-S</v>
          </cell>
        </row>
        <row r="16">
          <cell r="N16">
            <v>2</v>
          </cell>
        </row>
        <row r="16">
          <cell r="S16" t="str">
            <v>S</v>
          </cell>
        </row>
        <row r="16">
          <cell r="Z16">
            <v>19.27546</v>
          </cell>
          <cell r="AA16">
            <v>9.58711</v>
          </cell>
        </row>
        <row r="16">
          <cell r="AC16">
            <v>25</v>
          </cell>
          <cell r="AD16">
            <v>22</v>
          </cell>
        </row>
        <row r="16">
          <cell r="AK16" t="str">
            <v>Fev</v>
          </cell>
        </row>
        <row r="16">
          <cell r="AM16">
            <v>2.01478743068392</v>
          </cell>
          <cell r="AN16">
            <v>4.82043834169527</v>
          </cell>
          <cell r="AO16">
            <v>6.93028782677581</v>
          </cell>
          <cell r="AP16">
            <v>8.43543702138896</v>
          </cell>
          <cell r="AQ16">
            <v>10.1940850277264</v>
          </cell>
          <cell r="AR16">
            <v>11.6833905466068</v>
          </cell>
          <cell r="AS16">
            <v>13.2690784261949</v>
          </cell>
          <cell r="AT16">
            <v>14.7068919989438</v>
          </cell>
          <cell r="AU16">
            <v>17.2973329812517</v>
          </cell>
          <cell r="AV16">
            <v>19.9102191708476</v>
          </cell>
          <cell r="AW16">
            <v>22.4359651439134</v>
          </cell>
          <cell r="AX16">
            <v>25</v>
          </cell>
        </row>
        <row r="16">
          <cell r="AZ16">
            <v>1.63845362695868</v>
          </cell>
          <cell r="BA16">
            <v>3.78534696593865</v>
          </cell>
          <cell r="BB16">
            <v>5.26807429366568</v>
          </cell>
          <cell r="BC16">
            <v>6.39808820860306</v>
          </cell>
          <cell r="BD16">
            <v>8.02988686550911</v>
          </cell>
          <cell r="BE16">
            <v>9.39548672030976</v>
          </cell>
          <cell r="BF16">
            <v>10.4389860245629</v>
          </cell>
          <cell r="BG16">
            <v>11.9323613043741</v>
          </cell>
          <cell r="BH16">
            <v>13.8862605118277</v>
          </cell>
          <cell r="BI16">
            <v>16.2993526529131</v>
          </cell>
          <cell r="BJ16">
            <v>19.9941920261359</v>
          </cell>
          <cell r="BK16">
            <v>22</v>
          </cell>
        </row>
        <row r="16">
          <cell r="BM16">
            <v>10.3926590969105</v>
          </cell>
          <cell r="BN16">
            <v>8.21196684614919</v>
          </cell>
        </row>
        <row r="17">
          <cell r="K17" t="str">
            <v>ÁGUA DOCE-NS</v>
          </cell>
        </row>
        <row r="17">
          <cell r="N17">
            <v>3</v>
          </cell>
        </row>
        <row r="17">
          <cell r="S17" t="str">
            <v>N</v>
          </cell>
        </row>
        <row r="17">
          <cell r="Z17">
            <v>29.15812</v>
          </cell>
          <cell r="AA17">
            <v>18.25389</v>
          </cell>
        </row>
        <row r="17">
          <cell r="AC17">
            <v>61</v>
          </cell>
          <cell r="AD17">
            <v>32</v>
          </cell>
        </row>
        <row r="17">
          <cell r="AK17" t="str">
            <v>Mar</v>
          </cell>
        </row>
        <row r="17">
          <cell r="AM17">
            <v>5.03174319309697</v>
          </cell>
          <cell r="AN17">
            <v>11.8634595609603</v>
          </cell>
          <cell r="AO17">
            <v>15.9052175079358</v>
          </cell>
          <cell r="AP17">
            <v>21.040595520186</v>
          </cell>
          <cell r="AQ17">
            <v>26.2332454061787</v>
          </cell>
          <cell r="AR17">
            <v>30.4904546877096</v>
          </cell>
          <cell r="AS17">
            <v>34.5594849555148</v>
          </cell>
          <cell r="AT17">
            <v>37.5212589976304</v>
          </cell>
          <cell r="AU17">
            <v>41.2766575758931</v>
          </cell>
          <cell r="AV17">
            <v>45.5911387311664</v>
          </cell>
          <cell r="AW17">
            <v>54.4819153216792</v>
          </cell>
          <cell r="AX17">
            <v>61</v>
          </cell>
        </row>
        <row r="17">
          <cell r="AZ17">
            <v>1.92537945213763</v>
          </cell>
          <cell r="BA17">
            <v>4.84150692386769</v>
          </cell>
          <cell r="BB17">
            <v>8.40394267400375</v>
          </cell>
          <cell r="BC17">
            <v>12.0573259962508</v>
          </cell>
          <cell r="BD17">
            <v>15.0295700550281</v>
          </cell>
          <cell r="BE17">
            <v>16.5563282336579</v>
          </cell>
          <cell r="BF17">
            <v>18.8609784120457</v>
          </cell>
          <cell r="BG17">
            <v>20.863760053214</v>
          </cell>
          <cell r="BH17">
            <v>23.1993711072141</v>
          </cell>
          <cell r="BI17">
            <v>25.445969643829</v>
          </cell>
          <cell r="BJ17">
            <v>28.6059140110056</v>
          </cell>
          <cell r="BK17">
            <v>32</v>
          </cell>
        </row>
        <row r="17">
          <cell r="BM17">
            <v>26.8008733103828</v>
          </cell>
          <cell r="BN17">
            <v>15.2331378121787</v>
          </cell>
        </row>
        <row r="18">
          <cell r="K18" t="str">
            <v>ÁGUA DOCE-S</v>
          </cell>
        </row>
        <row r="18">
          <cell r="N18">
            <v>4</v>
          </cell>
        </row>
        <row r="18">
          <cell r="S18" t="str">
            <v>N</v>
          </cell>
        </row>
        <row r="18">
          <cell r="Z18">
            <v>30.47778</v>
          </cell>
          <cell r="AA18">
            <v>19.9139</v>
          </cell>
        </row>
        <row r="18">
          <cell r="AC18">
            <v>60</v>
          </cell>
          <cell r="AD18">
            <v>31</v>
          </cell>
        </row>
        <row r="18">
          <cell r="AK18" t="str">
            <v>Abr</v>
          </cell>
        </row>
        <row r="18">
          <cell r="AM18">
            <v>4.94925559976751</v>
          </cell>
          <cell r="AN18">
            <v>11.668976617338</v>
          </cell>
          <cell r="AO18">
            <v>15.6444762373139</v>
          </cell>
          <cell r="AP18">
            <v>20.6956677247731</v>
          </cell>
          <cell r="AQ18">
            <v>25.8031922027988</v>
          </cell>
          <cell r="AR18">
            <v>29.9906111682389</v>
          </cell>
          <cell r="AS18">
            <v>33.9929360218179</v>
          </cell>
          <cell r="AT18">
            <v>36.9061563911119</v>
          </cell>
          <cell r="AU18">
            <v>40.5999910582555</v>
          </cell>
          <cell r="AV18">
            <v>44.8437430142621</v>
          </cell>
          <cell r="AW18">
            <v>53.5887691688648</v>
          </cell>
          <cell r="AX18">
            <v>60</v>
          </cell>
        </row>
        <row r="18">
          <cell r="AZ18">
            <v>1.86521134425833</v>
          </cell>
          <cell r="BA18">
            <v>4.69020983249683</v>
          </cell>
          <cell r="BB18">
            <v>8.14131946544113</v>
          </cell>
          <cell r="BC18">
            <v>11.680534558868</v>
          </cell>
          <cell r="BD18">
            <v>14.5598959908085</v>
          </cell>
          <cell r="BE18">
            <v>16.038942976356</v>
          </cell>
          <cell r="BF18">
            <v>18.2715728366693</v>
          </cell>
          <cell r="BG18">
            <v>20.2117675515511</v>
          </cell>
          <cell r="BH18">
            <v>22.4743907601137</v>
          </cell>
          <cell r="BI18">
            <v>24.6507830924593</v>
          </cell>
          <cell r="BJ18">
            <v>27.7119791981617</v>
          </cell>
          <cell r="BK18">
            <v>31</v>
          </cell>
        </row>
        <row r="18">
          <cell r="BM18">
            <v>26.3615147315241</v>
          </cell>
          <cell r="BN18">
            <v>14.7571022555482</v>
          </cell>
        </row>
        <row r="19">
          <cell r="K19" t="str">
            <v>ALEGRE-NS</v>
          </cell>
        </row>
        <row r="19">
          <cell r="N19">
            <v>5</v>
          </cell>
        </row>
        <row r="19">
          <cell r="S19" t="str">
            <v>S</v>
          </cell>
        </row>
        <row r="19">
          <cell r="Z19">
            <v>15.31581</v>
          </cell>
          <cell r="AA19">
            <v>13.9404</v>
          </cell>
        </row>
        <row r="19">
          <cell r="AC19">
            <v>30</v>
          </cell>
          <cell r="AD19">
            <v>19</v>
          </cell>
        </row>
        <row r="19">
          <cell r="AK19" t="str">
            <v>Mai</v>
          </cell>
        </row>
        <row r="19">
          <cell r="AM19">
            <v>2.4177449168207</v>
          </cell>
          <cell r="AN19">
            <v>5.78452601003433</v>
          </cell>
          <cell r="AO19">
            <v>8.31634539213098</v>
          </cell>
          <cell r="AP19">
            <v>10.1225244256668</v>
          </cell>
          <cell r="AQ19">
            <v>12.2329020332717</v>
          </cell>
          <cell r="AR19">
            <v>14.0200686559282</v>
          </cell>
          <cell r="AS19">
            <v>15.9228941114339</v>
          </cell>
          <cell r="AT19">
            <v>17.6482703987325</v>
          </cell>
          <cell r="AU19">
            <v>20.756799577502</v>
          </cell>
          <cell r="AV19">
            <v>23.8922630050172</v>
          </cell>
          <cell r="AW19">
            <v>26.9231581726961</v>
          </cell>
          <cell r="AX19">
            <v>30</v>
          </cell>
        </row>
        <row r="19">
          <cell r="AZ19">
            <v>1.4150281323734</v>
          </cell>
          <cell r="BA19">
            <v>3.2691632887652</v>
          </cell>
          <cell r="BB19">
            <v>4.54970052634763</v>
          </cell>
          <cell r="BC19">
            <v>5.52562163470264</v>
          </cell>
          <cell r="BD19">
            <v>6.93490229293968</v>
          </cell>
          <cell r="BE19">
            <v>8.11428398572206</v>
          </cell>
          <cell r="BF19">
            <v>9.01548793030431</v>
          </cell>
          <cell r="BG19">
            <v>10.3052211265049</v>
          </cell>
          <cell r="BH19">
            <v>11.9926795329421</v>
          </cell>
          <cell r="BI19">
            <v>14.0767136547886</v>
          </cell>
          <cell r="BJ19">
            <v>17.2677112952992</v>
          </cell>
          <cell r="BK19">
            <v>19</v>
          </cell>
        </row>
        <row r="19">
          <cell r="BM19">
            <v>12.4711909162926</v>
          </cell>
          <cell r="BN19">
            <v>7.09215318531067</v>
          </cell>
        </row>
        <row r="20">
          <cell r="K20" t="str">
            <v>ALEGRE-S</v>
          </cell>
        </row>
        <row r="20">
          <cell r="N20">
            <v>6</v>
          </cell>
        </row>
        <row r="20">
          <cell r="S20" t="str">
            <v>S</v>
          </cell>
        </row>
        <row r="20">
          <cell r="Z20">
            <v>5.8391</v>
          </cell>
          <cell r="AA20">
            <v>8.56121</v>
          </cell>
        </row>
        <row r="20">
          <cell r="AC20">
            <v>29</v>
          </cell>
          <cell r="AD20">
            <v>16</v>
          </cell>
        </row>
        <row r="20">
          <cell r="AK20" t="str">
            <v>Jun</v>
          </cell>
        </row>
        <row r="20">
          <cell r="AM20">
            <v>2.33715341959335</v>
          </cell>
          <cell r="AN20">
            <v>5.59170847636652</v>
          </cell>
          <cell r="AO20">
            <v>8.03913387905994</v>
          </cell>
          <cell r="AP20">
            <v>9.7851069448112</v>
          </cell>
          <cell r="AQ20">
            <v>11.8251386321627</v>
          </cell>
          <cell r="AR20">
            <v>13.5527330340639</v>
          </cell>
          <cell r="AS20">
            <v>15.3921309743861</v>
          </cell>
          <cell r="AT20">
            <v>17.0599947187748</v>
          </cell>
          <cell r="AU20">
            <v>20.0649062582519</v>
          </cell>
          <cell r="AV20">
            <v>23.0958542381833</v>
          </cell>
          <cell r="AW20">
            <v>26.0257195669395</v>
          </cell>
          <cell r="AX20">
            <v>29</v>
          </cell>
        </row>
        <row r="20">
          <cell r="AZ20">
            <v>1.19160263778813</v>
          </cell>
          <cell r="BA20">
            <v>2.75297961159175</v>
          </cell>
          <cell r="BB20">
            <v>3.83132675902958</v>
          </cell>
          <cell r="BC20">
            <v>4.65315506080223</v>
          </cell>
          <cell r="BD20">
            <v>5.83991772037026</v>
          </cell>
          <cell r="BE20">
            <v>6.83308125113437</v>
          </cell>
          <cell r="BF20">
            <v>7.59198983604574</v>
          </cell>
          <cell r="BG20">
            <v>8.67808094863573</v>
          </cell>
          <cell r="BH20">
            <v>10.0990985540565</v>
          </cell>
          <cell r="BI20">
            <v>11.854074656664</v>
          </cell>
          <cell r="BJ20">
            <v>14.5412305644625</v>
          </cell>
          <cell r="BK20">
            <v>16</v>
          </cell>
        </row>
        <row r="20">
          <cell r="BM20">
            <v>12.0554845524162</v>
          </cell>
          <cell r="BN20">
            <v>5.97233952447214</v>
          </cell>
        </row>
        <row r="21">
          <cell r="K21" t="str">
            <v>ALFREDO CHAVES-NS</v>
          </cell>
        </row>
        <row r="21">
          <cell r="N21">
            <v>7</v>
          </cell>
        </row>
        <row r="21">
          <cell r="S21" t="str">
            <v>S</v>
          </cell>
        </row>
        <row r="21">
          <cell r="Z21">
            <v>26.4812</v>
          </cell>
          <cell r="AA21">
            <v>10.0391</v>
          </cell>
        </row>
        <row r="21">
          <cell r="AC21">
            <v>46</v>
          </cell>
          <cell r="AD21">
            <v>33</v>
          </cell>
        </row>
        <row r="21">
          <cell r="AK21" t="str">
            <v>Jul</v>
          </cell>
        </row>
        <row r="21">
          <cell r="AM21">
            <v>3.70720887245841</v>
          </cell>
          <cell r="AN21">
            <v>8.8696065487193</v>
          </cell>
          <cell r="AO21">
            <v>12.7517296012675</v>
          </cell>
          <cell r="AP21">
            <v>15.5212041193557</v>
          </cell>
          <cell r="AQ21">
            <v>18.7571164510166</v>
          </cell>
          <cell r="AR21">
            <v>21.4974386057565</v>
          </cell>
          <cell r="AS21">
            <v>24.4151043041986</v>
          </cell>
          <cell r="AT21">
            <v>27.0606812780565</v>
          </cell>
          <cell r="AU21">
            <v>31.827092685503</v>
          </cell>
          <cell r="AV21">
            <v>36.6348032743597</v>
          </cell>
          <cell r="AW21">
            <v>41.2821758648006</v>
          </cell>
          <cell r="AX21">
            <v>46</v>
          </cell>
        </row>
        <row r="21">
          <cell r="AZ21">
            <v>2.45768044043802</v>
          </cell>
          <cell r="BA21">
            <v>5.67802044890798</v>
          </cell>
          <cell r="BB21">
            <v>7.90211144049852</v>
          </cell>
          <cell r="BC21">
            <v>9.59713231290459</v>
          </cell>
          <cell r="BD21">
            <v>12.0448302982637</v>
          </cell>
          <cell r="BE21">
            <v>14.0932300804646</v>
          </cell>
          <cell r="BF21">
            <v>15.6584790368443</v>
          </cell>
          <cell r="BG21">
            <v>17.8985419565612</v>
          </cell>
          <cell r="BH21">
            <v>20.8293907677415</v>
          </cell>
          <cell r="BI21">
            <v>24.4490289793696</v>
          </cell>
          <cell r="BJ21">
            <v>29.9912880392038</v>
          </cell>
          <cell r="BK21">
            <v>33</v>
          </cell>
        </row>
        <row r="21">
          <cell r="BM21">
            <v>19.1224927383153</v>
          </cell>
          <cell r="BN21">
            <v>12.3179502692238</v>
          </cell>
        </row>
        <row r="22">
          <cell r="K22" t="str">
            <v>ALFREDO CHAVES-S</v>
          </cell>
        </row>
        <row r="22">
          <cell r="N22">
            <v>8</v>
          </cell>
        </row>
        <row r="22">
          <cell r="S22" t="str">
            <v>S</v>
          </cell>
        </row>
        <row r="22">
          <cell r="Z22">
            <v>13.6922</v>
          </cell>
          <cell r="AA22">
            <v>9.7445</v>
          </cell>
        </row>
        <row r="22">
          <cell r="AC22">
            <v>30</v>
          </cell>
          <cell r="AD22">
            <v>21</v>
          </cell>
        </row>
        <row r="22">
          <cell r="AK22" t="str">
            <v>Ago</v>
          </cell>
        </row>
        <row r="22">
          <cell r="AM22">
            <v>2.4177449168207</v>
          </cell>
          <cell r="AN22">
            <v>5.78452601003433</v>
          </cell>
          <cell r="AO22">
            <v>8.31634539213098</v>
          </cell>
          <cell r="AP22">
            <v>10.1225244256668</v>
          </cell>
          <cell r="AQ22">
            <v>12.2329020332717</v>
          </cell>
          <cell r="AR22">
            <v>14.0200686559282</v>
          </cell>
          <cell r="AS22">
            <v>15.9228941114339</v>
          </cell>
          <cell r="AT22">
            <v>17.6482703987325</v>
          </cell>
          <cell r="AU22">
            <v>20.756799577502</v>
          </cell>
          <cell r="AV22">
            <v>23.8922630050172</v>
          </cell>
          <cell r="AW22">
            <v>26.9231581726961</v>
          </cell>
          <cell r="AX22">
            <v>30</v>
          </cell>
        </row>
        <row r="22">
          <cell r="AZ22">
            <v>1.56397846209692</v>
          </cell>
          <cell r="BA22">
            <v>3.61328574021417</v>
          </cell>
          <cell r="BB22">
            <v>5.02861637122633</v>
          </cell>
          <cell r="BC22">
            <v>6.10726601730292</v>
          </cell>
          <cell r="BD22">
            <v>7.66489200798596</v>
          </cell>
          <cell r="BE22">
            <v>8.96841914211386</v>
          </cell>
          <cell r="BF22">
            <v>9.96448665981003</v>
          </cell>
          <cell r="BG22">
            <v>11.3899812450844</v>
          </cell>
          <cell r="BH22">
            <v>13.2550668521992</v>
          </cell>
          <cell r="BI22">
            <v>15.5584729868716</v>
          </cell>
          <cell r="BJ22">
            <v>19.085365115857</v>
          </cell>
          <cell r="BK22">
            <v>21</v>
          </cell>
        </row>
        <row r="22">
          <cell r="BM22">
            <v>12.4711909162926</v>
          </cell>
          <cell r="BN22">
            <v>7.83869562586968</v>
          </cell>
        </row>
        <row r="23">
          <cell r="K23" t="str">
            <v>ANCHIETA-NS</v>
          </cell>
        </row>
        <row r="23">
          <cell r="N23">
            <v>9</v>
          </cell>
        </row>
        <row r="23">
          <cell r="S23" t="str">
            <v>S</v>
          </cell>
        </row>
        <row r="23">
          <cell r="Z23">
            <v>7.1849</v>
          </cell>
          <cell r="AA23">
            <v>4.4125</v>
          </cell>
        </row>
        <row r="23">
          <cell r="AC23">
            <v>24</v>
          </cell>
          <cell r="AD23">
            <v>20</v>
          </cell>
        </row>
        <row r="23">
          <cell r="AK23" t="str">
            <v>Set</v>
          </cell>
        </row>
        <row r="23">
          <cell r="AM23">
            <v>1.93419593345656</v>
          </cell>
          <cell r="AN23">
            <v>4.62762080802746</v>
          </cell>
          <cell r="AO23">
            <v>6.65307631370478</v>
          </cell>
          <cell r="AP23">
            <v>8.09801954053341</v>
          </cell>
          <cell r="AQ23">
            <v>9.78632162661738</v>
          </cell>
          <cell r="AR23">
            <v>11.2160549247425</v>
          </cell>
          <cell r="AS23">
            <v>12.7383152891471</v>
          </cell>
          <cell r="AT23">
            <v>14.118616318986</v>
          </cell>
          <cell r="AU23">
            <v>16.6054396620016</v>
          </cell>
          <cell r="AV23">
            <v>19.1138104040137</v>
          </cell>
          <cell r="AW23">
            <v>21.5385265381569</v>
          </cell>
          <cell r="AX23">
            <v>24</v>
          </cell>
        </row>
        <row r="23">
          <cell r="AZ23">
            <v>1.48950329723516</v>
          </cell>
          <cell r="BA23">
            <v>3.44122451448968</v>
          </cell>
          <cell r="BB23">
            <v>4.78915844878698</v>
          </cell>
          <cell r="BC23">
            <v>5.81644382600278</v>
          </cell>
          <cell r="BD23">
            <v>7.29989715046282</v>
          </cell>
          <cell r="BE23">
            <v>8.54135156391796</v>
          </cell>
          <cell r="BF23">
            <v>9.48998729505717</v>
          </cell>
          <cell r="BG23">
            <v>10.8476011857947</v>
          </cell>
          <cell r="BH23">
            <v>12.6238731925706</v>
          </cell>
          <cell r="BI23">
            <v>14.8175933208301</v>
          </cell>
          <cell r="BJ23">
            <v>18.1765382055781</v>
          </cell>
          <cell r="BK23">
            <v>20</v>
          </cell>
        </row>
        <row r="23">
          <cell r="BM23">
            <v>9.97695273303407</v>
          </cell>
          <cell r="BN23">
            <v>7.46542440559018</v>
          </cell>
        </row>
        <row r="24">
          <cell r="K24" t="str">
            <v>ANCHIETA-S</v>
          </cell>
        </row>
        <row r="24">
          <cell r="N24">
            <v>10</v>
          </cell>
        </row>
        <row r="24">
          <cell r="S24" t="str">
            <v>S</v>
          </cell>
        </row>
        <row r="24">
          <cell r="Z24">
            <v>8.10035</v>
          </cell>
          <cell r="AA24">
            <v>4.58091</v>
          </cell>
        </row>
        <row r="24">
          <cell r="AC24">
            <v>23</v>
          </cell>
          <cell r="AD24">
            <v>23</v>
          </cell>
        </row>
        <row r="24">
          <cell r="AK24" t="str">
            <v>Out</v>
          </cell>
        </row>
        <row r="24">
          <cell r="AM24">
            <v>1.85360443622921</v>
          </cell>
          <cell r="AN24">
            <v>4.43480327435965</v>
          </cell>
          <cell r="AO24">
            <v>6.37586480063375</v>
          </cell>
          <cell r="AP24">
            <v>7.76060205967785</v>
          </cell>
          <cell r="AQ24">
            <v>9.37855822550832</v>
          </cell>
          <cell r="AR24">
            <v>10.7487193028783</v>
          </cell>
          <cell r="AS24">
            <v>12.2075521520993</v>
          </cell>
          <cell r="AT24">
            <v>13.5303406390283</v>
          </cell>
          <cell r="AU24">
            <v>15.9135463427515</v>
          </cell>
          <cell r="AV24">
            <v>18.3174016371798</v>
          </cell>
          <cell r="AW24">
            <v>20.6410879324003</v>
          </cell>
          <cell r="AX24">
            <v>23</v>
          </cell>
        </row>
        <row r="24">
          <cell r="AZ24">
            <v>1.71292879182044</v>
          </cell>
          <cell r="BA24">
            <v>3.95740819166314</v>
          </cell>
          <cell r="BB24">
            <v>5.50753221610503</v>
          </cell>
          <cell r="BC24">
            <v>6.6889103999032</v>
          </cell>
          <cell r="BD24">
            <v>8.39488172303225</v>
          </cell>
          <cell r="BE24">
            <v>9.82255429850566</v>
          </cell>
          <cell r="BF24">
            <v>10.9134853893157</v>
          </cell>
          <cell r="BG24">
            <v>12.4747413636639</v>
          </cell>
          <cell r="BH24">
            <v>14.5174541714562</v>
          </cell>
          <cell r="BI24">
            <v>17.0402323189546</v>
          </cell>
          <cell r="BJ24">
            <v>20.9030189364148</v>
          </cell>
          <cell r="BK24">
            <v>23</v>
          </cell>
        </row>
        <row r="24">
          <cell r="BM24">
            <v>9.56124636915765</v>
          </cell>
          <cell r="BN24">
            <v>8.5852380664287</v>
          </cell>
        </row>
        <row r="25">
          <cell r="K25" t="str">
            <v>APIACA-NS</v>
          </cell>
        </row>
        <row r="25">
          <cell r="N25">
            <v>11</v>
          </cell>
        </row>
        <row r="25">
          <cell r="S25" t="str">
            <v>S</v>
          </cell>
        </row>
        <row r="25">
          <cell r="Z25">
            <v>15.664</v>
          </cell>
          <cell r="AA25">
            <v>17.5946</v>
          </cell>
        </row>
        <row r="25">
          <cell r="AC25">
            <v>47</v>
          </cell>
          <cell r="AD25">
            <v>21</v>
          </cell>
        </row>
        <row r="25">
          <cell r="AK25" t="str">
            <v>Nov</v>
          </cell>
        </row>
        <row r="25">
          <cell r="AM25">
            <v>3.78780036968577</v>
          </cell>
          <cell r="AN25">
            <v>9.06242408238712</v>
          </cell>
          <cell r="AO25">
            <v>13.0289411143385</v>
          </cell>
          <cell r="AP25">
            <v>15.8586216002113</v>
          </cell>
          <cell r="AQ25">
            <v>19.1648798521257</v>
          </cell>
          <cell r="AR25">
            <v>21.9647742276208</v>
          </cell>
          <cell r="AS25">
            <v>24.9458674412464</v>
          </cell>
          <cell r="AT25">
            <v>27.6489569580143</v>
          </cell>
          <cell r="AU25">
            <v>32.5189860047531</v>
          </cell>
          <cell r="AV25">
            <v>37.4312120411936</v>
          </cell>
          <cell r="AW25">
            <v>42.1796144705572</v>
          </cell>
          <cell r="AX25">
            <v>47</v>
          </cell>
        </row>
        <row r="25">
          <cell r="AZ25">
            <v>1.56397846209692</v>
          </cell>
          <cell r="BA25">
            <v>3.61328574021417</v>
          </cell>
          <cell r="BB25">
            <v>5.02861637122633</v>
          </cell>
          <cell r="BC25">
            <v>6.10726601730292</v>
          </cell>
          <cell r="BD25">
            <v>7.66489200798596</v>
          </cell>
          <cell r="BE25">
            <v>8.96841914211386</v>
          </cell>
          <cell r="BF25">
            <v>9.96448665981003</v>
          </cell>
          <cell r="BG25">
            <v>11.3899812450844</v>
          </cell>
          <cell r="BH25">
            <v>13.2550668521992</v>
          </cell>
          <cell r="BI25">
            <v>15.5584729868716</v>
          </cell>
          <cell r="BJ25">
            <v>19.085365115857</v>
          </cell>
          <cell r="BK25">
            <v>21</v>
          </cell>
        </row>
        <row r="25">
          <cell r="BM25">
            <v>19.5381991021917</v>
          </cell>
          <cell r="BN25">
            <v>7.83869562586968</v>
          </cell>
        </row>
        <row r="26">
          <cell r="K26" t="str">
            <v>APIACA-S</v>
          </cell>
        </row>
        <row r="26">
          <cell r="N26">
            <v>12</v>
          </cell>
        </row>
        <row r="26">
          <cell r="S26" t="str">
            <v>S</v>
          </cell>
        </row>
        <row r="26">
          <cell r="Z26">
            <v>10.5598</v>
          </cell>
          <cell r="AA26">
            <v>13.2297</v>
          </cell>
        </row>
        <row r="26">
          <cell r="AC26">
            <v>40</v>
          </cell>
          <cell r="AD26">
            <v>22</v>
          </cell>
        </row>
        <row r="26">
          <cell r="AK26" t="str">
            <v>Dez</v>
          </cell>
        </row>
        <row r="26">
          <cell r="AM26">
            <v>3.22365988909427</v>
          </cell>
          <cell r="AN26">
            <v>7.71270134671244</v>
          </cell>
          <cell r="AO26">
            <v>11.0884605228413</v>
          </cell>
          <cell r="AP26">
            <v>13.4966992342223</v>
          </cell>
          <cell r="AQ26">
            <v>16.3105360443623</v>
          </cell>
          <cell r="AR26">
            <v>18.6934248745709</v>
          </cell>
          <cell r="AS26">
            <v>21.2305254819118</v>
          </cell>
          <cell r="AT26">
            <v>23.53102719831</v>
          </cell>
          <cell r="AU26">
            <v>27.6757327700026</v>
          </cell>
          <cell r="AV26">
            <v>31.8563506733562</v>
          </cell>
          <cell r="AW26">
            <v>35.8975442302614</v>
          </cell>
          <cell r="AX26">
            <v>40</v>
          </cell>
        </row>
        <row r="26">
          <cell r="AZ26">
            <v>1.63845362695868</v>
          </cell>
          <cell r="BA26">
            <v>3.78534696593865</v>
          </cell>
          <cell r="BB26">
            <v>5.26807429366568</v>
          </cell>
          <cell r="BC26">
            <v>6.39808820860306</v>
          </cell>
          <cell r="BD26">
            <v>8.02988686550911</v>
          </cell>
          <cell r="BE26">
            <v>9.39548672030976</v>
          </cell>
          <cell r="BF26">
            <v>10.4389860245629</v>
          </cell>
          <cell r="BG26">
            <v>11.9323613043741</v>
          </cell>
          <cell r="BH26">
            <v>13.8862605118277</v>
          </cell>
          <cell r="BI26">
            <v>16.2993526529131</v>
          </cell>
          <cell r="BJ26">
            <v>19.9941920261359</v>
          </cell>
          <cell r="BK26">
            <v>22</v>
          </cell>
        </row>
        <row r="26">
          <cell r="BM26">
            <v>16.6282545550568</v>
          </cell>
          <cell r="BN26">
            <v>8.21196684614919</v>
          </cell>
        </row>
        <row r="27">
          <cell r="K27" t="str">
            <v>ARACRUZ-NS</v>
          </cell>
        </row>
        <row r="27">
          <cell r="N27">
            <v>13</v>
          </cell>
        </row>
        <row r="27">
          <cell r="S27" t="str">
            <v>N</v>
          </cell>
        </row>
        <row r="27">
          <cell r="Z27">
            <v>16.39452</v>
          </cell>
          <cell r="AA27">
            <v>12.43705</v>
          </cell>
        </row>
        <row r="27">
          <cell r="AC27">
            <v>27</v>
          </cell>
          <cell r="AD27">
            <v>15</v>
          </cell>
        </row>
        <row r="27">
          <cell r="AM27">
            <v>2.22716501989538</v>
          </cell>
          <cell r="AN27">
            <v>5.25103947780212</v>
          </cell>
          <cell r="AO27">
            <v>7.04001430679125</v>
          </cell>
          <cell r="AP27">
            <v>9.3130504761479</v>
          </cell>
          <cell r="AQ27">
            <v>11.6114364912594</v>
          </cell>
          <cell r="AR27">
            <v>13.4957750257075</v>
          </cell>
          <cell r="AS27">
            <v>15.296821209818</v>
          </cell>
          <cell r="AT27">
            <v>16.6077703760004</v>
          </cell>
          <cell r="AU27">
            <v>18.269995976215</v>
          </cell>
          <cell r="AV27">
            <v>20.1796843564179</v>
          </cell>
          <cell r="AW27">
            <v>24.1149461259892</v>
          </cell>
          <cell r="AX27">
            <v>27</v>
          </cell>
        </row>
        <row r="27">
          <cell r="AZ27">
            <v>0.902521618189514</v>
          </cell>
          <cell r="BA27">
            <v>2.26945637056298</v>
          </cell>
          <cell r="BB27">
            <v>3.93934812843926</v>
          </cell>
          <cell r="BC27">
            <v>5.65187156074258</v>
          </cell>
          <cell r="BD27">
            <v>7.04511096329443</v>
          </cell>
          <cell r="BE27">
            <v>7.76077885952712</v>
          </cell>
          <cell r="BF27">
            <v>8.84108363064643</v>
          </cell>
          <cell r="BG27">
            <v>9.77988752494406</v>
          </cell>
          <cell r="BH27">
            <v>10.8747052065066</v>
          </cell>
          <cell r="BI27">
            <v>11.9277982705448</v>
          </cell>
          <cell r="BJ27">
            <v>13.4090221926589</v>
          </cell>
          <cell r="BK27">
            <v>15</v>
          </cell>
        </row>
        <row r="27">
          <cell r="BM27">
            <v>11.8626816291859</v>
          </cell>
          <cell r="BN27">
            <v>7.14053334945879</v>
          </cell>
        </row>
        <row r="28">
          <cell r="K28" t="str">
            <v>ARACRUZ-S</v>
          </cell>
        </row>
        <row r="28">
          <cell r="N28">
            <v>14</v>
          </cell>
        </row>
        <row r="28">
          <cell r="S28" t="str">
            <v>N</v>
          </cell>
        </row>
        <row r="28">
          <cell r="Z28">
            <v>7.68967</v>
          </cell>
          <cell r="AA28">
            <v>9.46439</v>
          </cell>
        </row>
        <row r="28">
          <cell r="AC28">
            <v>15</v>
          </cell>
          <cell r="AD28">
            <v>14</v>
          </cell>
        </row>
        <row r="28">
          <cell r="AM28">
            <v>1.23731389994188</v>
          </cell>
          <cell r="AN28">
            <v>2.91724415433451</v>
          </cell>
          <cell r="AO28">
            <v>3.91111905932847</v>
          </cell>
          <cell r="AP28">
            <v>5.17391693119328</v>
          </cell>
          <cell r="AQ28">
            <v>6.45079805069969</v>
          </cell>
          <cell r="AR28">
            <v>7.49765279205973</v>
          </cell>
          <cell r="AS28">
            <v>8.49823400545446</v>
          </cell>
          <cell r="AT28">
            <v>9.22653909777798</v>
          </cell>
          <cell r="AU28">
            <v>10.1499977645639</v>
          </cell>
          <cell r="AV28">
            <v>11.2109357535655</v>
          </cell>
          <cell r="AW28">
            <v>13.3971922922162</v>
          </cell>
          <cell r="AX28">
            <v>15</v>
          </cell>
        </row>
        <row r="28">
          <cell r="AZ28">
            <v>0.842353510310213</v>
          </cell>
          <cell r="BA28">
            <v>2.11815927919211</v>
          </cell>
          <cell r="BB28">
            <v>3.67672491987664</v>
          </cell>
          <cell r="BC28">
            <v>5.27508012335974</v>
          </cell>
          <cell r="BD28">
            <v>6.5754368990748</v>
          </cell>
          <cell r="BE28">
            <v>7.24339360222531</v>
          </cell>
          <cell r="BF28">
            <v>8.25167805527</v>
          </cell>
          <cell r="BG28">
            <v>9.12789502328113</v>
          </cell>
          <cell r="BH28">
            <v>10.1497248594062</v>
          </cell>
          <cell r="BI28">
            <v>11.1326117191752</v>
          </cell>
          <cell r="BJ28">
            <v>12.515087379815</v>
          </cell>
          <cell r="BK28">
            <v>14</v>
          </cell>
        </row>
        <row r="28">
          <cell r="BM28">
            <v>6.59037868288103</v>
          </cell>
          <cell r="BN28">
            <v>6.6644977928282</v>
          </cell>
        </row>
        <row r="29">
          <cell r="K29" t="str">
            <v>ATÍLIO VIVACQUA-NS</v>
          </cell>
        </row>
        <row r="29">
          <cell r="N29">
            <v>15</v>
          </cell>
        </row>
        <row r="29">
          <cell r="S29" t="str">
            <v>S</v>
          </cell>
        </row>
        <row r="29">
          <cell r="Z29">
            <v>15.45259</v>
          </cell>
          <cell r="AA29">
            <v>7.19252</v>
          </cell>
        </row>
        <row r="29">
          <cell r="AC29">
            <v>38</v>
          </cell>
          <cell r="AD29">
            <v>21</v>
          </cell>
        </row>
        <row r="29">
          <cell r="AM29">
            <v>3.06247689463956</v>
          </cell>
          <cell r="AN29">
            <v>7.32706627937682</v>
          </cell>
          <cell r="AO29">
            <v>10.5340374966992</v>
          </cell>
          <cell r="AP29">
            <v>12.8218642725112</v>
          </cell>
          <cell r="AQ29">
            <v>15.4950092421442</v>
          </cell>
          <cell r="AR29">
            <v>17.7587536308424</v>
          </cell>
          <cell r="AS29">
            <v>20.1689992078162</v>
          </cell>
          <cell r="AT29">
            <v>22.3544758383945</v>
          </cell>
          <cell r="AU29">
            <v>26.2919461315025</v>
          </cell>
          <cell r="AV29">
            <v>30.2635331396884</v>
          </cell>
          <cell r="AW29">
            <v>34.1026670187484</v>
          </cell>
          <cell r="AX29">
            <v>38</v>
          </cell>
        </row>
        <row r="29">
          <cell r="AZ29">
            <v>1.56397846209692</v>
          </cell>
          <cell r="BA29">
            <v>3.61328574021417</v>
          </cell>
          <cell r="BB29">
            <v>5.02861637122633</v>
          </cell>
          <cell r="BC29">
            <v>6.10726601730292</v>
          </cell>
          <cell r="BD29">
            <v>7.66489200798596</v>
          </cell>
          <cell r="BE29">
            <v>8.96841914211386</v>
          </cell>
          <cell r="BF29">
            <v>9.96448665981003</v>
          </cell>
          <cell r="BG29">
            <v>11.3899812450844</v>
          </cell>
          <cell r="BH29">
            <v>13.2550668521992</v>
          </cell>
          <cell r="BI29">
            <v>15.5584729868716</v>
          </cell>
          <cell r="BJ29">
            <v>19.085365115857</v>
          </cell>
          <cell r="BK29">
            <v>21</v>
          </cell>
        </row>
        <row r="29">
          <cell r="BM29">
            <v>15.7968418273039</v>
          </cell>
          <cell r="BN29">
            <v>7.83869562586968</v>
          </cell>
        </row>
        <row r="30">
          <cell r="K30" t="str">
            <v>ATÍLIO VIVACQUA-S</v>
          </cell>
        </row>
        <row r="30">
          <cell r="N30">
            <v>16</v>
          </cell>
        </row>
        <row r="30">
          <cell r="S30" t="str">
            <v>S</v>
          </cell>
        </row>
        <row r="30">
          <cell r="Z30">
            <v>14.05621</v>
          </cell>
          <cell r="AA30">
            <v>5.54731</v>
          </cell>
        </row>
        <row r="30">
          <cell r="AC30">
            <v>30</v>
          </cell>
          <cell r="AD30">
            <v>19</v>
          </cell>
        </row>
        <row r="30">
          <cell r="AM30">
            <v>2.4177449168207</v>
          </cell>
          <cell r="AN30">
            <v>5.78452601003433</v>
          </cell>
          <cell r="AO30">
            <v>8.31634539213098</v>
          </cell>
          <cell r="AP30">
            <v>10.1225244256668</v>
          </cell>
          <cell r="AQ30">
            <v>12.2329020332717</v>
          </cell>
          <cell r="AR30">
            <v>14.0200686559282</v>
          </cell>
          <cell r="AS30">
            <v>15.9228941114339</v>
          </cell>
          <cell r="AT30">
            <v>17.6482703987325</v>
          </cell>
          <cell r="AU30">
            <v>20.756799577502</v>
          </cell>
          <cell r="AV30">
            <v>23.8922630050172</v>
          </cell>
          <cell r="AW30">
            <v>26.9231581726961</v>
          </cell>
          <cell r="AX30">
            <v>30</v>
          </cell>
        </row>
        <row r="30">
          <cell r="AZ30">
            <v>1.4150281323734</v>
          </cell>
          <cell r="BA30">
            <v>3.2691632887652</v>
          </cell>
          <cell r="BB30">
            <v>4.54970052634763</v>
          </cell>
          <cell r="BC30">
            <v>5.52562163470264</v>
          </cell>
          <cell r="BD30">
            <v>6.93490229293968</v>
          </cell>
          <cell r="BE30">
            <v>8.11428398572206</v>
          </cell>
          <cell r="BF30">
            <v>9.01548793030431</v>
          </cell>
          <cell r="BG30">
            <v>10.3052211265049</v>
          </cell>
          <cell r="BH30">
            <v>11.9926795329421</v>
          </cell>
          <cell r="BI30">
            <v>14.0767136547886</v>
          </cell>
          <cell r="BJ30">
            <v>17.2677112952992</v>
          </cell>
          <cell r="BK30">
            <v>19</v>
          </cell>
        </row>
        <row r="30">
          <cell r="BM30">
            <v>12.4711909162926</v>
          </cell>
          <cell r="BN30">
            <v>7.09215318531067</v>
          </cell>
        </row>
        <row r="31">
          <cell r="K31" t="str">
            <v>BAIXO GUANDU-NS</v>
          </cell>
        </row>
        <row r="31">
          <cell r="N31">
            <v>17</v>
          </cell>
        </row>
        <row r="31">
          <cell r="S31" t="str">
            <v>N</v>
          </cell>
        </row>
        <row r="31">
          <cell r="Z31">
            <v>17.63888</v>
          </cell>
          <cell r="AA31">
            <v>8.77856</v>
          </cell>
        </row>
        <row r="31">
          <cell r="AC31">
            <v>39</v>
          </cell>
          <cell r="AD31">
            <v>22</v>
          </cell>
        </row>
        <row r="31">
          <cell r="AM31">
            <v>3.21701613984888</v>
          </cell>
          <cell r="AN31">
            <v>7.58483480126973</v>
          </cell>
          <cell r="AO31">
            <v>10.168909554254</v>
          </cell>
          <cell r="AP31">
            <v>13.4521840211025</v>
          </cell>
          <cell r="AQ31">
            <v>16.7720749318192</v>
          </cell>
          <cell r="AR31">
            <v>19.4938972593553</v>
          </cell>
          <cell r="AS31">
            <v>22.0954084141816</v>
          </cell>
          <cell r="AT31">
            <v>23.9890016542227</v>
          </cell>
          <cell r="AU31">
            <v>26.389994187866</v>
          </cell>
          <cell r="AV31">
            <v>29.1484329592703</v>
          </cell>
          <cell r="AW31">
            <v>34.8326999597621</v>
          </cell>
          <cell r="AX31">
            <v>39</v>
          </cell>
        </row>
        <row r="31">
          <cell r="AZ31">
            <v>1.32369837334462</v>
          </cell>
          <cell r="BA31">
            <v>3.32853601015904</v>
          </cell>
          <cell r="BB31">
            <v>5.77771058837758</v>
          </cell>
          <cell r="BC31">
            <v>8.28941162242245</v>
          </cell>
          <cell r="BD31">
            <v>10.3328294128318</v>
          </cell>
          <cell r="BE31">
            <v>11.3824756606398</v>
          </cell>
          <cell r="BF31">
            <v>12.9669226582814</v>
          </cell>
          <cell r="BG31">
            <v>14.3438350365846</v>
          </cell>
          <cell r="BH31">
            <v>15.9495676362097</v>
          </cell>
          <cell r="BI31">
            <v>17.4941041301324</v>
          </cell>
          <cell r="BJ31">
            <v>19.6665658825664</v>
          </cell>
          <cell r="BK31">
            <v>22</v>
          </cell>
        </row>
        <row r="31">
          <cell r="BM31">
            <v>17.1349845754907</v>
          </cell>
          <cell r="BN31">
            <v>10.4727822458729</v>
          </cell>
        </row>
        <row r="32">
          <cell r="K32" t="str">
            <v>BAIXO GUANDU-S</v>
          </cell>
        </row>
        <row r="32">
          <cell r="N32">
            <v>18</v>
          </cell>
        </row>
        <row r="32">
          <cell r="S32" t="str">
            <v>N</v>
          </cell>
        </row>
        <row r="32">
          <cell r="Z32">
            <v>5.41415</v>
          </cell>
          <cell r="AA32">
            <v>3.51695</v>
          </cell>
        </row>
        <row r="32">
          <cell r="AC32">
            <v>25</v>
          </cell>
          <cell r="AD32">
            <v>18</v>
          </cell>
        </row>
        <row r="32">
          <cell r="AM32">
            <v>2.06218983323646</v>
          </cell>
          <cell r="AN32">
            <v>4.86207359055752</v>
          </cell>
          <cell r="AO32">
            <v>6.51853176554746</v>
          </cell>
          <cell r="AP32">
            <v>8.62319488532213</v>
          </cell>
          <cell r="AQ32">
            <v>10.7513300844995</v>
          </cell>
          <cell r="AR32">
            <v>12.4960879867662</v>
          </cell>
          <cell r="AS32">
            <v>14.1637233424241</v>
          </cell>
          <cell r="AT32">
            <v>15.3775651629633</v>
          </cell>
          <cell r="AU32">
            <v>16.9166629409398</v>
          </cell>
          <cell r="AV32">
            <v>18.6848929226092</v>
          </cell>
          <cell r="AW32">
            <v>22.3286538203603</v>
          </cell>
          <cell r="AX32">
            <v>25</v>
          </cell>
        </row>
        <row r="32">
          <cell r="AZ32">
            <v>1.08302594182742</v>
          </cell>
          <cell r="BA32">
            <v>2.72334764467558</v>
          </cell>
          <cell r="BB32">
            <v>4.72721775412711</v>
          </cell>
          <cell r="BC32">
            <v>6.78224587289109</v>
          </cell>
          <cell r="BD32">
            <v>8.45413315595332</v>
          </cell>
          <cell r="BE32">
            <v>9.31293463143254</v>
          </cell>
          <cell r="BF32">
            <v>10.6093003567757</v>
          </cell>
          <cell r="BG32">
            <v>11.7358650299329</v>
          </cell>
          <cell r="BH32">
            <v>13.0496462478079</v>
          </cell>
          <cell r="BI32">
            <v>14.3133579246538</v>
          </cell>
          <cell r="BJ32">
            <v>16.0908266311907</v>
          </cell>
          <cell r="BK32">
            <v>18</v>
          </cell>
        </row>
        <row r="32">
          <cell r="BM32">
            <v>10.9839644714684</v>
          </cell>
          <cell r="BN32">
            <v>8.56864001935055</v>
          </cell>
        </row>
        <row r="33">
          <cell r="K33" t="str">
            <v>BANANAL-NS</v>
          </cell>
        </row>
        <row r="33">
          <cell r="N33">
            <v>19</v>
          </cell>
        </row>
        <row r="33">
          <cell r="S33" t="str">
            <v>N</v>
          </cell>
        </row>
        <row r="33">
          <cell r="Z33">
            <v>18.62784</v>
          </cell>
          <cell r="AA33">
            <v>5.60885</v>
          </cell>
        </row>
        <row r="33">
          <cell r="AC33">
            <v>45</v>
          </cell>
          <cell r="AD33">
            <v>21</v>
          </cell>
        </row>
        <row r="33">
          <cell r="AM33">
            <v>3.71194169982564</v>
          </cell>
          <cell r="AN33">
            <v>8.75173246300353</v>
          </cell>
          <cell r="AO33">
            <v>11.7333571779854</v>
          </cell>
          <cell r="AP33">
            <v>15.5217507935798</v>
          </cell>
          <cell r="AQ33">
            <v>19.3523941520991</v>
          </cell>
          <cell r="AR33">
            <v>22.4929583761792</v>
          </cell>
          <cell r="AS33">
            <v>25.4947020163634</v>
          </cell>
          <cell r="AT33">
            <v>27.6796172933339</v>
          </cell>
          <cell r="AU33">
            <v>30.4499932936916</v>
          </cell>
          <cell r="AV33">
            <v>33.6328072606966</v>
          </cell>
          <cell r="AW33">
            <v>40.1915768766486</v>
          </cell>
          <cell r="AX33">
            <v>45</v>
          </cell>
        </row>
        <row r="33">
          <cell r="AZ33">
            <v>1.26353026546532</v>
          </cell>
          <cell r="BA33">
            <v>3.17723891878817</v>
          </cell>
          <cell r="BB33">
            <v>5.51508737981496</v>
          </cell>
          <cell r="BC33">
            <v>7.91262018503961</v>
          </cell>
          <cell r="BD33">
            <v>9.8631553486122</v>
          </cell>
          <cell r="BE33">
            <v>10.865090403338</v>
          </cell>
          <cell r="BF33">
            <v>12.377517082905</v>
          </cell>
          <cell r="BG33">
            <v>13.6918425349217</v>
          </cell>
          <cell r="BH33">
            <v>15.2245872891093</v>
          </cell>
          <cell r="BI33">
            <v>16.6989175787628</v>
          </cell>
          <cell r="BJ33">
            <v>18.7726310697224</v>
          </cell>
          <cell r="BK33">
            <v>21</v>
          </cell>
        </row>
        <row r="33">
          <cell r="BM33">
            <v>19.7711360486431</v>
          </cell>
          <cell r="BN33">
            <v>9.9967466892423</v>
          </cell>
        </row>
        <row r="34">
          <cell r="K34" t="str">
            <v>BANANAL-S</v>
          </cell>
        </row>
        <row r="34">
          <cell r="N34">
            <v>20</v>
          </cell>
        </row>
        <row r="34">
          <cell r="S34" t="str">
            <v>N</v>
          </cell>
        </row>
        <row r="34">
          <cell r="Z34">
            <v>9.02402</v>
          </cell>
          <cell r="AA34">
            <v>2.95757</v>
          </cell>
        </row>
        <row r="34">
          <cell r="AC34">
            <v>25</v>
          </cell>
          <cell r="AD34">
            <v>19</v>
          </cell>
        </row>
        <row r="34">
          <cell r="AM34">
            <v>2.06218983323646</v>
          </cell>
          <cell r="AN34">
            <v>4.86207359055752</v>
          </cell>
          <cell r="AO34">
            <v>6.51853176554746</v>
          </cell>
          <cell r="AP34">
            <v>8.62319488532213</v>
          </cell>
          <cell r="AQ34">
            <v>10.7513300844995</v>
          </cell>
          <cell r="AR34">
            <v>12.4960879867662</v>
          </cell>
          <cell r="AS34">
            <v>14.1637233424241</v>
          </cell>
          <cell r="AT34">
            <v>15.3775651629633</v>
          </cell>
          <cell r="AU34">
            <v>16.9166629409398</v>
          </cell>
          <cell r="AV34">
            <v>18.6848929226092</v>
          </cell>
          <cell r="AW34">
            <v>22.3286538203603</v>
          </cell>
          <cell r="AX34">
            <v>25</v>
          </cell>
        </row>
        <row r="34">
          <cell r="AZ34">
            <v>1.14319404970672</v>
          </cell>
          <cell r="BA34">
            <v>2.87464473604644</v>
          </cell>
          <cell r="BB34">
            <v>4.98984096268973</v>
          </cell>
          <cell r="BC34">
            <v>7.15903731027393</v>
          </cell>
          <cell r="BD34">
            <v>8.92380722017295</v>
          </cell>
          <cell r="BE34">
            <v>9.83031988873435</v>
          </cell>
          <cell r="BF34">
            <v>11.1987059321521</v>
          </cell>
          <cell r="BG34">
            <v>12.3878575315958</v>
          </cell>
          <cell r="BH34">
            <v>13.7746265949084</v>
          </cell>
          <cell r="BI34">
            <v>15.1085444760235</v>
          </cell>
          <cell r="BJ34">
            <v>16.9847614440346</v>
          </cell>
          <cell r="BK34">
            <v>19</v>
          </cell>
        </row>
        <row r="34">
          <cell r="BM34">
            <v>10.9839644714684</v>
          </cell>
          <cell r="BN34">
            <v>9.04467557598113</v>
          </cell>
        </row>
        <row r="35">
          <cell r="K35" t="str">
            <v>BARRA DE SÃO FRANCISCO-NS</v>
          </cell>
        </row>
        <row r="35">
          <cell r="N35">
            <v>21</v>
          </cell>
        </row>
        <row r="35">
          <cell r="S35" t="str">
            <v>N</v>
          </cell>
        </row>
        <row r="35">
          <cell r="Z35">
            <v>30.90784</v>
          </cell>
          <cell r="AA35">
            <v>20.3394</v>
          </cell>
        </row>
        <row r="35">
          <cell r="AC35">
            <v>49</v>
          </cell>
          <cell r="AD35">
            <v>30</v>
          </cell>
        </row>
        <row r="35">
          <cell r="AM35">
            <v>4.04189207314347</v>
          </cell>
          <cell r="AN35">
            <v>9.52966423749273</v>
          </cell>
          <cell r="AO35">
            <v>12.776322260473</v>
          </cell>
          <cell r="AP35">
            <v>16.9014619752314</v>
          </cell>
          <cell r="AQ35">
            <v>21.072606965619</v>
          </cell>
          <cell r="AR35">
            <v>24.4923324540618</v>
          </cell>
          <cell r="AS35">
            <v>27.7608977511512</v>
          </cell>
          <cell r="AT35">
            <v>30.1400277194081</v>
          </cell>
          <cell r="AU35">
            <v>33.156659364242</v>
          </cell>
          <cell r="AV35">
            <v>36.622390128314</v>
          </cell>
          <cell r="AW35">
            <v>43.7641614879063</v>
          </cell>
          <cell r="AX35">
            <v>49</v>
          </cell>
        </row>
        <row r="35">
          <cell r="AZ35">
            <v>1.80504323637903</v>
          </cell>
          <cell r="BA35">
            <v>4.53891274112596</v>
          </cell>
          <cell r="BB35">
            <v>7.87869625687851</v>
          </cell>
          <cell r="BC35">
            <v>11.3037431214852</v>
          </cell>
          <cell r="BD35">
            <v>14.0902219265889</v>
          </cell>
          <cell r="BE35">
            <v>15.5215577190542</v>
          </cell>
          <cell r="BF35">
            <v>17.6821672612929</v>
          </cell>
          <cell r="BG35">
            <v>19.5597750498881</v>
          </cell>
          <cell r="BH35">
            <v>21.7494104130132</v>
          </cell>
          <cell r="BI35">
            <v>23.8555965410897</v>
          </cell>
          <cell r="BJ35">
            <v>26.8180443853178</v>
          </cell>
          <cell r="BK35">
            <v>30</v>
          </cell>
        </row>
        <row r="35">
          <cell r="BM35">
            <v>21.528570364078</v>
          </cell>
          <cell r="BN35">
            <v>14.2810666989176</v>
          </cell>
        </row>
        <row r="36">
          <cell r="K36" t="str">
            <v>BARRA DE SÃO FRANCISCO-S</v>
          </cell>
        </row>
        <row r="36">
          <cell r="N36">
            <v>22</v>
          </cell>
        </row>
        <row r="36">
          <cell r="S36" t="str">
            <v>N</v>
          </cell>
        </row>
        <row r="36">
          <cell r="Z36">
            <v>10.45606</v>
          </cell>
          <cell r="AA36">
            <v>14.40977</v>
          </cell>
        </row>
        <row r="36">
          <cell r="AC36">
            <v>19</v>
          </cell>
          <cell r="AD36">
            <v>20</v>
          </cell>
        </row>
        <row r="36">
          <cell r="AM36">
            <v>1.56726427325971</v>
          </cell>
          <cell r="AN36">
            <v>3.69517592882371</v>
          </cell>
          <cell r="AO36">
            <v>4.95408414181607</v>
          </cell>
          <cell r="AP36">
            <v>6.55362811284482</v>
          </cell>
          <cell r="AQ36">
            <v>8.17101086421961</v>
          </cell>
          <cell r="AR36">
            <v>9.49702686994232</v>
          </cell>
          <cell r="AS36">
            <v>10.7644297402423</v>
          </cell>
          <cell r="AT36">
            <v>11.6869495238521</v>
          </cell>
          <cell r="AU36">
            <v>12.8566638351142</v>
          </cell>
          <cell r="AV36">
            <v>14.200518621183</v>
          </cell>
          <cell r="AW36">
            <v>16.9697769034739</v>
          </cell>
          <cell r="AX36">
            <v>19</v>
          </cell>
        </row>
        <row r="36">
          <cell r="AZ36">
            <v>1.20336215758602</v>
          </cell>
          <cell r="BA36">
            <v>3.02594182741731</v>
          </cell>
          <cell r="BB36">
            <v>5.25246417125234</v>
          </cell>
          <cell r="BC36">
            <v>7.53582874765677</v>
          </cell>
          <cell r="BD36">
            <v>9.39348128439257</v>
          </cell>
          <cell r="BE36">
            <v>10.3477051460362</v>
          </cell>
          <cell r="BF36">
            <v>11.7881115075286</v>
          </cell>
          <cell r="BG36">
            <v>13.0398500332588</v>
          </cell>
          <cell r="BH36">
            <v>14.4996069420088</v>
          </cell>
          <cell r="BI36">
            <v>15.9037310273931</v>
          </cell>
          <cell r="BJ36">
            <v>17.8786962568785</v>
          </cell>
          <cell r="BK36">
            <v>20</v>
          </cell>
        </row>
        <row r="36">
          <cell r="BM36">
            <v>8.34781299831597</v>
          </cell>
          <cell r="BN36">
            <v>9.52071113261172</v>
          </cell>
        </row>
        <row r="37">
          <cell r="K37" t="str">
            <v>BOA ESPERANÇA-NS</v>
          </cell>
        </row>
        <row r="37">
          <cell r="N37">
            <v>23</v>
          </cell>
        </row>
        <row r="37">
          <cell r="S37" t="str">
            <v>N</v>
          </cell>
        </row>
        <row r="37">
          <cell r="Z37">
            <v>21.6614</v>
          </cell>
          <cell r="AA37">
            <v>10.5672</v>
          </cell>
        </row>
        <row r="37">
          <cell r="AC37">
            <v>38</v>
          </cell>
          <cell r="AD37">
            <v>23</v>
          </cell>
        </row>
        <row r="37">
          <cell r="AM37">
            <v>3.13452854651943</v>
          </cell>
          <cell r="AN37">
            <v>7.39035185764743</v>
          </cell>
          <cell r="AO37">
            <v>9.90816828363214</v>
          </cell>
          <cell r="AP37">
            <v>13.1072562256896</v>
          </cell>
          <cell r="AQ37">
            <v>16.3420217284392</v>
          </cell>
          <cell r="AR37">
            <v>18.9940537398846</v>
          </cell>
          <cell r="AS37">
            <v>21.5288594804846</v>
          </cell>
          <cell r="AT37">
            <v>23.3738990477042</v>
          </cell>
          <cell r="AU37">
            <v>25.7133276702285</v>
          </cell>
          <cell r="AV37">
            <v>28.401037242366</v>
          </cell>
          <cell r="AW37">
            <v>33.9395538069477</v>
          </cell>
          <cell r="AX37">
            <v>38</v>
          </cell>
        </row>
        <row r="37">
          <cell r="AZ37">
            <v>1.38386648122392</v>
          </cell>
          <cell r="BA37">
            <v>3.4798331015299</v>
          </cell>
          <cell r="BB37">
            <v>6.04033379694019</v>
          </cell>
          <cell r="BC37">
            <v>8.66620305980528</v>
          </cell>
          <cell r="BD37">
            <v>10.8025034770515</v>
          </cell>
          <cell r="BE37">
            <v>11.8998609179416</v>
          </cell>
          <cell r="BF37">
            <v>13.5563282336579</v>
          </cell>
          <cell r="BG37">
            <v>14.9958275382476</v>
          </cell>
          <cell r="BH37">
            <v>16.6745479833102</v>
          </cell>
          <cell r="BI37">
            <v>18.2892906815021</v>
          </cell>
          <cell r="BJ37">
            <v>20.5605006954103</v>
          </cell>
          <cell r="BK37">
            <v>23</v>
          </cell>
        </row>
        <row r="37">
          <cell r="BM37">
            <v>16.6956259966319</v>
          </cell>
          <cell r="BN37">
            <v>10.9488178025035</v>
          </cell>
        </row>
        <row r="38">
          <cell r="K38" t="str">
            <v>BOA ESPERANÇA-S</v>
          </cell>
        </row>
        <row r="38">
          <cell r="N38">
            <v>24</v>
          </cell>
        </row>
        <row r="38">
          <cell r="S38" t="str">
            <v>N</v>
          </cell>
        </row>
        <row r="38">
          <cell r="Z38">
            <v>14.18136</v>
          </cell>
          <cell r="AA38">
            <v>8.14586</v>
          </cell>
        </row>
        <row r="38">
          <cell r="AC38">
            <v>27</v>
          </cell>
          <cell r="AD38">
            <v>19</v>
          </cell>
        </row>
        <row r="38">
          <cell r="AM38">
            <v>2.22716501989538</v>
          </cell>
          <cell r="AN38">
            <v>5.25103947780212</v>
          </cell>
          <cell r="AO38">
            <v>7.04001430679125</v>
          </cell>
          <cell r="AP38">
            <v>9.3130504761479</v>
          </cell>
          <cell r="AQ38">
            <v>11.6114364912594</v>
          </cell>
          <cell r="AR38">
            <v>13.4957750257075</v>
          </cell>
          <cell r="AS38">
            <v>15.296821209818</v>
          </cell>
          <cell r="AT38">
            <v>16.6077703760004</v>
          </cell>
          <cell r="AU38">
            <v>18.269995976215</v>
          </cell>
          <cell r="AV38">
            <v>20.1796843564179</v>
          </cell>
          <cell r="AW38">
            <v>24.1149461259892</v>
          </cell>
          <cell r="AX38">
            <v>27</v>
          </cell>
        </row>
        <row r="38">
          <cell r="AZ38">
            <v>1.14319404970672</v>
          </cell>
          <cell r="BA38">
            <v>2.87464473604644</v>
          </cell>
          <cell r="BB38">
            <v>4.98984096268973</v>
          </cell>
          <cell r="BC38">
            <v>7.15903731027393</v>
          </cell>
          <cell r="BD38">
            <v>8.92380722017295</v>
          </cell>
          <cell r="BE38">
            <v>9.83031988873435</v>
          </cell>
          <cell r="BF38">
            <v>11.1987059321521</v>
          </cell>
          <cell r="BG38">
            <v>12.3878575315958</v>
          </cell>
          <cell r="BH38">
            <v>13.7746265949084</v>
          </cell>
          <cell r="BI38">
            <v>15.1085444760235</v>
          </cell>
          <cell r="BJ38">
            <v>16.9847614440346</v>
          </cell>
          <cell r="BK38">
            <v>19</v>
          </cell>
        </row>
        <row r="38">
          <cell r="BM38">
            <v>11.8626816291859</v>
          </cell>
          <cell r="BN38">
            <v>9.04467557598113</v>
          </cell>
        </row>
        <row r="39">
          <cell r="K39" t="str">
            <v>BOM JESUS DO NORTE-S</v>
          </cell>
        </row>
        <row r="39">
          <cell r="N39">
            <v>25</v>
          </cell>
        </row>
        <row r="39">
          <cell r="S39" t="str">
            <v>S</v>
          </cell>
        </row>
        <row r="39">
          <cell r="Z39">
            <v>14.56846</v>
          </cell>
          <cell r="AA39">
            <v>11.361</v>
          </cell>
        </row>
        <row r="39">
          <cell r="AC39">
            <v>26</v>
          </cell>
          <cell r="AD39">
            <v>20</v>
          </cell>
        </row>
        <row r="39">
          <cell r="AM39">
            <v>2.09537892791128</v>
          </cell>
          <cell r="AN39">
            <v>5.01325587536309</v>
          </cell>
          <cell r="AO39">
            <v>7.20749933984685</v>
          </cell>
          <cell r="AP39">
            <v>8.77285450224452</v>
          </cell>
          <cell r="AQ39">
            <v>10.6018484288355</v>
          </cell>
          <cell r="AR39">
            <v>12.1507261684711</v>
          </cell>
          <cell r="AS39">
            <v>13.7998415632427</v>
          </cell>
          <cell r="AT39">
            <v>15.2951676789015</v>
          </cell>
          <cell r="AU39">
            <v>17.9892263005017</v>
          </cell>
          <cell r="AV39">
            <v>20.7066279376815</v>
          </cell>
          <cell r="AW39">
            <v>23.3334037496699</v>
          </cell>
          <cell r="AX39">
            <v>26</v>
          </cell>
        </row>
        <row r="39">
          <cell r="AZ39">
            <v>1.48950329723516</v>
          </cell>
          <cell r="BA39">
            <v>3.44122451448968</v>
          </cell>
          <cell r="BB39">
            <v>4.78915844878698</v>
          </cell>
          <cell r="BC39">
            <v>5.81644382600278</v>
          </cell>
          <cell r="BD39">
            <v>7.29989715046282</v>
          </cell>
          <cell r="BE39">
            <v>8.54135156391796</v>
          </cell>
          <cell r="BF39">
            <v>9.48998729505717</v>
          </cell>
          <cell r="BG39">
            <v>10.8476011857947</v>
          </cell>
          <cell r="BH39">
            <v>12.6238731925706</v>
          </cell>
          <cell r="BI39">
            <v>14.8175933208301</v>
          </cell>
          <cell r="BJ39">
            <v>18.1765382055781</v>
          </cell>
          <cell r="BK39">
            <v>20</v>
          </cell>
        </row>
        <row r="39">
          <cell r="BM39">
            <v>10.8083654607869</v>
          </cell>
          <cell r="BN39">
            <v>7.46542440559018</v>
          </cell>
        </row>
        <row r="40">
          <cell r="K40" t="str">
            <v>BREJETUBA-NS</v>
          </cell>
        </row>
        <row r="40">
          <cell r="N40">
            <v>26</v>
          </cell>
        </row>
        <row r="40">
          <cell r="S40" t="str">
            <v>S</v>
          </cell>
        </row>
        <row r="40">
          <cell r="Z40">
            <v>48.5349</v>
          </cell>
          <cell r="AA40">
            <v>20.0524</v>
          </cell>
        </row>
        <row r="40">
          <cell r="AC40">
            <v>47</v>
          </cell>
          <cell r="AD40">
            <v>33</v>
          </cell>
        </row>
        <row r="40">
          <cell r="AM40">
            <v>3.78780036968577</v>
          </cell>
          <cell r="AN40">
            <v>9.06242408238712</v>
          </cell>
          <cell r="AO40">
            <v>13.0289411143385</v>
          </cell>
          <cell r="AP40">
            <v>15.8586216002113</v>
          </cell>
          <cell r="AQ40">
            <v>19.1648798521257</v>
          </cell>
          <cell r="AR40">
            <v>21.9647742276208</v>
          </cell>
          <cell r="AS40">
            <v>24.9458674412464</v>
          </cell>
          <cell r="AT40">
            <v>27.6489569580143</v>
          </cell>
          <cell r="AU40">
            <v>32.5189860047531</v>
          </cell>
          <cell r="AV40">
            <v>37.4312120411936</v>
          </cell>
          <cell r="AW40">
            <v>42.1796144705572</v>
          </cell>
          <cell r="AX40">
            <v>47</v>
          </cell>
        </row>
        <row r="40">
          <cell r="AZ40">
            <v>2.45768044043802</v>
          </cell>
          <cell r="BA40">
            <v>5.67802044890798</v>
          </cell>
          <cell r="BB40">
            <v>7.90211144049852</v>
          </cell>
          <cell r="BC40">
            <v>9.59713231290459</v>
          </cell>
          <cell r="BD40">
            <v>12.0448302982637</v>
          </cell>
          <cell r="BE40">
            <v>14.0932300804646</v>
          </cell>
          <cell r="BF40">
            <v>15.6584790368443</v>
          </cell>
          <cell r="BG40">
            <v>17.8985419565612</v>
          </cell>
          <cell r="BH40">
            <v>20.8293907677415</v>
          </cell>
          <cell r="BI40">
            <v>24.4490289793696</v>
          </cell>
          <cell r="BJ40">
            <v>29.9912880392038</v>
          </cell>
          <cell r="BK40">
            <v>33</v>
          </cell>
        </row>
        <row r="40">
          <cell r="BM40">
            <v>19.5381991021917</v>
          </cell>
          <cell r="BN40">
            <v>12.3179502692238</v>
          </cell>
        </row>
        <row r="41">
          <cell r="K41" t="str">
            <v>BREJETUBA-S</v>
          </cell>
        </row>
        <row r="41">
          <cell r="N41">
            <v>27</v>
          </cell>
        </row>
        <row r="41">
          <cell r="S41" t="str">
            <v>S</v>
          </cell>
        </row>
        <row r="41">
          <cell r="Z41">
            <v>20.26408</v>
          </cell>
          <cell r="AA41">
            <v>9.64181</v>
          </cell>
        </row>
        <row r="41">
          <cell r="AC41">
            <v>34</v>
          </cell>
          <cell r="AD41">
            <v>23</v>
          </cell>
        </row>
        <row r="41">
          <cell r="AM41">
            <v>2.74011090573013</v>
          </cell>
          <cell r="AN41">
            <v>6.55579614470557</v>
          </cell>
          <cell r="AO41">
            <v>9.42519144441511</v>
          </cell>
          <cell r="AP41">
            <v>11.472194349089</v>
          </cell>
          <cell r="AQ41">
            <v>13.863955637708</v>
          </cell>
          <cell r="AR41">
            <v>15.8894111433853</v>
          </cell>
          <cell r="AS41">
            <v>18.045946659625</v>
          </cell>
          <cell r="AT41">
            <v>20.0013731185635</v>
          </cell>
          <cell r="AU41">
            <v>23.5243728545023</v>
          </cell>
          <cell r="AV41">
            <v>27.0778980723528</v>
          </cell>
          <cell r="AW41">
            <v>30.5129125957222</v>
          </cell>
          <cell r="AX41">
            <v>34</v>
          </cell>
        </row>
        <row r="41">
          <cell r="AZ41">
            <v>1.71292879182044</v>
          </cell>
          <cell r="BA41">
            <v>3.95740819166314</v>
          </cell>
          <cell r="BB41">
            <v>5.50753221610503</v>
          </cell>
          <cell r="BC41">
            <v>6.6889103999032</v>
          </cell>
          <cell r="BD41">
            <v>8.39488172303225</v>
          </cell>
          <cell r="BE41">
            <v>9.82255429850566</v>
          </cell>
          <cell r="BF41">
            <v>10.9134853893157</v>
          </cell>
          <cell r="BG41">
            <v>12.4747413636639</v>
          </cell>
          <cell r="BH41">
            <v>14.5174541714562</v>
          </cell>
          <cell r="BI41">
            <v>17.0402323189546</v>
          </cell>
          <cell r="BJ41">
            <v>20.9030189364148</v>
          </cell>
          <cell r="BK41">
            <v>23</v>
          </cell>
        </row>
        <row r="41">
          <cell r="BM41">
            <v>14.1340163717983</v>
          </cell>
          <cell r="BN41">
            <v>8.5852380664287</v>
          </cell>
        </row>
        <row r="42">
          <cell r="K42" t="str">
            <v>CACHOEIRO DO ITAPEMIRIM-1-NS</v>
          </cell>
        </row>
        <row r="42">
          <cell r="N42">
            <v>28</v>
          </cell>
        </row>
        <row r="42">
          <cell r="S42" t="str">
            <v>S</v>
          </cell>
        </row>
        <row r="42">
          <cell r="Z42">
            <v>9.53784</v>
          </cell>
          <cell r="AA42">
            <v>6.3215</v>
          </cell>
        </row>
        <row r="42">
          <cell r="AC42">
            <v>24</v>
          </cell>
          <cell r="AD42">
            <v>22</v>
          </cell>
        </row>
        <row r="42">
          <cell r="AM42">
            <v>1.93419593345656</v>
          </cell>
          <cell r="AN42">
            <v>4.62762080802746</v>
          </cell>
          <cell r="AO42">
            <v>6.65307631370478</v>
          </cell>
          <cell r="AP42">
            <v>8.09801954053341</v>
          </cell>
          <cell r="AQ42">
            <v>9.78632162661738</v>
          </cell>
          <cell r="AR42">
            <v>11.2160549247425</v>
          </cell>
          <cell r="AS42">
            <v>12.7383152891471</v>
          </cell>
          <cell r="AT42">
            <v>14.118616318986</v>
          </cell>
          <cell r="AU42">
            <v>16.6054396620016</v>
          </cell>
          <cell r="AV42">
            <v>19.1138104040137</v>
          </cell>
          <cell r="AW42">
            <v>21.5385265381569</v>
          </cell>
          <cell r="AX42">
            <v>24</v>
          </cell>
        </row>
        <row r="42">
          <cell r="AZ42">
            <v>1.63845362695868</v>
          </cell>
          <cell r="BA42">
            <v>3.78534696593865</v>
          </cell>
          <cell r="BB42">
            <v>5.26807429366568</v>
          </cell>
          <cell r="BC42">
            <v>6.39808820860306</v>
          </cell>
          <cell r="BD42">
            <v>8.02988686550911</v>
          </cell>
          <cell r="BE42">
            <v>9.39548672030976</v>
          </cell>
          <cell r="BF42">
            <v>10.4389860245629</v>
          </cell>
          <cell r="BG42">
            <v>11.9323613043741</v>
          </cell>
          <cell r="BH42">
            <v>13.8862605118277</v>
          </cell>
          <cell r="BI42">
            <v>16.2993526529131</v>
          </cell>
          <cell r="BJ42">
            <v>19.9941920261359</v>
          </cell>
          <cell r="BK42">
            <v>22</v>
          </cell>
        </row>
        <row r="42">
          <cell r="BM42">
            <v>9.97695273303407</v>
          </cell>
          <cell r="BN42">
            <v>8.21196684614919</v>
          </cell>
        </row>
        <row r="43">
          <cell r="K43" t="str">
            <v>CACHOEIRO DO ITAPEMIRIM-2-NS</v>
          </cell>
        </row>
        <row r="43">
          <cell r="N43">
            <v>29</v>
          </cell>
        </row>
        <row r="43">
          <cell r="S43" t="str">
            <v>S</v>
          </cell>
        </row>
        <row r="43">
          <cell r="Z43">
            <v>12.74719</v>
          </cell>
          <cell r="AA43">
            <v>5.89972</v>
          </cell>
        </row>
        <row r="43">
          <cell r="AC43">
            <v>36</v>
          </cell>
          <cell r="AD43">
            <v>23</v>
          </cell>
        </row>
        <row r="43">
          <cell r="AM43">
            <v>2.90129390018484</v>
          </cell>
          <cell r="AN43">
            <v>6.9414312120412</v>
          </cell>
          <cell r="AO43">
            <v>9.97961447055717</v>
          </cell>
          <cell r="AP43">
            <v>12.1470293108001</v>
          </cell>
          <cell r="AQ43">
            <v>14.6794824399261</v>
          </cell>
          <cell r="AR43">
            <v>16.8240823871138</v>
          </cell>
          <cell r="AS43">
            <v>19.1074729337206</v>
          </cell>
          <cell r="AT43">
            <v>21.177924478479</v>
          </cell>
          <cell r="AU43">
            <v>24.9081594930024</v>
          </cell>
          <cell r="AV43">
            <v>28.6707156060206</v>
          </cell>
          <cell r="AW43">
            <v>32.3077898072353</v>
          </cell>
          <cell r="AX43">
            <v>36</v>
          </cell>
        </row>
        <row r="43">
          <cell r="AZ43">
            <v>1.71292879182044</v>
          </cell>
          <cell r="BA43">
            <v>3.95740819166314</v>
          </cell>
          <cell r="BB43">
            <v>5.50753221610503</v>
          </cell>
          <cell r="BC43">
            <v>6.6889103999032</v>
          </cell>
          <cell r="BD43">
            <v>8.39488172303225</v>
          </cell>
          <cell r="BE43">
            <v>9.82255429850566</v>
          </cell>
          <cell r="BF43">
            <v>10.9134853893157</v>
          </cell>
          <cell r="BG43">
            <v>12.4747413636639</v>
          </cell>
          <cell r="BH43">
            <v>14.5174541714562</v>
          </cell>
          <cell r="BI43">
            <v>17.0402323189546</v>
          </cell>
          <cell r="BJ43">
            <v>20.9030189364148</v>
          </cell>
          <cell r="BK43">
            <v>23</v>
          </cell>
        </row>
        <row r="43">
          <cell r="BM43">
            <v>14.9654290995511</v>
          </cell>
          <cell r="BN43">
            <v>8.5852380664287</v>
          </cell>
        </row>
        <row r="44">
          <cell r="K44" t="str">
            <v>CACHOEIRO DO ITAPEMIRIM-S</v>
          </cell>
        </row>
        <row r="44">
          <cell r="N44">
            <v>30</v>
          </cell>
        </row>
        <row r="44">
          <cell r="S44" t="str">
            <v>S</v>
          </cell>
        </row>
        <row r="44">
          <cell r="Z44">
            <v>11.77456</v>
          </cell>
          <cell r="AA44">
            <v>6.44796</v>
          </cell>
        </row>
        <row r="44">
          <cell r="AC44">
            <v>18</v>
          </cell>
          <cell r="AD44">
            <v>12</v>
          </cell>
        </row>
        <row r="44">
          <cell r="AM44">
            <v>1.45064695009242</v>
          </cell>
          <cell r="AN44">
            <v>3.4707156060206</v>
          </cell>
          <cell r="AO44">
            <v>4.98980723527859</v>
          </cell>
          <cell r="AP44">
            <v>6.07351465540005</v>
          </cell>
          <cell r="AQ44">
            <v>7.33974121996303</v>
          </cell>
          <cell r="AR44">
            <v>8.41204119355691</v>
          </cell>
          <cell r="AS44">
            <v>9.55373646686032</v>
          </cell>
          <cell r="AT44">
            <v>10.5889622392395</v>
          </cell>
          <cell r="AU44">
            <v>12.4540797465012</v>
          </cell>
          <cell r="AV44">
            <v>14.3353578030103</v>
          </cell>
          <cell r="AW44">
            <v>16.1538949036176</v>
          </cell>
          <cell r="AX44">
            <v>18</v>
          </cell>
        </row>
        <row r="44">
          <cell r="AZ44">
            <v>0.893701978341098</v>
          </cell>
          <cell r="BA44">
            <v>2.06473470869381</v>
          </cell>
          <cell r="BB44">
            <v>2.87349506927219</v>
          </cell>
          <cell r="BC44">
            <v>3.48986629560167</v>
          </cell>
          <cell r="BD44">
            <v>4.37993829027769</v>
          </cell>
          <cell r="BE44">
            <v>5.12481093835078</v>
          </cell>
          <cell r="BF44">
            <v>5.6939923770343</v>
          </cell>
          <cell r="BG44">
            <v>6.5085607114768</v>
          </cell>
          <cell r="BH44">
            <v>7.57432391554238</v>
          </cell>
          <cell r="BI44">
            <v>8.89055599249803</v>
          </cell>
          <cell r="BJ44">
            <v>10.9059229233468</v>
          </cell>
          <cell r="BK44">
            <v>12</v>
          </cell>
        </row>
        <row r="44">
          <cell r="BM44">
            <v>7.48271454977555</v>
          </cell>
          <cell r="BN44">
            <v>4.47925464335411</v>
          </cell>
        </row>
        <row r="45">
          <cell r="K45" t="str">
            <v>CARIACICA-S</v>
          </cell>
        </row>
        <row r="45">
          <cell r="N45">
            <v>31</v>
          </cell>
        </row>
        <row r="45">
          <cell r="S45" t="str">
            <v>C</v>
          </cell>
        </row>
        <row r="45">
          <cell r="Z45">
            <v>4.68059</v>
          </cell>
          <cell r="AA45">
            <v>2.65309</v>
          </cell>
        </row>
        <row r="45">
          <cell r="AC45">
            <v>9</v>
          </cell>
          <cell r="AD45">
            <v>8</v>
          </cell>
        </row>
        <row r="45">
          <cell r="AM45">
            <v>1.28545006165228</v>
          </cell>
          <cell r="AN45">
            <v>2.21208384710234</v>
          </cell>
          <cell r="AO45">
            <v>2.85203452527744</v>
          </cell>
          <cell r="AP45">
            <v>3.34956843403206</v>
          </cell>
          <cell r="AQ45">
            <v>4.17632552404439</v>
          </cell>
          <cell r="AR45">
            <v>4.61837237977805</v>
          </cell>
          <cell r="AS45">
            <v>5.34340320591862</v>
          </cell>
          <cell r="AT45">
            <v>5.91861898890259</v>
          </cell>
          <cell r="AU45">
            <v>6.74722564734895</v>
          </cell>
          <cell r="AV45">
            <v>7.40382244143033</v>
          </cell>
          <cell r="AW45">
            <v>8.35080147965475</v>
          </cell>
          <cell r="AX45">
            <v>9</v>
          </cell>
        </row>
        <row r="45">
          <cell r="AZ45">
            <v>1.07676969092722</v>
          </cell>
          <cell r="BA45">
            <v>1.80099700897308</v>
          </cell>
          <cell r="BB45">
            <v>2.43748753738784</v>
          </cell>
          <cell r="BC45">
            <v>3.02452642073779</v>
          </cell>
          <cell r="BD45">
            <v>3.85563310069791</v>
          </cell>
          <cell r="BE45">
            <v>4.29112662013958</v>
          </cell>
          <cell r="BF45">
            <v>4.81276171485543</v>
          </cell>
          <cell r="BG45">
            <v>5.4061814556331</v>
          </cell>
          <cell r="BH45">
            <v>5.95333998005982</v>
          </cell>
          <cell r="BI45">
            <v>6.80997008973081</v>
          </cell>
          <cell r="BJ45">
            <v>7.57088733798604</v>
          </cell>
          <cell r="BK45">
            <v>8</v>
          </cell>
        </row>
        <row r="45">
          <cell r="BM45">
            <v>4.23526510480888</v>
          </cell>
          <cell r="BN45">
            <v>3.91369890329013</v>
          </cell>
        </row>
        <row r="46">
          <cell r="K46" t="str">
            <v>CASTELO-NS</v>
          </cell>
        </row>
        <row r="46">
          <cell r="N46">
            <v>32</v>
          </cell>
        </row>
        <row r="46">
          <cell r="S46" t="str">
            <v>S</v>
          </cell>
        </row>
        <row r="46">
          <cell r="Z46">
            <v>14.5998</v>
          </cell>
          <cell r="AA46">
            <v>8.40224</v>
          </cell>
        </row>
        <row r="46">
          <cell r="AC46">
            <v>33</v>
          </cell>
          <cell r="AD46">
            <v>26</v>
          </cell>
        </row>
        <row r="46">
          <cell r="AM46">
            <v>2.65951940850277</v>
          </cell>
          <cell r="AN46">
            <v>6.36297861103776</v>
          </cell>
          <cell r="AO46">
            <v>9.14797993134407</v>
          </cell>
          <cell r="AP46">
            <v>11.1347768682334</v>
          </cell>
          <cell r="AQ46">
            <v>13.4561922365989</v>
          </cell>
          <cell r="AR46">
            <v>15.422075521521</v>
          </cell>
          <cell r="AS46">
            <v>17.5151835225772</v>
          </cell>
          <cell r="AT46">
            <v>19.4130974386058</v>
          </cell>
          <cell r="AU46">
            <v>22.8324795352522</v>
          </cell>
          <cell r="AV46">
            <v>26.2814893055189</v>
          </cell>
          <cell r="AW46">
            <v>29.6154739899657</v>
          </cell>
          <cell r="AX46">
            <v>33</v>
          </cell>
        </row>
        <row r="46">
          <cell r="AZ46">
            <v>1.93635428640571</v>
          </cell>
          <cell r="BA46">
            <v>4.47359186883659</v>
          </cell>
          <cell r="BB46">
            <v>6.22590598342307</v>
          </cell>
          <cell r="BC46">
            <v>7.56137697380362</v>
          </cell>
          <cell r="BD46">
            <v>9.48986629560167</v>
          </cell>
          <cell r="BE46">
            <v>11.1037570330934</v>
          </cell>
          <cell r="BF46">
            <v>12.3369834835743</v>
          </cell>
          <cell r="BG46">
            <v>14.1018815415331</v>
          </cell>
          <cell r="BH46">
            <v>16.4110351503418</v>
          </cell>
          <cell r="BI46">
            <v>19.2628713170791</v>
          </cell>
          <cell r="BJ46">
            <v>23.6294996672515</v>
          </cell>
          <cell r="BK46">
            <v>26</v>
          </cell>
        </row>
        <row r="46">
          <cell r="BM46">
            <v>13.7183100079218</v>
          </cell>
          <cell r="BN46">
            <v>9.70505172726723</v>
          </cell>
        </row>
        <row r="47">
          <cell r="K47" t="str">
            <v>CASTELO-S</v>
          </cell>
        </row>
        <row r="47">
          <cell r="N47">
            <v>33</v>
          </cell>
        </row>
        <row r="47">
          <cell r="S47" t="str">
            <v>S</v>
          </cell>
        </row>
        <row r="47">
          <cell r="Z47">
            <v>10.51318</v>
          </cell>
          <cell r="AA47">
            <v>5.46043</v>
          </cell>
        </row>
        <row r="47">
          <cell r="AC47">
            <v>23</v>
          </cell>
          <cell r="AD47">
            <v>23</v>
          </cell>
        </row>
        <row r="47">
          <cell r="AM47">
            <v>1.85360443622921</v>
          </cell>
          <cell r="AN47">
            <v>4.43480327435965</v>
          </cell>
          <cell r="AO47">
            <v>6.37586480063375</v>
          </cell>
          <cell r="AP47">
            <v>7.76060205967785</v>
          </cell>
          <cell r="AQ47">
            <v>9.37855822550832</v>
          </cell>
          <cell r="AR47">
            <v>10.7487193028783</v>
          </cell>
          <cell r="AS47">
            <v>12.2075521520993</v>
          </cell>
          <cell r="AT47">
            <v>13.5303406390283</v>
          </cell>
          <cell r="AU47">
            <v>15.9135463427515</v>
          </cell>
          <cell r="AV47">
            <v>18.3174016371798</v>
          </cell>
          <cell r="AW47">
            <v>20.6410879324003</v>
          </cell>
          <cell r="AX47">
            <v>23</v>
          </cell>
        </row>
        <row r="47">
          <cell r="AZ47">
            <v>1.71292879182044</v>
          </cell>
          <cell r="BA47">
            <v>3.95740819166314</v>
          </cell>
          <cell r="BB47">
            <v>5.50753221610503</v>
          </cell>
          <cell r="BC47">
            <v>6.6889103999032</v>
          </cell>
          <cell r="BD47">
            <v>8.39488172303225</v>
          </cell>
          <cell r="BE47">
            <v>9.82255429850566</v>
          </cell>
          <cell r="BF47">
            <v>10.9134853893157</v>
          </cell>
          <cell r="BG47">
            <v>12.4747413636639</v>
          </cell>
          <cell r="BH47">
            <v>14.5174541714562</v>
          </cell>
          <cell r="BI47">
            <v>17.0402323189546</v>
          </cell>
          <cell r="BJ47">
            <v>20.9030189364148</v>
          </cell>
          <cell r="BK47">
            <v>23</v>
          </cell>
        </row>
        <row r="47">
          <cell r="BM47">
            <v>9.56124636915765</v>
          </cell>
          <cell r="BN47">
            <v>8.5852380664287</v>
          </cell>
        </row>
        <row r="48">
          <cell r="K48" t="str">
            <v>CONCEICAO BARRA-NS</v>
          </cell>
        </row>
        <row r="48">
          <cell r="N48">
            <v>34</v>
          </cell>
        </row>
        <row r="48">
          <cell r="S48" t="str">
            <v>N</v>
          </cell>
        </row>
        <row r="48">
          <cell r="Z48">
            <v>7.5841</v>
          </cell>
          <cell r="AA48">
            <v>3.96935</v>
          </cell>
        </row>
        <row r="48">
          <cell r="AC48">
            <v>36</v>
          </cell>
          <cell r="AD48">
            <v>25</v>
          </cell>
        </row>
        <row r="48">
          <cell r="AM48">
            <v>2.96955335986051</v>
          </cell>
          <cell r="AN48">
            <v>7.00138597040282</v>
          </cell>
          <cell r="AO48">
            <v>9.38668574238834</v>
          </cell>
          <cell r="AP48">
            <v>12.4174006348639</v>
          </cell>
          <cell r="AQ48">
            <v>15.4819153216793</v>
          </cell>
          <cell r="AR48">
            <v>17.9943667009434</v>
          </cell>
          <cell r="AS48">
            <v>20.3957616130907</v>
          </cell>
          <cell r="AT48">
            <v>22.1436938346671</v>
          </cell>
          <cell r="AU48">
            <v>24.3599946349533</v>
          </cell>
          <cell r="AV48">
            <v>26.9062458085572</v>
          </cell>
          <cell r="AW48">
            <v>32.1532615013189</v>
          </cell>
          <cell r="AX48">
            <v>36</v>
          </cell>
        </row>
        <row r="48">
          <cell r="AZ48">
            <v>1.50420269698252</v>
          </cell>
          <cell r="BA48">
            <v>3.78242728427163</v>
          </cell>
          <cell r="BB48">
            <v>6.56558021406543</v>
          </cell>
          <cell r="BC48">
            <v>9.41978593457096</v>
          </cell>
          <cell r="BD48">
            <v>11.7418516054907</v>
          </cell>
          <cell r="BE48">
            <v>12.9346314325452</v>
          </cell>
          <cell r="BF48">
            <v>14.7351393844107</v>
          </cell>
          <cell r="BG48">
            <v>16.2998125415734</v>
          </cell>
          <cell r="BH48">
            <v>18.124508677511</v>
          </cell>
          <cell r="BI48">
            <v>19.8796637842414</v>
          </cell>
          <cell r="BJ48">
            <v>22.3483703210981</v>
          </cell>
          <cell r="BK48">
            <v>25</v>
          </cell>
        </row>
        <row r="48">
          <cell r="BM48">
            <v>15.8169088389145</v>
          </cell>
          <cell r="BN48">
            <v>11.9008889157646</v>
          </cell>
        </row>
        <row r="49">
          <cell r="K49" t="str">
            <v>CONCEICAO BARRA-S</v>
          </cell>
        </row>
        <row r="49">
          <cell r="N49">
            <v>35</v>
          </cell>
        </row>
        <row r="49">
          <cell r="S49" t="str">
            <v>N</v>
          </cell>
        </row>
        <row r="49">
          <cell r="Z49">
            <v>5.9101</v>
          </cell>
          <cell r="AA49">
            <v>4.2363</v>
          </cell>
        </row>
        <row r="49">
          <cell r="AC49">
            <v>20</v>
          </cell>
          <cell r="AD49">
            <v>13</v>
          </cell>
        </row>
        <row r="49">
          <cell r="AM49">
            <v>1.64975186658917</v>
          </cell>
          <cell r="AN49">
            <v>3.88965887244601</v>
          </cell>
          <cell r="AO49">
            <v>5.21482541243797</v>
          </cell>
          <cell r="AP49">
            <v>6.8985559082577</v>
          </cell>
          <cell r="AQ49">
            <v>8.60106406759959</v>
          </cell>
          <cell r="AR49">
            <v>9.99687038941297</v>
          </cell>
          <cell r="AS49">
            <v>11.3309786739393</v>
          </cell>
          <cell r="AT49">
            <v>12.3020521303706</v>
          </cell>
          <cell r="AU49">
            <v>13.5333303527518</v>
          </cell>
          <cell r="AV49">
            <v>14.9479143380874</v>
          </cell>
          <cell r="AW49">
            <v>17.8629230562883</v>
          </cell>
          <cell r="AX49">
            <v>20</v>
          </cell>
        </row>
        <row r="49">
          <cell r="AZ49">
            <v>0.782185402430912</v>
          </cell>
          <cell r="BA49">
            <v>1.96686218782125</v>
          </cell>
          <cell r="BB49">
            <v>3.41410171131402</v>
          </cell>
          <cell r="BC49">
            <v>4.8982886859769</v>
          </cell>
          <cell r="BD49">
            <v>6.10576283485517</v>
          </cell>
          <cell r="BE49">
            <v>6.7260083449235</v>
          </cell>
          <cell r="BF49">
            <v>7.66227247989357</v>
          </cell>
          <cell r="BG49">
            <v>8.47590252161819</v>
          </cell>
          <cell r="BH49">
            <v>9.42474451230574</v>
          </cell>
          <cell r="BI49">
            <v>10.3374251678055</v>
          </cell>
          <cell r="BJ49">
            <v>11.621152566971</v>
          </cell>
          <cell r="BK49">
            <v>13</v>
          </cell>
        </row>
        <row r="49">
          <cell r="BM49">
            <v>8.78717157717471</v>
          </cell>
          <cell r="BN49">
            <v>6.18846223619762</v>
          </cell>
        </row>
        <row r="50">
          <cell r="K50" t="str">
            <v>CONCEIÇÃO DO CASTELO-NS</v>
          </cell>
        </row>
        <row r="50">
          <cell r="N50">
            <v>36</v>
          </cell>
        </row>
        <row r="50">
          <cell r="S50" t="str">
            <v>S</v>
          </cell>
        </row>
        <row r="50">
          <cell r="Z50">
            <v>45.4361</v>
          </cell>
          <cell r="AA50">
            <v>19.2923</v>
          </cell>
        </row>
        <row r="50">
          <cell r="AC50">
            <v>37</v>
          </cell>
          <cell r="AD50">
            <v>18</v>
          </cell>
        </row>
        <row r="50">
          <cell r="AM50">
            <v>2.9818853974122</v>
          </cell>
          <cell r="AN50">
            <v>7.13424874570901</v>
          </cell>
          <cell r="AO50">
            <v>10.2568259836282</v>
          </cell>
          <cell r="AP50">
            <v>12.4844467916557</v>
          </cell>
          <cell r="AQ50">
            <v>15.0872458410351</v>
          </cell>
          <cell r="AR50">
            <v>17.2914180089781</v>
          </cell>
          <cell r="AS50">
            <v>19.6382360707684</v>
          </cell>
          <cell r="AT50">
            <v>21.7662001584368</v>
          </cell>
          <cell r="AU50">
            <v>25.6000528122524</v>
          </cell>
          <cell r="AV50">
            <v>29.4671243728545</v>
          </cell>
          <cell r="AW50">
            <v>33.2052284129918</v>
          </cell>
          <cell r="AX50">
            <v>37</v>
          </cell>
        </row>
        <row r="50">
          <cell r="AZ50">
            <v>1.34055296751165</v>
          </cell>
          <cell r="BA50">
            <v>3.09710206304072</v>
          </cell>
          <cell r="BB50">
            <v>4.31024260390828</v>
          </cell>
          <cell r="BC50">
            <v>5.23479944340251</v>
          </cell>
          <cell r="BD50">
            <v>6.56990743541654</v>
          </cell>
          <cell r="BE50">
            <v>7.68721640752617</v>
          </cell>
          <cell r="BF50">
            <v>8.54098856555146</v>
          </cell>
          <cell r="BG50">
            <v>9.7628410672152</v>
          </cell>
          <cell r="BH50">
            <v>11.3614858733136</v>
          </cell>
          <cell r="BI50">
            <v>13.3358339887471</v>
          </cell>
          <cell r="BJ50">
            <v>16.3588843850203</v>
          </cell>
          <cell r="BK50">
            <v>18</v>
          </cell>
        </row>
        <row r="50">
          <cell r="BM50">
            <v>15.3811354634275</v>
          </cell>
          <cell r="BN50">
            <v>6.71888196503116</v>
          </cell>
        </row>
        <row r="51">
          <cell r="K51" t="str">
            <v>CONCEIÇÃO DO CASTELO-S</v>
          </cell>
        </row>
        <row r="51">
          <cell r="N51">
            <v>37</v>
          </cell>
        </row>
        <row r="51">
          <cell r="S51" t="str">
            <v>S</v>
          </cell>
        </row>
        <row r="51">
          <cell r="Z51">
            <v>36.06777</v>
          </cell>
          <cell r="AA51">
            <v>16.21024</v>
          </cell>
        </row>
        <row r="51">
          <cell r="AC51">
            <v>20</v>
          </cell>
          <cell r="AD51">
            <v>16</v>
          </cell>
        </row>
        <row r="51">
          <cell r="AM51">
            <v>1.61182994454714</v>
          </cell>
          <cell r="AN51">
            <v>3.85635067335622</v>
          </cell>
          <cell r="AO51">
            <v>5.54423026142065</v>
          </cell>
          <cell r="AP51">
            <v>6.74834961711117</v>
          </cell>
          <cell r="AQ51">
            <v>8.15526802218115</v>
          </cell>
          <cell r="AR51">
            <v>9.34671243728545</v>
          </cell>
          <cell r="AS51">
            <v>10.6152627409559</v>
          </cell>
          <cell r="AT51">
            <v>11.765513599155</v>
          </cell>
          <cell r="AU51">
            <v>13.8378663850013</v>
          </cell>
          <cell r="AV51">
            <v>15.9281753366781</v>
          </cell>
          <cell r="AW51">
            <v>17.9487721151307</v>
          </cell>
          <cell r="AX51">
            <v>20</v>
          </cell>
        </row>
        <row r="51">
          <cell r="AZ51">
            <v>1.19160263778813</v>
          </cell>
          <cell r="BA51">
            <v>2.75297961159175</v>
          </cell>
          <cell r="BB51">
            <v>3.83132675902958</v>
          </cell>
          <cell r="BC51">
            <v>4.65315506080223</v>
          </cell>
          <cell r="BD51">
            <v>5.83991772037026</v>
          </cell>
          <cell r="BE51">
            <v>6.83308125113437</v>
          </cell>
          <cell r="BF51">
            <v>7.59198983604574</v>
          </cell>
          <cell r="BG51">
            <v>8.67808094863573</v>
          </cell>
          <cell r="BH51">
            <v>10.0990985540565</v>
          </cell>
          <cell r="BI51">
            <v>11.854074656664</v>
          </cell>
          <cell r="BJ51">
            <v>14.5412305644625</v>
          </cell>
          <cell r="BK51">
            <v>16</v>
          </cell>
        </row>
        <row r="51">
          <cell r="BM51">
            <v>8.31412727752839</v>
          </cell>
          <cell r="BN51">
            <v>5.97233952447214</v>
          </cell>
        </row>
        <row r="52">
          <cell r="K52" t="str">
            <v>DIVINO SÃO LOURENÇO-NS</v>
          </cell>
        </row>
        <row r="52">
          <cell r="N52">
            <v>38</v>
          </cell>
        </row>
        <row r="52">
          <cell r="S52" t="str">
            <v>S</v>
          </cell>
        </row>
        <row r="52">
          <cell r="Z52">
            <v>34.39439</v>
          </cell>
          <cell r="AA52">
            <v>27.79172</v>
          </cell>
        </row>
        <row r="52">
          <cell r="AC52">
            <v>45</v>
          </cell>
          <cell r="AD52">
            <v>25</v>
          </cell>
        </row>
        <row r="52">
          <cell r="AM52">
            <v>3.62661737523105</v>
          </cell>
          <cell r="AN52">
            <v>8.67678901505149</v>
          </cell>
          <cell r="AO52">
            <v>12.4745180881965</v>
          </cell>
          <cell r="AP52">
            <v>15.1837866385001</v>
          </cell>
          <cell r="AQ52">
            <v>18.3493530499076</v>
          </cell>
          <cell r="AR52">
            <v>21.0301029838923</v>
          </cell>
          <cell r="AS52">
            <v>23.8843411671508</v>
          </cell>
          <cell r="AT52">
            <v>26.4724055980988</v>
          </cell>
          <cell r="AU52">
            <v>31.135199366253</v>
          </cell>
          <cell r="AV52">
            <v>35.8383945075258</v>
          </cell>
          <cell r="AW52">
            <v>40.3847372590441</v>
          </cell>
          <cell r="AX52">
            <v>45</v>
          </cell>
        </row>
        <row r="52">
          <cell r="AZ52">
            <v>1.86187912154395</v>
          </cell>
          <cell r="BA52">
            <v>4.30153064311211</v>
          </cell>
          <cell r="BB52">
            <v>5.98644806098373</v>
          </cell>
          <cell r="BC52">
            <v>7.27055478250348</v>
          </cell>
          <cell r="BD52">
            <v>9.12487143807853</v>
          </cell>
          <cell r="BE52">
            <v>10.6766894548975</v>
          </cell>
          <cell r="BF52">
            <v>11.8624841188215</v>
          </cell>
          <cell r="BG52">
            <v>13.5595014822433</v>
          </cell>
          <cell r="BH52">
            <v>15.7798414907133</v>
          </cell>
          <cell r="BI52">
            <v>18.5219916510376</v>
          </cell>
          <cell r="BJ52">
            <v>22.7206727569726</v>
          </cell>
          <cell r="BK52">
            <v>25</v>
          </cell>
        </row>
        <row r="52">
          <cell r="BM52">
            <v>18.7067863744389</v>
          </cell>
          <cell r="BN52">
            <v>9.33178050698772</v>
          </cell>
        </row>
        <row r="53">
          <cell r="K53" t="str">
            <v>DIVINO SÃO LOURENÇO-S</v>
          </cell>
        </row>
        <row r="53">
          <cell r="N53">
            <v>39</v>
          </cell>
        </row>
        <row r="53">
          <cell r="S53" t="str">
            <v>S</v>
          </cell>
        </row>
        <row r="53">
          <cell r="Z53">
            <v>16.54658</v>
          </cell>
          <cell r="AA53">
            <v>18.7713</v>
          </cell>
        </row>
        <row r="53">
          <cell r="AC53">
            <v>35</v>
          </cell>
          <cell r="AD53">
            <v>24</v>
          </cell>
        </row>
        <row r="53">
          <cell r="AM53">
            <v>2.82070240295749</v>
          </cell>
          <cell r="AN53">
            <v>6.74861367837338</v>
          </cell>
          <cell r="AO53">
            <v>9.70240295748614</v>
          </cell>
          <cell r="AP53">
            <v>11.8096118299445</v>
          </cell>
          <cell r="AQ53">
            <v>14.271719038817</v>
          </cell>
          <cell r="AR53">
            <v>16.3567467652495</v>
          </cell>
          <cell r="AS53">
            <v>18.5767097966728</v>
          </cell>
          <cell r="AT53">
            <v>20.5896487985213</v>
          </cell>
          <cell r="AU53">
            <v>24.2162661737523</v>
          </cell>
          <cell r="AV53">
            <v>27.8743068391867</v>
          </cell>
          <cell r="AW53">
            <v>31.4103512014787</v>
          </cell>
          <cell r="AX53">
            <v>35</v>
          </cell>
        </row>
        <row r="53">
          <cell r="AZ53">
            <v>1.7874039566822</v>
          </cell>
          <cell r="BA53">
            <v>4.12946941738762</v>
          </cell>
          <cell r="BB53">
            <v>5.74699013854438</v>
          </cell>
          <cell r="BC53">
            <v>6.97973259120334</v>
          </cell>
          <cell r="BD53">
            <v>8.75987658055539</v>
          </cell>
          <cell r="BE53">
            <v>10.2496218767016</v>
          </cell>
          <cell r="BF53">
            <v>11.3879847540686</v>
          </cell>
          <cell r="BG53">
            <v>13.0171214229536</v>
          </cell>
          <cell r="BH53">
            <v>15.1486478310848</v>
          </cell>
          <cell r="BI53">
            <v>17.7811119849961</v>
          </cell>
          <cell r="BJ53">
            <v>21.8118458466937</v>
          </cell>
          <cell r="BK53">
            <v>24</v>
          </cell>
        </row>
        <row r="53">
          <cell r="BM53">
            <v>14.5497227356747</v>
          </cell>
          <cell r="BN53">
            <v>8.95850928670821</v>
          </cell>
        </row>
        <row r="54">
          <cell r="K54" t="str">
            <v>DOMINGOS MARTINS-NS</v>
          </cell>
        </row>
        <row r="54">
          <cell r="N54">
            <v>40</v>
          </cell>
        </row>
        <row r="54">
          <cell r="S54" t="str">
            <v>S</v>
          </cell>
        </row>
        <row r="54">
          <cell r="Z54">
            <v>31.59126</v>
          </cell>
          <cell r="AA54">
            <v>11.86912</v>
          </cell>
        </row>
        <row r="54">
          <cell r="AC54">
            <v>27</v>
          </cell>
          <cell r="AD54">
            <v>26</v>
          </cell>
        </row>
        <row r="54">
          <cell r="AM54">
            <v>2.17597042513863</v>
          </cell>
          <cell r="AN54">
            <v>5.2060734090309</v>
          </cell>
          <cell r="AO54">
            <v>7.48471085291788</v>
          </cell>
          <cell r="AP54">
            <v>9.11027198310008</v>
          </cell>
          <cell r="AQ54">
            <v>11.0096118299446</v>
          </cell>
          <cell r="AR54">
            <v>12.6180617903354</v>
          </cell>
          <cell r="AS54">
            <v>14.3306047002905</v>
          </cell>
          <cell r="AT54">
            <v>15.8834433588593</v>
          </cell>
          <cell r="AU54">
            <v>18.6811196197518</v>
          </cell>
          <cell r="AV54">
            <v>21.5030367045155</v>
          </cell>
          <cell r="AW54">
            <v>24.2308423554265</v>
          </cell>
          <cell r="AX54">
            <v>27</v>
          </cell>
        </row>
        <row r="54">
          <cell r="AZ54">
            <v>1.93635428640571</v>
          </cell>
          <cell r="BA54">
            <v>4.47359186883659</v>
          </cell>
          <cell r="BB54">
            <v>6.22590598342307</v>
          </cell>
          <cell r="BC54">
            <v>7.56137697380362</v>
          </cell>
          <cell r="BD54">
            <v>9.48986629560167</v>
          </cell>
          <cell r="BE54">
            <v>11.1037570330934</v>
          </cell>
          <cell r="BF54">
            <v>12.3369834835743</v>
          </cell>
          <cell r="BG54">
            <v>14.1018815415331</v>
          </cell>
          <cell r="BH54">
            <v>16.4110351503418</v>
          </cell>
          <cell r="BI54">
            <v>19.2628713170791</v>
          </cell>
          <cell r="BJ54">
            <v>23.6294996672515</v>
          </cell>
          <cell r="BK54">
            <v>26</v>
          </cell>
        </row>
        <row r="54">
          <cell r="BM54">
            <v>11.2240718246633</v>
          </cell>
          <cell r="BN54">
            <v>9.70505172726723</v>
          </cell>
        </row>
        <row r="55">
          <cell r="K55" t="str">
            <v>DOMINGOS MARTINS-S</v>
          </cell>
        </row>
        <row r="55">
          <cell r="N55">
            <v>41</v>
          </cell>
        </row>
        <row r="55">
          <cell r="S55" t="str">
            <v>S</v>
          </cell>
        </row>
        <row r="55">
          <cell r="Z55">
            <v>12.33624</v>
          </cell>
          <cell r="AA55">
            <v>4.51168</v>
          </cell>
        </row>
        <row r="55">
          <cell r="AC55">
            <v>16</v>
          </cell>
          <cell r="AD55">
            <v>20</v>
          </cell>
        </row>
        <row r="55">
          <cell r="AM55">
            <v>1.28946395563771</v>
          </cell>
          <cell r="AN55">
            <v>3.08508053868498</v>
          </cell>
          <cell r="AO55">
            <v>4.43538420913652</v>
          </cell>
          <cell r="AP55">
            <v>5.39867969368894</v>
          </cell>
          <cell r="AQ55">
            <v>6.52421441774492</v>
          </cell>
          <cell r="AR55">
            <v>7.47736994982836</v>
          </cell>
          <cell r="AS55">
            <v>8.49221019276472</v>
          </cell>
          <cell r="AT55">
            <v>9.41241087932401</v>
          </cell>
          <cell r="AU55">
            <v>11.0702931080011</v>
          </cell>
          <cell r="AV55">
            <v>12.7425402693425</v>
          </cell>
          <cell r="AW55">
            <v>14.3590176921046</v>
          </cell>
          <cell r="AX55">
            <v>16</v>
          </cell>
        </row>
        <row r="55">
          <cell r="AZ55">
            <v>1.48950329723516</v>
          </cell>
          <cell r="BA55">
            <v>3.44122451448968</v>
          </cell>
          <cell r="BB55">
            <v>4.78915844878698</v>
          </cell>
          <cell r="BC55">
            <v>5.81644382600278</v>
          </cell>
          <cell r="BD55">
            <v>7.29989715046282</v>
          </cell>
          <cell r="BE55">
            <v>8.54135156391796</v>
          </cell>
          <cell r="BF55">
            <v>9.48998729505717</v>
          </cell>
          <cell r="BG55">
            <v>10.8476011857947</v>
          </cell>
          <cell r="BH55">
            <v>12.6238731925706</v>
          </cell>
          <cell r="BI55">
            <v>14.8175933208301</v>
          </cell>
          <cell r="BJ55">
            <v>18.1765382055781</v>
          </cell>
          <cell r="BK55">
            <v>20</v>
          </cell>
        </row>
        <row r="55">
          <cell r="BM55">
            <v>6.65130182202271</v>
          </cell>
          <cell r="BN55">
            <v>7.46542440559018</v>
          </cell>
        </row>
        <row r="56">
          <cell r="K56" t="str">
            <v>DORES RIO PRETO-NS</v>
          </cell>
        </row>
        <row r="56">
          <cell r="N56">
            <v>42</v>
          </cell>
        </row>
        <row r="56">
          <cell r="S56" t="str">
            <v>S</v>
          </cell>
        </row>
        <row r="56">
          <cell r="Z56">
            <v>18.1686</v>
          </cell>
          <cell r="AA56">
            <v>16.9003</v>
          </cell>
        </row>
        <row r="56">
          <cell r="AC56">
            <v>51</v>
          </cell>
          <cell r="AD56">
            <v>31</v>
          </cell>
        </row>
        <row r="56">
          <cell r="AM56">
            <v>4.1101663585952</v>
          </cell>
          <cell r="AN56">
            <v>9.83369421705836</v>
          </cell>
          <cell r="AO56">
            <v>14.1377871666227</v>
          </cell>
          <cell r="AP56">
            <v>17.2082915236335</v>
          </cell>
          <cell r="AQ56">
            <v>20.7959334565619</v>
          </cell>
          <cell r="AR56">
            <v>23.8341167150779</v>
          </cell>
          <cell r="AS56">
            <v>27.0689199894376</v>
          </cell>
          <cell r="AT56">
            <v>30.0020596778453</v>
          </cell>
          <cell r="AU56">
            <v>35.2865592817534</v>
          </cell>
          <cell r="AV56">
            <v>40.6168471085292</v>
          </cell>
          <cell r="AW56">
            <v>45.7693688935833</v>
          </cell>
          <cell r="AX56">
            <v>51</v>
          </cell>
        </row>
        <row r="56">
          <cell r="AZ56">
            <v>2.3087301107145</v>
          </cell>
          <cell r="BA56">
            <v>5.33389799745901</v>
          </cell>
          <cell r="BB56">
            <v>7.42319559561982</v>
          </cell>
          <cell r="BC56">
            <v>9.01548793030431</v>
          </cell>
          <cell r="BD56">
            <v>11.3148405832174</v>
          </cell>
          <cell r="BE56">
            <v>13.2390949240728</v>
          </cell>
          <cell r="BF56">
            <v>14.7094803073386</v>
          </cell>
          <cell r="BG56">
            <v>16.8137818379817</v>
          </cell>
          <cell r="BH56">
            <v>19.5670034484845</v>
          </cell>
          <cell r="BI56">
            <v>22.9672696472866</v>
          </cell>
          <cell r="BJ56">
            <v>28.173634218646</v>
          </cell>
          <cell r="BK56">
            <v>31</v>
          </cell>
        </row>
        <row r="56">
          <cell r="BM56">
            <v>21.2010245576974</v>
          </cell>
          <cell r="BN56">
            <v>11.5714078286648</v>
          </cell>
        </row>
        <row r="57">
          <cell r="K57" t="str">
            <v>DORES RIO PRETO-S</v>
          </cell>
        </row>
        <row r="57">
          <cell r="N57">
            <v>43</v>
          </cell>
        </row>
        <row r="57">
          <cell r="S57" t="str">
            <v>S</v>
          </cell>
        </row>
        <row r="57">
          <cell r="Z57">
            <v>13.5181</v>
          </cell>
          <cell r="AA57">
            <v>16.6527</v>
          </cell>
        </row>
        <row r="57">
          <cell r="AC57">
            <v>44</v>
          </cell>
          <cell r="AD57">
            <v>30</v>
          </cell>
        </row>
        <row r="57">
          <cell r="AM57">
            <v>3.5460258780037</v>
          </cell>
          <cell r="AN57">
            <v>8.48397148138368</v>
          </cell>
          <cell r="AO57">
            <v>12.1973065751254</v>
          </cell>
          <cell r="AP57">
            <v>14.8463691576446</v>
          </cell>
          <cell r="AQ57">
            <v>17.9415896487985</v>
          </cell>
          <cell r="AR57">
            <v>20.562767362028</v>
          </cell>
          <cell r="AS57">
            <v>23.353578030103</v>
          </cell>
          <cell r="AT57">
            <v>25.884129918141</v>
          </cell>
          <cell r="AU57">
            <v>30.4433060470029</v>
          </cell>
          <cell r="AV57">
            <v>35.0419857406919</v>
          </cell>
          <cell r="AW57">
            <v>39.4872986532876</v>
          </cell>
          <cell r="AX57">
            <v>44</v>
          </cell>
        </row>
        <row r="57">
          <cell r="AZ57">
            <v>2.23425494585274</v>
          </cell>
          <cell r="BA57">
            <v>5.16183677173453</v>
          </cell>
          <cell r="BB57">
            <v>7.18373767318047</v>
          </cell>
          <cell r="BC57">
            <v>8.72466573900418</v>
          </cell>
          <cell r="BD57">
            <v>10.9498457256942</v>
          </cell>
          <cell r="BE57">
            <v>12.8120273458769</v>
          </cell>
          <cell r="BF57">
            <v>14.2349809425858</v>
          </cell>
          <cell r="BG57">
            <v>16.271401778692</v>
          </cell>
          <cell r="BH57">
            <v>18.935809788856</v>
          </cell>
          <cell r="BI57">
            <v>22.2263899812451</v>
          </cell>
          <cell r="BJ57">
            <v>27.2648073083671</v>
          </cell>
          <cell r="BK57">
            <v>30</v>
          </cell>
        </row>
        <row r="57">
          <cell r="BM57">
            <v>18.2910800105625</v>
          </cell>
          <cell r="BN57">
            <v>11.1981366083853</v>
          </cell>
        </row>
        <row r="58">
          <cell r="K58" t="str">
            <v>ECOPORANGA-NS</v>
          </cell>
        </row>
        <row r="58">
          <cell r="N58">
            <v>44</v>
          </cell>
        </row>
        <row r="58">
          <cell r="S58" t="str">
            <v>N</v>
          </cell>
        </row>
        <row r="58">
          <cell r="Z58">
            <v>47.18295</v>
          </cell>
          <cell r="AA58">
            <v>19.01677</v>
          </cell>
        </row>
        <row r="58">
          <cell r="AC58">
            <v>42</v>
          </cell>
          <cell r="AD58">
            <v>22</v>
          </cell>
        </row>
        <row r="58">
          <cell r="AM58">
            <v>3.46447891983726</v>
          </cell>
          <cell r="AN58">
            <v>8.16828363213663</v>
          </cell>
          <cell r="AO58">
            <v>10.9511333661197</v>
          </cell>
          <cell r="AP58">
            <v>14.4869674073412</v>
          </cell>
          <cell r="AQ58">
            <v>18.0622345419591</v>
          </cell>
          <cell r="AR58">
            <v>20.9934278177672</v>
          </cell>
          <cell r="AS58">
            <v>23.7950552152725</v>
          </cell>
          <cell r="AT58">
            <v>25.8343094737783</v>
          </cell>
          <cell r="AU58">
            <v>28.4199937407788</v>
          </cell>
          <cell r="AV58">
            <v>31.3906201099835</v>
          </cell>
          <cell r="AW58">
            <v>37.5121384182054</v>
          </cell>
          <cell r="AX58">
            <v>42</v>
          </cell>
        </row>
        <row r="58">
          <cell r="AZ58">
            <v>1.32369837334462</v>
          </cell>
          <cell r="BA58">
            <v>3.32853601015904</v>
          </cell>
          <cell r="BB58">
            <v>5.77771058837758</v>
          </cell>
          <cell r="BC58">
            <v>8.28941162242245</v>
          </cell>
          <cell r="BD58">
            <v>10.3328294128318</v>
          </cell>
          <cell r="BE58">
            <v>11.3824756606398</v>
          </cell>
          <cell r="BF58">
            <v>12.9669226582814</v>
          </cell>
          <cell r="BG58">
            <v>14.3438350365846</v>
          </cell>
          <cell r="BH58">
            <v>15.9495676362097</v>
          </cell>
          <cell r="BI58">
            <v>17.4941041301324</v>
          </cell>
          <cell r="BJ58">
            <v>19.6665658825664</v>
          </cell>
          <cell r="BK58">
            <v>22</v>
          </cell>
        </row>
        <row r="58">
          <cell r="BM58">
            <v>18.4530603120669</v>
          </cell>
          <cell r="BN58">
            <v>10.4727822458729</v>
          </cell>
        </row>
        <row r="59">
          <cell r="K59" t="str">
            <v>ECOPORANGA-S</v>
          </cell>
        </row>
        <row r="59">
          <cell r="N59">
            <v>45</v>
          </cell>
        </row>
        <row r="59">
          <cell r="S59" t="str">
            <v>N</v>
          </cell>
        </row>
        <row r="59">
          <cell r="Z59">
            <v>29.65549</v>
          </cell>
          <cell r="AA59">
            <v>10.66601</v>
          </cell>
        </row>
        <row r="59">
          <cell r="AC59">
            <v>25</v>
          </cell>
          <cell r="AD59">
            <v>16</v>
          </cell>
        </row>
        <row r="59">
          <cell r="AM59">
            <v>2.06218983323646</v>
          </cell>
          <cell r="AN59">
            <v>4.86207359055752</v>
          </cell>
          <cell r="AO59">
            <v>6.51853176554746</v>
          </cell>
          <cell r="AP59">
            <v>8.62319488532213</v>
          </cell>
          <cell r="AQ59">
            <v>10.7513300844995</v>
          </cell>
          <cell r="AR59">
            <v>12.4960879867662</v>
          </cell>
          <cell r="AS59">
            <v>14.1637233424241</v>
          </cell>
          <cell r="AT59">
            <v>15.3775651629633</v>
          </cell>
          <cell r="AU59">
            <v>16.9166629409398</v>
          </cell>
          <cell r="AV59">
            <v>18.6848929226092</v>
          </cell>
          <cell r="AW59">
            <v>22.3286538203603</v>
          </cell>
          <cell r="AX59">
            <v>25</v>
          </cell>
        </row>
        <row r="59">
          <cell r="AZ59">
            <v>0.962689726068815</v>
          </cell>
          <cell r="BA59">
            <v>2.42075346193385</v>
          </cell>
          <cell r="BB59">
            <v>4.20197133700187</v>
          </cell>
          <cell r="BC59">
            <v>6.02866299812542</v>
          </cell>
          <cell r="BD59">
            <v>7.51478502751406</v>
          </cell>
          <cell r="BE59">
            <v>8.27816411682893</v>
          </cell>
          <cell r="BF59">
            <v>9.43048920602286</v>
          </cell>
          <cell r="BG59">
            <v>10.431880026607</v>
          </cell>
          <cell r="BH59">
            <v>11.5996855536071</v>
          </cell>
          <cell r="BI59">
            <v>12.7229848219145</v>
          </cell>
          <cell r="BJ59">
            <v>14.3029570055028</v>
          </cell>
          <cell r="BK59">
            <v>16</v>
          </cell>
        </row>
        <row r="59">
          <cell r="BM59">
            <v>10.9839644714684</v>
          </cell>
          <cell r="BN59">
            <v>7.61656890608937</v>
          </cell>
        </row>
        <row r="60">
          <cell r="K60" t="str">
            <v>FUNDÃO-NS</v>
          </cell>
        </row>
        <row r="60">
          <cell r="N60">
            <v>46</v>
          </cell>
        </row>
        <row r="60">
          <cell r="S60" t="str">
            <v>N</v>
          </cell>
        </row>
        <row r="60">
          <cell r="Z60">
            <v>10.51005</v>
          </cell>
          <cell r="AA60">
            <v>5.69247</v>
          </cell>
        </row>
        <row r="60">
          <cell r="AC60">
            <v>20</v>
          </cell>
          <cell r="AD60">
            <v>15</v>
          </cell>
        </row>
        <row r="60">
          <cell r="AM60">
            <v>1.64975186658917</v>
          </cell>
          <cell r="AN60">
            <v>3.88965887244601</v>
          </cell>
          <cell r="AO60">
            <v>5.21482541243797</v>
          </cell>
          <cell r="AP60">
            <v>6.8985559082577</v>
          </cell>
          <cell r="AQ60">
            <v>8.60106406759959</v>
          </cell>
          <cell r="AR60">
            <v>9.99687038941297</v>
          </cell>
          <cell r="AS60">
            <v>11.3309786739393</v>
          </cell>
          <cell r="AT60">
            <v>12.3020521303706</v>
          </cell>
          <cell r="AU60">
            <v>13.5333303527518</v>
          </cell>
          <cell r="AV60">
            <v>14.9479143380874</v>
          </cell>
          <cell r="AW60">
            <v>17.8629230562883</v>
          </cell>
          <cell r="AX60">
            <v>20</v>
          </cell>
        </row>
        <row r="60">
          <cell r="AZ60">
            <v>0.902521618189514</v>
          </cell>
          <cell r="BA60">
            <v>2.26945637056298</v>
          </cell>
          <cell r="BB60">
            <v>3.93934812843926</v>
          </cell>
          <cell r="BC60">
            <v>5.65187156074258</v>
          </cell>
          <cell r="BD60">
            <v>7.04511096329443</v>
          </cell>
          <cell r="BE60">
            <v>7.76077885952712</v>
          </cell>
          <cell r="BF60">
            <v>8.84108363064643</v>
          </cell>
          <cell r="BG60">
            <v>9.77988752494406</v>
          </cell>
          <cell r="BH60">
            <v>10.8747052065066</v>
          </cell>
          <cell r="BI60">
            <v>11.9277982705448</v>
          </cell>
          <cell r="BJ60">
            <v>13.4090221926589</v>
          </cell>
          <cell r="BK60">
            <v>15</v>
          </cell>
        </row>
        <row r="60">
          <cell r="BM60">
            <v>8.78717157717471</v>
          </cell>
          <cell r="BN60">
            <v>7.14053334945879</v>
          </cell>
        </row>
        <row r="61">
          <cell r="K61" t="str">
            <v>FUNDÃO-S</v>
          </cell>
        </row>
        <row r="61">
          <cell r="N61">
            <v>47</v>
          </cell>
        </row>
        <row r="61">
          <cell r="S61" t="str">
            <v>N</v>
          </cell>
        </row>
        <row r="61">
          <cell r="Z61">
            <v>8.6349</v>
          </cell>
          <cell r="AA61">
            <v>6.0551</v>
          </cell>
        </row>
        <row r="61">
          <cell r="AC61">
            <v>20</v>
          </cell>
          <cell r="AD61">
            <v>15</v>
          </cell>
        </row>
        <row r="61">
          <cell r="AM61">
            <v>1.64975186658917</v>
          </cell>
          <cell r="AN61">
            <v>3.88965887244601</v>
          </cell>
          <cell r="AO61">
            <v>5.21482541243797</v>
          </cell>
          <cell r="AP61">
            <v>6.8985559082577</v>
          </cell>
          <cell r="AQ61">
            <v>8.60106406759959</v>
          </cell>
          <cell r="AR61">
            <v>9.99687038941297</v>
          </cell>
          <cell r="AS61">
            <v>11.3309786739393</v>
          </cell>
          <cell r="AT61">
            <v>12.3020521303706</v>
          </cell>
          <cell r="AU61">
            <v>13.5333303527518</v>
          </cell>
          <cell r="AV61">
            <v>14.9479143380874</v>
          </cell>
          <cell r="AW61">
            <v>17.8629230562883</v>
          </cell>
          <cell r="AX61">
            <v>20</v>
          </cell>
        </row>
        <row r="61">
          <cell r="AZ61">
            <v>0.902521618189514</v>
          </cell>
          <cell r="BA61">
            <v>2.26945637056298</v>
          </cell>
          <cell r="BB61">
            <v>3.93934812843926</v>
          </cell>
          <cell r="BC61">
            <v>5.65187156074258</v>
          </cell>
          <cell r="BD61">
            <v>7.04511096329443</v>
          </cell>
          <cell r="BE61">
            <v>7.76077885952712</v>
          </cell>
          <cell r="BF61">
            <v>8.84108363064643</v>
          </cell>
          <cell r="BG61">
            <v>9.77988752494406</v>
          </cell>
          <cell r="BH61">
            <v>10.8747052065066</v>
          </cell>
          <cell r="BI61">
            <v>11.9277982705448</v>
          </cell>
          <cell r="BJ61">
            <v>13.4090221926589</v>
          </cell>
          <cell r="BK61">
            <v>15</v>
          </cell>
        </row>
        <row r="61">
          <cell r="BM61">
            <v>8.78717157717471</v>
          </cell>
          <cell r="BN61">
            <v>7.14053334945879</v>
          </cell>
        </row>
        <row r="62">
          <cell r="K62" t="str">
            <v>GUAÇUI-NS</v>
          </cell>
        </row>
        <row r="62">
          <cell r="N62">
            <v>48</v>
          </cell>
        </row>
        <row r="62">
          <cell r="S62" t="str">
            <v>S</v>
          </cell>
        </row>
        <row r="62">
          <cell r="Z62">
            <v>14.43068</v>
          </cell>
          <cell r="AA62">
            <v>17.31478</v>
          </cell>
        </row>
        <row r="62">
          <cell r="AC62">
            <v>42</v>
          </cell>
          <cell r="AD62">
            <v>26</v>
          </cell>
        </row>
        <row r="62">
          <cell r="AM62">
            <v>3.38484288354898</v>
          </cell>
          <cell r="AN62">
            <v>8.09833641404806</v>
          </cell>
          <cell r="AO62">
            <v>11.6428835489834</v>
          </cell>
          <cell r="AP62">
            <v>14.1715341959335</v>
          </cell>
          <cell r="AQ62">
            <v>17.1260628465804</v>
          </cell>
          <cell r="AR62">
            <v>19.6280961182995</v>
          </cell>
          <cell r="AS62">
            <v>22.2920517560074</v>
          </cell>
          <cell r="AT62">
            <v>24.7075785582255</v>
          </cell>
          <cell r="AU62">
            <v>29.0595194085028</v>
          </cell>
          <cell r="AV62">
            <v>33.449168207024</v>
          </cell>
          <cell r="AW62">
            <v>37.6924214417745</v>
          </cell>
          <cell r="AX62">
            <v>42</v>
          </cell>
        </row>
        <row r="62">
          <cell r="AZ62">
            <v>1.93635428640571</v>
          </cell>
          <cell r="BA62">
            <v>4.47359186883659</v>
          </cell>
          <cell r="BB62">
            <v>6.22590598342307</v>
          </cell>
          <cell r="BC62">
            <v>7.56137697380362</v>
          </cell>
          <cell r="BD62">
            <v>9.48986629560167</v>
          </cell>
          <cell r="BE62">
            <v>11.1037570330934</v>
          </cell>
          <cell r="BF62">
            <v>12.3369834835743</v>
          </cell>
          <cell r="BG62">
            <v>14.1018815415331</v>
          </cell>
          <cell r="BH62">
            <v>16.4110351503418</v>
          </cell>
          <cell r="BI62">
            <v>19.2628713170791</v>
          </cell>
          <cell r="BJ62">
            <v>23.6294996672515</v>
          </cell>
          <cell r="BK62">
            <v>26</v>
          </cell>
        </row>
        <row r="62">
          <cell r="BM62">
            <v>17.4596672828096</v>
          </cell>
          <cell r="BN62">
            <v>9.70505172726723</v>
          </cell>
        </row>
        <row r="63">
          <cell r="K63" t="str">
            <v>GUAÇUI-S</v>
          </cell>
        </row>
        <row r="63">
          <cell r="N63">
            <v>49</v>
          </cell>
        </row>
        <row r="63">
          <cell r="S63" t="str">
            <v>S</v>
          </cell>
        </row>
        <row r="63">
          <cell r="Z63">
            <v>7.98474</v>
          </cell>
          <cell r="AA63">
            <v>14.9853</v>
          </cell>
        </row>
        <row r="63">
          <cell r="AC63">
            <v>28</v>
          </cell>
          <cell r="AD63">
            <v>19</v>
          </cell>
        </row>
        <row r="63">
          <cell r="AM63">
            <v>2.25656192236599</v>
          </cell>
          <cell r="AN63">
            <v>5.39889094269871</v>
          </cell>
          <cell r="AO63">
            <v>7.76192236598891</v>
          </cell>
          <cell r="AP63">
            <v>9.44768946395564</v>
          </cell>
          <cell r="AQ63">
            <v>11.4173752310536</v>
          </cell>
          <cell r="AR63">
            <v>13.0853974121996</v>
          </cell>
          <cell r="AS63">
            <v>14.8613678373383</v>
          </cell>
          <cell r="AT63">
            <v>16.471719038817</v>
          </cell>
          <cell r="AU63">
            <v>19.3730129390019</v>
          </cell>
          <cell r="AV63">
            <v>22.2994454713494</v>
          </cell>
          <cell r="AW63">
            <v>25.128280961183</v>
          </cell>
          <cell r="AX63">
            <v>28</v>
          </cell>
        </row>
        <row r="63">
          <cell r="AZ63">
            <v>1.4150281323734</v>
          </cell>
          <cell r="BA63">
            <v>3.2691632887652</v>
          </cell>
          <cell r="BB63">
            <v>4.54970052634763</v>
          </cell>
          <cell r="BC63">
            <v>5.52562163470264</v>
          </cell>
          <cell r="BD63">
            <v>6.93490229293968</v>
          </cell>
          <cell r="BE63">
            <v>8.11428398572206</v>
          </cell>
          <cell r="BF63">
            <v>9.01548793030431</v>
          </cell>
          <cell r="BG63">
            <v>10.3052211265049</v>
          </cell>
          <cell r="BH63">
            <v>11.9926795329421</v>
          </cell>
          <cell r="BI63">
            <v>14.0767136547886</v>
          </cell>
          <cell r="BJ63">
            <v>17.2677112952992</v>
          </cell>
          <cell r="BK63">
            <v>19</v>
          </cell>
        </row>
        <row r="63">
          <cell r="BM63">
            <v>11.6397781885397</v>
          </cell>
          <cell r="BN63">
            <v>7.09215318531067</v>
          </cell>
        </row>
        <row r="64">
          <cell r="K64" t="str">
            <v>GUARAPARI-1-NS</v>
          </cell>
        </row>
        <row r="64">
          <cell r="N64">
            <v>50</v>
          </cell>
        </row>
        <row r="64">
          <cell r="S64" t="str">
            <v>S</v>
          </cell>
        </row>
        <row r="64">
          <cell r="Z64">
            <v>7.70153</v>
          </cell>
          <cell r="AA64">
            <v>6.82738</v>
          </cell>
        </row>
        <row r="64">
          <cell r="AC64">
            <v>22</v>
          </cell>
          <cell r="AD64">
            <v>18</v>
          </cell>
        </row>
        <row r="64">
          <cell r="AM64">
            <v>1.77301293900185</v>
          </cell>
          <cell r="AN64">
            <v>4.24198574069184</v>
          </cell>
          <cell r="AO64">
            <v>6.09865328756272</v>
          </cell>
          <cell r="AP64">
            <v>7.42318457882229</v>
          </cell>
          <cell r="AQ64">
            <v>8.97079482439926</v>
          </cell>
          <cell r="AR64">
            <v>10.281383681014</v>
          </cell>
          <cell r="AS64">
            <v>11.6767890150515</v>
          </cell>
          <cell r="AT64">
            <v>12.9420649590705</v>
          </cell>
          <cell r="AU64">
            <v>15.2216530235015</v>
          </cell>
          <cell r="AV64">
            <v>17.5209928703459</v>
          </cell>
          <cell r="AW64">
            <v>19.7436493266438</v>
          </cell>
          <cell r="AX64">
            <v>22</v>
          </cell>
        </row>
        <row r="64">
          <cell r="AZ64">
            <v>1.34055296751165</v>
          </cell>
          <cell r="BA64">
            <v>3.09710206304072</v>
          </cell>
          <cell r="BB64">
            <v>4.31024260390828</v>
          </cell>
          <cell r="BC64">
            <v>5.23479944340251</v>
          </cell>
          <cell r="BD64">
            <v>6.56990743541654</v>
          </cell>
          <cell r="BE64">
            <v>7.68721640752617</v>
          </cell>
          <cell r="BF64">
            <v>8.54098856555146</v>
          </cell>
          <cell r="BG64">
            <v>9.7628410672152</v>
          </cell>
          <cell r="BH64">
            <v>11.3614858733136</v>
          </cell>
          <cell r="BI64">
            <v>13.3358339887471</v>
          </cell>
          <cell r="BJ64">
            <v>16.3588843850203</v>
          </cell>
          <cell r="BK64">
            <v>18</v>
          </cell>
        </row>
        <row r="64">
          <cell r="BM64">
            <v>9.14554000528123</v>
          </cell>
          <cell r="BN64">
            <v>6.71888196503116</v>
          </cell>
        </row>
        <row r="65">
          <cell r="K65" t="str">
            <v>GUARAPARI-2-NS</v>
          </cell>
        </row>
        <row r="65">
          <cell r="N65">
            <v>51</v>
          </cell>
        </row>
        <row r="65">
          <cell r="S65" t="str">
            <v>S</v>
          </cell>
        </row>
        <row r="65">
          <cell r="Z65">
            <v>9.12305</v>
          </cell>
          <cell r="AA65">
            <v>6.16557</v>
          </cell>
        </row>
        <row r="65">
          <cell r="AC65">
            <v>34</v>
          </cell>
          <cell r="AD65">
            <v>23</v>
          </cell>
        </row>
        <row r="65">
          <cell r="AM65">
            <v>2.74011090573013</v>
          </cell>
          <cell r="AN65">
            <v>6.55579614470557</v>
          </cell>
          <cell r="AO65">
            <v>9.42519144441511</v>
          </cell>
          <cell r="AP65">
            <v>11.472194349089</v>
          </cell>
          <cell r="AQ65">
            <v>13.863955637708</v>
          </cell>
          <cell r="AR65">
            <v>15.8894111433853</v>
          </cell>
          <cell r="AS65">
            <v>18.045946659625</v>
          </cell>
          <cell r="AT65">
            <v>20.0013731185635</v>
          </cell>
          <cell r="AU65">
            <v>23.5243728545023</v>
          </cell>
          <cell r="AV65">
            <v>27.0778980723528</v>
          </cell>
          <cell r="AW65">
            <v>30.5129125957222</v>
          </cell>
          <cell r="AX65">
            <v>34</v>
          </cell>
        </row>
        <row r="65">
          <cell r="AZ65">
            <v>1.71292879182044</v>
          </cell>
          <cell r="BA65">
            <v>3.95740819166314</v>
          </cell>
          <cell r="BB65">
            <v>5.50753221610503</v>
          </cell>
          <cell r="BC65">
            <v>6.6889103999032</v>
          </cell>
          <cell r="BD65">
            <v>8.39488172303225</v>
          </cell>
          <cell r="BE65">
            <v>9.82255429850566</v>
          </cell>
          <cell r="BF65">
            <v>10.9134853893157</v>
          </cell>
          <cell r="BG65">
            <v>12.4747413636639</v>
          </cell>
          <cell r="BH65">
            <v>14.5174541714562</v>
          </cell>
          <cell r="BI65">
            <v>17.0402323189546</v>
          </cell>
          <cell r="BJ65">
            <v>20.9030189364148</v>
          </cell>
          <cell r="BK65">
            <v>23</v>
          </cell>
        </row>
        <row r="65">
          <cell r="BM65">
            <v>14.1340163717983</v>
          </cell>
          <cell r="BN65">
            <v>8.5852380664287</v>
          </cell>
        </row>
        <row r="66">
          <cell r="K66" t="str">
            <v>GUARAPARI-S</v>
          </cell>
        </row>
        <row r="66">
          <cell r="N66">
            <v>52</v>
          </cell>
        </row>
        <row r="66">
          <cell r="S66" t="str">
            <v>S</v>
          </cell>
        </row>
        <row r="66">
          <cell r="Z66">
            <v>5.15757</v>
          </cell>
          <cell r="AA66">
            <v>4.98101</v>
          </cell>
        </row>
        <row r="66">
          <cell r="AC66">
            <v>9</v>
          </cell>
          <cell r="AD66">
            <v>12</v>
          </cell>
        </row>
        <row r="66">
          <cell r="AM66">
            <v>0.725323475046211</v>
          </cell>
          <cell r="AN66">
            <v>1.7353578030103</v>
          </cell>
          <cell r="AO66">
            <v>2.49490361763929</v>
          </cell>
          <cell r="AP66">
            <v>3.03675732770003</v>
          </cell>
          <cell r="AQ66">
            <v>3.66987060998152</v>
          </cell>
          <cell r="AR66">
            <v>4.20602059677845</v>
          </cell>
          <cell r="AS66">
            <v>4.77686823343016</v>
          </cell>
          <cell r="AT66">
            <v>5.29448111961975</v>
          </cell>
          <cell r="AU66">
            <v>6.2270398732506</v>
          </cell>
          <cell r="AV66">
            <v>7.16767890150515</v>
          </cell>
          <cell r="AW66">
            <v>8.07694745180882</v>
          </cell>
          <cell r="AX66">
            <v>9</v>
          </cell>
        </row>
        <row r="66">
          <cell r="AZ66">
            <v>0.893701978341098</v>
          </cell>
          <cell r="BA66">
            <v>2.06473470869381</v>
          </cell>
          <cell r="BB66">
            <v>2.87349506927219</v>
          </cell>
          <cell r="BC66">
            <v>3.48986629560167</v>
          </cell>
          <cell r="BD66">
            <v>4.37993829027769</v>
          </cell>
          <cell r="BE66">
            <v>5.12481093835078</v>
          </cell>
          <cell r="BF66">
            <v>5.6939923770343</v>
          </cell>
          <cell r="BG66">
            <v>6.5085607114768</v>
          </cell>
          <cell r="BH66">
            <v>7.57432391554238</v>
          </cell>
          <cell r="BI66">
            <v>8.89055599249803</v>
          </cell>
          <cell r="BJ66">
            <v>10.9059229233468</v>
          </cell>
          <cell r="BK66">
            <v>12</v>
          </cell>
        </row>
        <row r="66">
          <cell r="BM66">
            <v>3.74135727488777</v>
          </cell>
          <cell r="BN66">
            <v>4.47925464335411</v>
          </cell>
        </row>
        <row r="67">
          <cell r="K67" t="str">
            <v>IBATIBA-NS</v>
          </cell>
        </row>
        <row r="67">
          <cell r="N67">
            <v>53</v>
          </cell>
        </row>
        <row r="67">
          <cell r="S67" t="str">
            <v>S</v>
          </cell>
        </row>
        <row r="67">
          <cell r="Z67">
            <v>12.7977</v>
          </cell>
          <cell r="AA67">
            <v>13.7426</v>
          </cell>
        </row>
        <row r="67">
          <cell r="AC67">
            <v>31</v>
          </cell>
          <cell r="AD67">
            <v>19</v>
          </cell>
        </row>
        <row r="67">
          <cell r="AM67">
            <v>2.49833641404806</v>
          </cell>
          <cell r="AN67">
            <v>5.97734354370214</v>
          </cell>
          <cell r="AO67">
            <v>8.59355690520201</v>
          </cell>
          <cell r="AP67">
            <v>10.4599419065223</v>
          </cell>
          <cell r="AQ67">
            <v>12.6406654343808</v>
          </cell>
          <cell r="AR67">
            <v>14.4874042777925</v>
          </cell>
          <cell r="AS67">
            <v>16.4536572484817</v>
          </cell>
          <cell r="AT67">
            <v>18.2365460786903</v>
          </cell>
          <cell r="AU67">
            <v>21.4486928967521</v>
          </cell>
          <cell r="AV67">
            <v>24.6886717718511</v>
          </cell>
          <cell r="AW67">
            <v>27.8205967784526</v>
          </cell>
          <cell r="AX67">
            <v>31</v>
          </cell>
        </row>
        <row r="67">
          <cell r="AZ67">
            <v>1.4150281323734</v>
          </cell>
          <cell r="BA67">
            <v>3.2691632887652</v>
          </cell>
          <cell r="BB67">
            <v>4.54970052634763</v>
          </cell>
          <cell r="BC67">
            <v>5.52562163470264</v>
          </cell>
          <cell r="BD67">
            <v>6.93490229293968</v>
          </cell>
          <cell r="BE67">
            <v>8.11428398572206</v>
          </cell>
          <cell r="BF67">
            <v>9.01548793030431</v>
          </cell>
          <cell r="BG67">
            <v>10.3052211265049</v>
          </cell>
          <cell r="BH67">
            <v>11.9926795329421</v>
          </cell>
          <cell r="BI67">
            <v>14.0767136547886</v>
          </cell>
          <cell r="BJ67">
            <v>17.2677112952992</v>
          </cell>
          <cell r="BK67">
            <v>19</v>
          </cell>
        </row>
        <row r="67">
          <cell r="BM67">
            <v>12.886897280169</v>
          </cell>
          <cell r="BN67">
            <v>7.09215318531067</v>
          </cell>
        </row>
        <row r="68">
          <cell r="K68" t="str">
            <v>IBATIBA-S</v>
          </cell>
        </row>
        <row r="68">
          <cell r="N68">
            <v>54</v>
          </cell>
        </row>
        <row r="68">
          <cell r="S68" t="str">
            <v>S</v>
          </cell>
        </row>
        <row r="68">
          <cell r="Z68">
            <v>10.75657</v>
          </cell>
          <cell r="AA68">
            <v>9.17169</v>
          </cell>
        </row>
        <row r="68">
          <cell r="AC68">
            <v>22</v>
          </cell>
          <cell r="AD68">
            <v>20</v>
          </cell>
        </row>
        <row r="68">
          <cell r="AM68">
            <v>1.77301293900185</v>
          </cell>
          <cell r="AN68">
            <v>4.24198574069184</v>
          </cell>
          <cell r="AO68">
            <v>6.09865328756272</v>
          </cell>
          <cell r="AP68">
            <v>7.42318457882229</v>
          </cell>
          <cell r="AQ68">
            <v>8.97079482439926</v>
          </cell>
          <cell r="AR68">
            <v>10.281383681014</v>
          </cell>
          <cell r="AS68">
            <v>11.6767890150515</v>
          </cell>
          <cell r="AT68">
            <v>12.9420649590705</v>
          </cell>
          <cell r="AU68">
            <v>15.2216530235015</v>
          </cell>
          <cell r="AV68">
            <v>17.5209928703459</v>
          </cell>
          <cell r="AW68">
            <v>19.7436493266438</v>
          </cell>
          <cell r="AX68">
            <v>22</v>
          </cell>
        </row>
        <row r="68">
          <cell r="AZ68">
            <v>1.48950329723516</v>
          </cell>
          <cell r="BA68">
            <v>3.44122451448968</v>
          </cell>
          <cell r="BB68">
            <v>4.78915844878698</v>
          </cell>
          <cell r="BC68">
            <v>5.81644382600278</v>
          </cell>
          <cell r="BD68">
            <v>7.29989715046282</v>
          </cell>
          <cell r="BE68">
            <v>8.54135156391796</v>
          </cell>
          <cell r="BF68">
            <v>9.48998729505717</v>
          </cell>
          <cell r="BG68">
            <v>10.8476011857947</v>
          </cell>
          <cell r="BH68">
            <v>12.6238731925706</v>
          </cell>
          <cell r="BI68">
            <v>14.8175933208301</v>
          </cell>
          <cell r="BJ68">
            <v>18.1765382055781</v>
          </cell>
          <cell r="BK68">
            <v>20</v>
          </cell>
        </row>
        <row r="68">
          <cell r="BM68">
            <v>9.14554000528123</v>
          </cell>
          <cell r="BN68">
            <v>7.46542440559018</v>
          </cell>
        </row>
        <row r="69">
          <cell r="K69" t="str">
            <v>IBIRAÇU-NS</v>
          </cell>
        </row>
        <row r="69">
          <cell r="N69">
            <v>55</v>
          </cell>
        </row>
        <row r="69">
          <cell r="S69" t="str">
            <v>N</v>
          </cell>
        </row>
        <row r="69">
          <cell r="Z69">
            <v>19.53</v>
          </cell>
          <cell r="AA69">
            <v>9.4652</v>
          </cell>
        </row>
        <row r="69">
          <cell r="AC69">
            <v>22</v>
          </cell>
          <cell r="AD69">
            <v>15</v>
          </cell>
        </row>
        <row r="69">
          <cell r="AM69">
            <v>1.81472705324809</v>
          </cell>
          <cell r="AN69">
            <v>4.27862475969062</v>
          </cell>
          <cell r="AO69">
            <v>5.73630795368176</v>
          </cell>
          <cell r="AP69">
            <v>7.58841149908347</v>
          </cell>
          <cell r="AQ69">
            <v>9.46117047435955</v>
          </cell>
          <cell r="AR69">
            <v>10.9965574283543</v>
          </cell>
          <cell r="AS69">
            <v>12.4640765413332</v>
          </cell>
          <cell r="AT69">
            <v>13.5322573434077</v>
          </cell>
          <cell r="AU69">
            <v>14.886663388027</v>
          </cell>
          <cell r="AV69">
            <v>16.4427057718961</v>
          </cell>
          <cell r="AW69">
            <v>19.6492153619171</v>
          </cell>
          <cell r="AX69">
            <v>22</v>
          </cell>
        </row>
        <row r="69">
          <cell r="AZ69">
            <v>0.902521618189514</v>
          </cell>
          <cell r="BA69">
            <v>2.26945637056298</v>
          </cell>
          <cell r="BB69">
            <v>3.93934812843926</v>
          </cell>
          <cell r="BC69">
            <v>5.65187156074258</v>
          </cell>
          <cell r="BD69">
            <v>7.04511096329443</v>
          </cell>
          <cell r="BE69">
            <v>7.76077885952712</v>
          </cell>
          <cell r="BF69">
            <v>8.84108363064643</v>
          </cell>
          <cell r="BG69">
            <v>9.77988752494406</v>
          </cell>
          <cell r="BH69">
            <v>10.8747052065066</v>
          </cell>
          <cell r="BI69">
            <v>11.9277982705448</v>
          </cell>
          <cell r="BJ69">
            <v>13.4090221926589</v>
          </cell>
          <cell r="BK69">
            <v>15</v>
          </cell>
        </row>
        <row r="69">
          <cell r="BM69">
            <v>9.66588873489217</v>
          </cell>
          <cell r="BN69">
            <v>7.14053334945879</v>
          </cell>
        </row>
        <row r="70">
          <cell r="K70" t="str">
            <v>IBIRAÇU-S</v>
          </cell>
        </row>
        <row r="70">
          <cell r="N70">
            <v>56</v>
          </cell>
        </row>
        <row r="70">
          <cell r="S70" t="str">
            <v>N</v>
          </cell>
        </row>
        <row r="70">
          <cell r="Z70">
            <v>8.5279</v>
          </cell>
          <cell r="AA70">
            <v>4.6507</v>
          </cell>
        </row>
        <row r="70">
          <cell r="AC70">
            <v>12</v>
          </cell>
          <cell r="AD70">
            <v>9</v>
          </cell>
        </row>
        <row r="70">
          <cell r="AM70">
            <v>0.989851119953503</v>
          </cell>
          <cell r="AN70">
            <v>2.33379532346761</v>
          </cell>
          <cell r="AO70">
            <v>3.12889524746278</v>
          </cell>
          <cell r="AP70">
            <v>4.13913354495462</v>
          </cell>
          <cell r="AQ70">
            <v>5.16063844055975</v>
          </cell>
          <cell r="AR70">
            <v>5.99812223364778</v>
          </cell>
          <cell r="AS70">
            <v>6.79858720436357</v>
          </cell>
          <cell r="AT70">
            <v>7.38123127822238</v>
          </cell>
          <cell r="AU70">
            <v>8.11999821165109</v>
          </cell>
          <cell r="AV70">
            <v>8.96874860285242</v>
          </cell>
          <cell r="AW70">
            <v>10.717753833773</v>
          </cell>
          <cell r="AX70">
            <v>12</v>
          </cell>
        </row>
        <row r="70">
          <cell r="AZ70">
            <v>0.541512970913709</v>
          </cell>
          <cell r="BA70">
            <v>1.36167382233779</v>
          </cell>
          <cell r="BB70">
            <v>2.36360887706355</v>
          </cell>
          <cell r="BC70">
            <v>3.39112293644555</v>
          </cell>
          <cell r="BD70">
            <v>4.22706657797666</v>
          </cell>
          <cell r="BE70">
            <v>4.65646731571627</v>
          </cell>
          <cell r="BF70">
            <v>5.30465017838786</v>
          </cell>
          <cell r="BG70">
            <v>5.86793251496644</v>
          </cell>
          <cell r="BH70">
            <v>6.52482312390397</v>
          </cell>
          <cell r="BI70">
            <v>7.1566789623269</v>
          </cell>
          <cell r="BJ70">
            <v>8.04541331559533</v>
          </cell>
          <cell r="BK70">
            <v>9</v>
          </cell>
        </row>
        <row r="70">
          <cell r="BM70">
            <v>5.27230294630482</v>
          </cell>
          <cell r="BN70">
            <v>4.28432000967527</v>
          </cell>
        </row>
        <row r="71">
          <cell r="K71" t="str">
            <v>IBITIRAMA-NS</v>
          </cell>
        </row>
        <row r="71">
          <cell r="N71">
            <v>57</v>
          </cell>
        </row>
        <row r="71">
          <cell r="S71" t="str">
            <v>S</v>
          </cell>
        </row>
        <row r="71">
          <cell r="Z71">
            <v>30.61963</v>
          </cell>
          <cell r="AA71">
            <v>27.72631</v>
          </cell>
        </row>
        <row r="71">
          <cell r="AC71">
            <v>47</v>
          </cell>
          <cell r="AD71">
            <v>29</v>
          </cell>
        </row>
        <row r="71">
          <cell r="AM71">
            <v>3.78780036968577</v>
          </cell>
          <cell r="AN71">
            <v>9.06242408238712</v>
          </cell>
          <cell r="AO71">
            <v>13.0289411143385</v>
          </cell>
          <cell r="AP71">
            <v>15.8586216002113</v>
          </cell>
          <cell r="AQ71">
            <v>19.1648798521257</v>
          </cell>
          <cell r="AR71">
            <v>21.9647742276208</v>
          </cell>
          <cell r="AS71">
            <v>24.9458674412464</v>
          </cell>
          <cell r="AT71">
            <v>27.6489569580143</v>
          </cell>
          <cell r="AU71">
            <v>32.5189860047531</v>
          </cell>
          <cell r="AV71">
            <v>37.4312120411936</v>
          </cell>
          <cell r="AW71">
            <v>42.1796144705572</v>
          </cell>
          <cell r="AX71">
            <v>47</v>
          </cell>
        </row>
        <row r="71">
          <cell r="AZ71">
            <v>2.15977978099099</v>
          </cell>
          <cell r="BA71">
            <v>4.98977554601004</v>
          </cell>
          <cell r="BB71">
            <v>6.94427975074112</v>
          </cell>
          <cell r="BC71">
            <v>8.43384354770404</v>
          </cell>
          <cell r="BD71">
            <v>10.5848508681711</v>
          </cell>
          <cell r="BE71">
            <v>12.384959767681</v>
          </cell>
          <cell r="BF71">
            <v>13.7604815778329</v>
          </cell>
          <cell r="BG71">
            <v>15.7290217194023</v>
          </cell>
          <cell r="BH71">
            <v>18.3046161292274</v>
          </cell>
          <cell r="BI71">
            <v>21.4855103152036</v>
          </cell>
          <cell r="BJ71">
            <v>26.3559803980882</v>
          </cell>
          <cell r="BK71">
            <v>29</v>
          </cell>
        </row>
        <row r="71">
          <cell r="BM71">
            <v>19.5381991021917</v>
          </cell>
          <cell r="BN71">
            <v>10.8248653881058</v>
          </cell>
        </row>
        <row r="72">
          <cell r="K72" t="str">
            <v>IBITIRAMA-S</v>
          </cell>
        </row>
        <row r="72">
          <cell r="N72">
            <v>58</v>
          </cell>
        </row>
        <row r="72">
          <cell r="S72" t="str">
            <v>S</v>
          </cell>
        </row>
        <row r="72">
          <cell r="Z72">
            <v>32.5774</v>
          </cell>
          <cell r="AA72">
            <v>26.0342</v>
          </cell>
        </row>
        <row r="72">
          <cell r="AC72">
            <v>25</v>
          </cell>
          <cell r="AD72">
            <v>27</v>
          </cell>
        </row>
        <row r="72">
          <cell r="AM72">
            <v>2.01478743068392</v>
          </cell>
          <cell r="AN72">
            <v>4.82043834169527</v>
          </cell>
          <cell r="AO72">
            <v>6.93028782677581</v>
          </cell>
          <cell r="AP72">
            <v>8.43543702138896</v>
          </cell>
          <cell r="AQ72">
            <v>10.1940850277264</v>
          </cell>
          <cell r="AR72">
            <v>11.6833905466068</v>
          </cell>
          <cell r="AS72">
            <v>13.2690784261949</v>
          </cell>
          <cell r="AT72">
            <v>14.7068919989438</v>
          </cell>
          <cell r="AU72">
            <v>17.2973329812517</v>
          </cell>
          <cell r="AV72">
            <v>19.9102191708476</v>
          </cell>
          <cell r="AW72">
            <v>22.4359651439134</v>
          </cell>
          <cell r="AX72">
            <v>25</v>
          </cell>
        </row>
        <row r="72">
          <cell r="AZ72">
            <v>2.01082945126747</v>
          </cell>
          <cell r="BA72">
            <v>4.64565309456108</v>
          </cell>
          <cell r="BB72">
            <v>6.46536390586242</v>
          </cell>
          <cell r="BC72">
            <v>7.85219916510376</v>
          </cell>
          <cell r="BD72">
            <v>9.85486115312481</v>
          </cell>
          <cell r="BE72">
            <v>11.5308246112893</v>
          </cell>
          <cell r="BF72">
            <v>12.8114828483272</v>
          </cell>
          <cell r="BG72">
            <v>14.6442616008228</v>
          </cell>
          <cell r="BH72">
            <v>17.0422288099704</v>
          </cell>
          <cell r="BI72">
            <v>20.0037509831206</v>
          </cell>
          <cell r="BJ72">
            <v>24.5383265775304</v>
          </cell>
          <cell r="BK72">
            <v>27</v>
          </cell>
        </row>
        <row r="72">
          <cell r="BM72">
            <v>10.3926590969105</v>
          </cell>
          <cell r="BN72">
            <v>10.0783229475467</v>
          </cell>
        </row>
        <row r="73">
          <cell r="K73" t="str">
            <v>ICONHA-NS</v>
          </cell>
        </row>
        <row r="73">
          <cell r="N73">
            <v>59</v>
          </cell>
        </row>
        <row r="73">
          <cell r="S73" t="str">
            <v>S</v>
          </cell>
        </row>
        <row r="73">
          <cell r="Z73">
            <v>13.0174</v>
          </cell>
          <cell r="AA73">
            <v>3.8986</v>
          </cell>
        </row>
        <row r="73">
          <cell r="AC73">
            <v>24</v>
          </cell>
          <cell r="AD73">
            <v>15</v>
          </cell>
        </row>
        <row r="73">
          <cell r="AM73">
            <v>1.93419593345656</v>
          </cell>
          <cell r="AN73">
            <v>4.62762080802746</v>
          </cell>
          <cell r="AO73">
            <v>6.65307631370478</v>
          </cell>
          <cell r="AP73">
            <v>8.09801954053341</v>
          </cell>
          <cell r="AQ73">
            <v>9.78632162661738</v>
          </cell>
          <cell r="AR73">
            <v>11.2160549247425</v>
          </cell>
          <cell r="AS73">
            <v>12.7383152891471</v>
          </cell>
          <cell r="AT73">
            <v>14.118616318986</v>
          </cell>
          <cell r="AU73">
            <v>16.6054396620016</v>
          </cell>
          <cell r="AV73">
            <v>19.1138104040137</v>
          </cell>
          <cell r="AW73">
            <v>21.5385265381569</v>
          </cell>
          <cell r="AX73">
            <v>24</v>
          </cell>
        </row>
        <row r="73">
          <cell r="AZ73">
            <v>1.11712747292637</v>
          </cell>
          <cell r="BA73">
            <v>2.58091838586726</v>
          </cell>
          <cell r="BB73">
            <v>3.59186883659024</v>
          </cell>
          <cell r="BC73">
            <v>4.36233286950209</v>
          </cell>
          <cell r="BD73">
            <v>5.47492286284712</v>
          </cell>
          <cell r="BE73">
            <v>6.40601367293847</v>
          </cell>
          <cell r="BF73">
            <v>7.11749047129288</v>
          </cell>
          <cell r="BG73">
            <v>8.135700889346</v>
          </cell>
          <cell r="BH73">
            <v>9.46790489442798</v>
          </cell>
          <cell r="BI73">
            <v>11.1131949906225</v>
          </cell>
          <cell r="BJ73">
            <v>13.6324036541836</v>
          </cell>
          <cell r="BK73">
            <v>15</v>
          </cell>
        </row>
        <row r="73">
          <cell r="BM73">
            <v>9.97695273303407</v>
          </cell>
          <cell r="BN73">
            <v>5.59906830419263</v>
          </cell>
        </row>
        <row r="74">
          <cell r="K74" t="str">
            <v>ICONHA-S</v>
          </cell>
        </row>
        <row r="74">
          <cell r="N74">
            <v>60</v>
          </cell>
        </row>
        <row r="74">
          <cell r="S74" t="str">
            <v>S</v>
          </cell>
        </row>
        <row r="74">
          <cell r="Z74">
            <v>5.6869</v>
          </cell>
          <cell r="AA74">
            <v>1.8699</v>
          </cell>
        </row>
        <row r="74">
          <cell r="AC74">
            <v>22</v>
          </cell>
          <cell r="AD74">
            <v>14</v>
          </cell>
        </row>
        <row r="74">
          <cell r="AM74">
            <v>1.77301293900185</v>
          </cell>
          <cell r="AN74">
            <v>4.24198574069184</v>
          </cell>
          <cell r="AO74">
            <v>6.09865328756272</v>
          </cell>
          <cell r="AP74">
            <v>7.42318457882229</v>
          </cell>
          <cell r="AQ74">
            <v>8.97079482439926</v>
          </cell>
          <cell r="AR74">
            <v>10.281383681014</v>
          </cell>
          <cell r="AS74">
            <v>11.6767890150515</v>
          </cell>
          <cell r="AT74">
            <v>12.9420649590705</v>
          </cell>
          <cell r="AU74">
            <v>15.2216530235015</v>
          </cell>
          <cell r="AV74">
            <v>17.5209928703459</v>
          </cell>
          <cell r="AW74">
            <v>19.7436493266438</v>
          </cell>
          <cell r="AX74">
            <v>22</v>
          </cell>
        </row>
        <row r="74">
          <cell r="AZ74">
            <v>1.04265230806461</v>
          </cell>
          <cell r="BA74">
            <v>2.40885716014278</v>
          </cell>
          <cell r="BB74">
            <v>3.35241091415089</v>
          </cell>
          <cell r="BC74">
            <v>4.07151067820195</v>
          </cell>
          <cell r="BD74">
            <v>5.10992800532398</v>
          </cell>
          <cell r="BE74">
            <v>5.97894609474257</v>
          </cell>
          <cell r="BF74">
            <v>6.64299110654002</v>
          </cell>
          <cell r="BG74">
            <v>7.59332083005627</v>
          </cell>
          <cell r="BH74">
            <v>8.83671123479944</v>
          </cell>
          <cell r="BI74">
            <v>10.372315324581</v>
          </cell>
          <cell r="BJ74">
            <v>12.7235767439047</v>
          </cell>
          <cell r="BK74">
            <v>14</v>
          </cell>
        </row>
        <row r="74">
          <cell r="BM74">
            <v>9.14554000528123</v>
          </cell>
          <cell r="BN74">
            <v>5.22579708391312</v>
          </cell>
        </row>
        <row r="75">
          <cell r="K75" t="str">
            <v>IRUPI-NS</v>
          </cell>
        </row>
        <row r="75">
          <cell r="N75">
            <v>61</v>
          </cell>
        </row>
        <row r="75">
          <cell r="S75" t="str">
            <v>S</v>
          </cell>
        </row>
        <row r="75">
          <cell r="Z75">
            <v>40.3127</v>
          </cell>
          <cell r="AA75">
            <v>24.9863</v>
          </cell>
        </row>
        <row r="75">
          <cell r="AC75">
            <v>41</v>
          </cell>
          <cell r="AD75">
            <v>27</v>
          </cell>
        </row>
        <row r="75">
          <cell r="AM75">
            <v>3.30425138632163</v>
          </cell>
          <cell r="AN75">
            <v>7.90551888038025</v>
          </cell>
          <cell r="AO75">
            <v>11.3656720359123</v>
          </cell>
          <cell r="AP75">
            <v>13.8341167150779</v>
          </cell>
          <cell r="AQ75">
            <v>16.7182994454714</v>
          </cell>
          <cell r="AR75">
            <v>19.1607604964352</v>
          </cell>
          <cell r="AS75">
            <v>21.7612886189596</v>
          </cell>
          <cell r="AT75">
            <v>24.1193028782678</v>
          </cell>
          <cell r="AU75">
            <v>28.3676260892527</v>
          </cell>
          <cell r="AV75">
            <v>32.6527594401901</v>
          </cell>
          <cell r="AW75">
            <v>36.794982836018</v>
          </cell>
          <cell r="AX75">
            <v>41</v>
          </cell>
        </row>
        <row r="75">
          <cell r="AZ75">
            <v>2.01082945126747</v>
          </cell>
          <cell r="BA75">
            <v>4.64565309456108</v>
          </cell>
          <cell r="BB75">
            <v>6.46536390586242</v>
          </cell>
          <cell r="BC75">
            <v>7.85219916510376</v>
          </cell>
          <cell r="BD75">
            <v>9.85486115312481</v>
          </cell>
          <cell r="BE75">
            <v>11.5308246112893</v>
          </cell>
          <cell r="BF75">
            <v>12.8114828483272</v>
          </cell>
          <cell r="BG75">
            <v>14.6442616008228</v>
          </cell>
          <cell r="BH75">
            <v>17.0422288099704</v>
          </cell>
          <cell r="BI75">
            <v>20.0037509831206</v>
          </cell>
          <cell r="BJ75">
            <v>24.5383265775304</v>
          </cell>
          <cell r="BK75">
            <v>27</v>
          </cell>
        </row>
        <row r="75">
          <cell r="BM75">
            <v>17.0439609189332</v>
          </cell>
          <cell r="BN75">
            <v>10.0783229475467</v>
          </cell>
        </row>
        <row r="76">
          <cell r="K76" t="str">
            <v>IRUPI-S</v>
          </cell>
        </row>
        <row r="76">
          <cell r="N76">
            <v>62</v>
          </cell>
        </row>
        <row r="76">
          <cell r="S76" t="str">
            <v>S</v>
          </cell>
        </row>
        <row r="76">
          <cell r="Z76">
            <v>24.4852</v>
          </cell>
          <cell r="AA76">
            <v>15.7803</v>
          </cell>
        </row>
        <row r="76">
          <cell r="AC76">
            <v>27</v>
          </cell>
          <cell r="AD76">
            <v>26</v>
          </cell>
        </row>
        <row r="76">
          <cell r="AM76">
            <v>2.17597042513863</v>
          </cell>
          <cell r="AN76">
            <v>5.2060734090309</v>
          </cell>
          <cell r="AO76">
            <v>7.48471085291788</v>
          </cell>
          <cell r="AP76">
            <v>9.11027198310008</v>
          </cell>
          <cell r="AQ76">
            <v>11.0096118299446</v>
          </cell>
          <cell r="AR76">
            <v>12.6180617903354</v>
          </cell>
          <cell r="AS76">
            <v>14.3306047002905</v>
          </cell>
          <cell r="AT76">
            <v>15.8834433588593</v>
          </cell>
          <cell r="AU76">
            <v>18.6811196197518</v>
          </cell>
          <cell r="AV76">
            <v>21.5030367045155</v>
          </cell>
          <cell r="AW76">
            <v>24.2308423554265</v>
          </cell>
          <cell r="AX76">
            <v>27</v>
          </cell>
        </row>
        <row r="76">
          <cell r="AZ76">
            <v>1.93635428640571</v>
          </cell>
          <cell r="BA76">
            <v>4.47359186883659</v>
          </cell>
          <cell r="BB76">
            <v>6.22590598342307</v>
          </cell>
          <cell r="BC76">
            <v>7.56137697380362</v>
          </cell>
          <cell r="BD76">
            <v>9.48986629560167</v>
          </cell>
          <cell r="BE76">
            <v>11.1037570330934</v>
          </cell>
          <cell r="BF76">
            <v>12.3369834835743</v>
          </cell>
          <cell r="BG76">
            <v>14.1018815415331</v>
          </cell>
          <cell r="BH76">
            <v>16.4110351503418</v>
          </cell>
          <cell r="BI76">
            <v>19.2628713170791</v>
          </cell>
          <cell r="BJ76">
            <v>23.6294996672515</v>
          </cell>
          <cell r="BK76">
            <v>26</v>
          </cell>
        </row>
        <row r="76">
          <cell r="BM76">
            <v>11.2240718246633</v>
          </cell>
          <cell r="BN76">
            <v>9.70505172726723</v>
          </cell>
        </row>
        <row r="77">
          <cell r="K77" t="str">
            <v>ITAGUAÇU-NS</v>
          </cell>
        </row>
        <row r="77">
          <cell r="N77">
            <v>63</v>
          </cell>
        </row>
        <row r="77">
          <cell r="S77" t="str">
            <v>N</v>
          </cell>
        </row>
        <row r="77">
          <cell r="Z77">
            <v>13.75668</v>
          </cell>
          <cell r="AA77">
            <v>7.90283</v>
          </cell>
        </row>
        <row r="77">
          <cell r="AC77">
            <v>31</v>
          </cell>
          <cell r="AD77">
            <v>27</v>
          </cell>
        </row>
        <row r="77">
          <cell r="AM77">
            <v>2.55711539321322</v>
          </cell>
          <cell r="AN77">
            <v>6.02897125229132</v>
          </cell>
          <cell r="AO77">
            <v>8.08297938927885</v>
          </cell>
          <cell r="AP77">
            <v>10.6927616577994</v>
          </cell>
          <cell r="AQ77">
            <v>13.3316493047794</v>
          </cell>
          <cell r="AR77">
            <v>15.4951491035901</v>
          </cell>
          <cell r="AS77">
            <v>17.5630169446059</v>
          </cell>
          <cell r="AT77">
            <v>19.0681808020745</v>
          </cell>
          <cell r="AU77">
            <v>20.9766620467653</v>
          </cell>
          <cell r="AV77">
            <v>23.1692672240354</v>
          </cell>
          <cell r="AW77">
            <v>27.6875307372468</v>
          </cell>
          <cell r="AX77">
            <v>31</v>
          </cell>
        </row>
        <row r="77">
          <cell r="AZ77">
            <v>1.62453891274113</v>
          </cell>
          <cell r="BA77">
            <v>4.08502146701336</v>
          </cell>
          <cell r="BB77">
            <v>7.09082663119066</v>
          </cell>
          <cell r="BC77">
            <v>10.1733688093366</v>
          </cell>
          <cell r="BD77">
            <v>12.68119973393</v>
          </cell>
          <cell r="BE77">
            <v>13.9694019471488</v>
          </cell>
          <cell r="BF77">
            <v>15.9139505351636</v>
          </cell>
          <cell r="BG77">
            <v>17.6037975448993</v>
          </cell>
          <cell r="BH77">
            <v>19.5744693717119</v>
          </cell>
          <cell r="BI77">
            <v>21.4700368869807</v>
          </cell>
          <cell r="BJ77">
            <v>24.136239946786</v>
          </cell>
          <cell r="BK77">
            <v>27</v>
          </cell>
        </row>
        <row r="77">
          <cell r="BM77">
            <v>13.6201159446208</v>
          </cell>
          <cell r="BN77">
            <v>12.8529600290258</v>
          </cell>
        </row>
        <row r="78">
          <cell r="K78" t="str">
            <v>ITAGUAÇU-S</v>
          </cell>
        </row>
        <row r="78">
          <cell r="N78">
            <v>64</v>
          </cell>
        </row>
        <row r="78">
          <cell r="S78" t="str">
            <v>N</v>
          </cell>
        </row>
        <row r="78">
          <cell r="Z78">
            <v>9.04389</v>
          </cell>
          <cell r="AA78">
            <v>8.42768</v>
          </cell>
        </row>
        <row r="78">
          <cell r="AC78">
            <v>28</v>
          </cell>
          <cell r="AD78">
            <v>23</v>
          </cell>
        </row>
        <row r="78">
          <cell r="AM78">
            <v>2.30965261322484</v>
          </cell>
          <cell r="AN78">
            <v>5.44552242142442</v>
          </cell>
          <cell r="AO78">
            <v>7.30075557741315</v>
          </cell>
          <cell r="AP78">
            <v>9.65797827156078</v>
          </cell>
          <cell r="AQ78">
            <v>12.0414896946394</v>
          </cell>
          <cell r="AR78">
            <v>13.9956185451782</v>
          </cell>
          <cell r="AS78">
            <v>15.863370143515</v>
          </cell>
          <cell r="AT78">
            <v>17.2228729825189</v>
          </cell>
          <cell r="AU78">
            <v>18.9466624938526</v>
          </cell>
          <cell r="AV78">
            <v>20.9270800733223</v>
          </cell>
          <cell r="AW78">
            <v>25.0080922788036</v>
          </cell>
          <cell r="AX78">
            <v>28</v>
          </cell>
        </row>
        <row r="78">
          <cell r="AZ78">
            <v>1.38386648122392</v>
          </cell>
          <cell r="BA78">
            <v>3.4798331015299</v>
          </cell>
          <cell r="BB78">
            <v>6.04033379694019</v>
          </cell>
          <cell r="BC78">
            <v>8.66620305980528</v>
          </cell>
          <cell r="BD78">
            <v>10.8025034770515</v>
          </cell>
          <cell r="BE78">
            <v>11.8998609179416</v>
          </cell>
          <cell r="BF78">
            <v>13.5563282336579</v>
          </cell>
          <cell r="BG78">
            <v>14.9958275382476</v>
          </cell>
          <cell r="BH78">
            <v>16.6745479833102</v>
          </cell>
          <cell r="BI78">
            <v>18.2892906815021</v>
          </cell>
          <cell r="BJ78">
            <v>20.5605006954103</v>
          </cell>
          <cell r="BK78">
            <v>23</v>
          </cell>
        </row>
        <row r="78">
          <cell r="BM78">
            <v>12.3020402080446</v>
          </cell>
          <cell r="BN78">
            <v>10.9488178025035</v>
          </cell>
        </row>
        <row r="79">
          <cell r="K79" t="str">
            <v>ITARANA-NS</v>
          </cell>
        </row>
        <row r="79">
          <cell r="N79">
            <v>65</v>
          </cell>
        </row>
        <row r="79">
          <cell r="S79" t="str">
            <v>N</v>
          </cell>
        </row>
        <row r="79">
          <cell r="Z79">
            <v>11.20417</v>
          </cell>
          <cell r="AA79">
            <v>6.7041</v>
          </cell>
        </row>
        <row r="79">
          <cell r="AC79">
            <v>30</v>
          </cell>
          <cell r="AD79">
            <v>22</v>
          </cell>
        </row>
        <row r="79">
          <cell r="AM79">
            <v>2.47462779988376</v>
          </cell>
          <cell r="AN79">
            <v>5.83448830866902</v>
          </cell>
          <cell r="AO79">
            <v>7.82223811865695</v>
          </cell>
          <cell r="AP79">
            <v>10.3478338623866</v>
          </cell>
          <cell r="AQ79">
            <v>12.9015961013994</v>
          </cell>
          <cell r="AR79">
            <v>14.9953055841195</v>
          </cell>
          <cell r="AS79">
            <v>16.9964680109089</v>
          </cell>
          <cell r="AT79">
            <v>18.453078195556</v>
          </cell>
          <cell r="AU79">
            <v>20.2999955291277</v>
          </cell>
          <cell r="AV79">
            <v>22.421871507131</v>
          </cell>
          <cell r="AW79">
            <v>26.7943845844324</v>
          </cell>
          <cell r="AX79">
            <v>30</v>
          </cell>
        </row>
        <row r="79">
          <cell r="AZ79">
            <v>1.32369837334462</v>
          </cell>
          <cell r="BA79">
            <v>3.32853601015904</v>
          </cell>
          <cell r="BB79">
            <v>5.77771058837758</v>
          </cell>
          <cell r="BC79">
            <v>8.28941162242245</v>
          </cell>
          <cell r="BD79">
            <v>10.3328294128318</v>
          </cell>
          <cell r="BE79">
            <v>11.3824756606398</v>
          </cell>
          <cell r="BF79">
            <v>12.9669226582814</v>
          </cell>
          <cell r="BG79">
            <v>14.3438350365846</v>
          </cell>
          <cell r="BH79">
            <v>15.9495676362097</v>
          </cell>
          <cell r="BI79">
            <v>17.4941041301324</v>
          </cell>
          <cell r="BJ79">
            <v>19.6665658825664</v>
          </cell>
          <cell r="BK79">
            <v>22</v>
          </cell>
        </row>
        <row r="79">
          <cell r="BM79">
            <v>13.1807573657621</v>
          </cell>
          <cell r="BN79">
            <v>10.4727822458729</v>
          </cell>
        </row>
        <row r="80">
          <cell r="K80" t="str">
            <v>ITARANA-S</v>
          </cell>
        </row>
        <row r="80">
          <cell r="N80">
            <v>66</v>
          </cell>
        </row>
        <row r="80">
          <cell r="S80" t="str">
            <v>N</v>
          </cell>
        </row>
        <row r="80">
          <cell r="Z80">
            <v>4.2484</v>
          </cell>
          <cell r="AA80">
            <v>2.2264</v>
          </cell>
        </row>
        <row r="80">
          <cell r="AC80">
            <v>23</v>
          </cell>
          <cell r="AD80">
            <v>17</v>
          </cell>
        </row>
        <row r="80">
          <cell r="AM80">
            <v>1.89721464657755</v>
          </cell>
          <cell r="AN80">
            <v>4.47310770331292</v>
          </cell>
          <cell r="AO80">
            <v>5.99704922430366</v>
          </cell>
          <cell r="AP80">
            <v>7.93333929449635</v>
          </cell>
          <cell r="AQ80">
            <v>9.89122367773953</v>
          </cell>
          <cell r="AR80">
            <v>11.4964009478249</v>
          </cell>
          <cell r="AS80">
            <v>13.0306254750302</v>
          </cell>
          <cell r="AT80">
            <v>14.1473599499262</v>
          </cell>
          <cell r="AU80">
            <v>15.5633299056646</v>
          </cell>
          <cell r="AV80">
            <v>17.1901014888005</v>
          </cell>
          <cell r="AW80">
            <v>20.5423615147315</v>
          </cell>
          <cell r="AX80">
            <v>23</v>
          </cell>
        </row>
        <row r="80">
          <cell r="AZ80">
            <v>1.02285783394812</v>
          </cell>
          <cell r="BA80">
            <v>2.57205055330471</v>
          </cell>
          <cell r="BB80">
            <v>4.46459454556449</v>
          </cell>
          <cell r="BC80">
            <v>6.40545443550825</v>
          </cell>
          <cell r="BD80">
            <v>7.98445909173369</v>
          </cell>
          <cell r="BE80">
            <v>8.79554937413074</v>
          </cell>
          <cell r="BF80">
            <v>10.0198947813993</v>
          </cell>
          <cell r="BG80">
            <v>11.0838725282699</v>
          </cell>
          <cell r="BH80">
            <v>12.3246659007075</v>
          </cell>
          <cell r="BI80">
            <v>13.5181713732842</v>
          </cell>
          <cell r="BJ80">
            <v>15.1968918183467</v>
          </cell>
          <cell r="BK80">
            <v>17</v>
          </cell>
        </row>
        <row r="80">
          <cell r="BM80">
            <v>10.1052473137509</v>
          </cell>
          <cell r="BN80">
            <v>8.09260446271996</v>
          </cell>
        </row>
        <row r="81">
          <cell r="K81" t="str">
            <v>IUNA-NS</v>
          </cell>
        </row>
        <row r="81">
          <cell r="N81">
            <v>67</v>
          </cell>
        </row>
        <row r="81">
          <cell r="S81" t="str">
            <v>S</v>
          </cell>
        </row>
        <row r="81">
          <cell r="Z81">
            <v>22.8615</v>
          </cell>
          <cell r="AA81">
            <v>17.38</v>
          </cell>
        </row>
        <row r="81">
          <cell r="AC81">
            <v>32</v>
          </cell>
          <cell r="AD81">
            <v>32</v>
          </cell>
        </row>
        <row r="81">
          <cell r="AM81">
            <v>2.57892791127542</v>
          </cell>
          <cell r="AN81">
            <v>6.17016107736995</v>
          </cell>
          <cell r="AO81">
            <v>8.87076841827304</v>
          </cell>
          <cell r="AP81">
            <v>10.7973593873779</v>
          </cell>
          <cell r="AQ81">
            <v>13.0484288354898</v>
          </cell>
          <cell r="AR81">
            <v>14.9547398996567</v>
          </cell>
          <cell r="AS81">
            <v>16.9844203855294</v>
          </cell>
          <cell r="AT81">
            <v>18.824821758648</v>
          </cell>
          <cell r="AU81">
            <v>22.1405862160021</v>
          </cell>
          <cell r="AV81">
            <v>25.485080538685</v>
          </cell>
          <cell r="AW81">
            <v>28.7180353842091</v>
          </cell>
          <cell r="AX81">
            <v>32</v>
          </cell>
        </row>
        <row r="81">
          <cell r="AZ81">
            <v>2.38320527557626</v>
          </cell>
          <cell r="BA81">
            <v>5.5059592231835</v>
          </cell>
          <cell r="BB81">
            <v>7.66265351805917</v>
          </cell>
          <cell r="BC81">
            <v>9.30631012160445</v>
          </cell>
          <cell r="BD81">
            <v>11.6798354407405</v>
          </cell>
          <cell r="BE81">
            <v>13.6661625022687</v>
          </cell>
          <cell r="BF81">
            <v>15.1839796720915</v>
          </cell>
          <cell r="BG81">
            <v>17.3561618972715</v>
          </cell>
          <cell r="BH81">
            <v>20.198197108113</v>
          </cell>
          <cell r="BI81">
            <v>23.7081493133281</v>
          </cell>
          <cell r="BJ81">
            <v>29.0824611289249</v>
          </cell>
          <cell r="BK81">
            <v>32</v>
          </cell>
        </row>
        <row r="81">
          <cell r="BM81">
            <v>13.3026036440454</v>
          </cell>
          <cell r="BN81">
            <v>11.9446790489443</v>
          </cell>
        </row>
        <row r="82">
          <cell r="K82" t="str">
            <v>IUNA-S</v>
          </cell>
        </row>
        <row r="82">
          <cell r="N82">
            <v>68</v>
          </cell>
        </row>
        <row r="82">
          <cell r="S82" t="str">
            <v>S</v>
          </cell>
        </row>
        <row r="82">
          <cell r="Z82">
            <v>10.84736</v>
          </cell>
          <cell r="AA82">
            <v>9.6868</v>
          </cell>
        </row>
        <row r="82">
          <cell r="AC82">
            <v>20</v>
          </cell>
          <cell r="AD82">
            <v>16</v>
          </cell>
        </row>
        <row r="82">
          <cell r="AM82">
            <v>1.61182994454714</v>
          </cell>
          <cell r="AN82">
            <v>3.85635067335622</v>
          </cell>
          <cell r="AO82">
            <v>5.54423026142065</v>
          </cell>
          <cell r="AP82">
            <v>6.74834961711117</v>
          </cell>
          <cell r="AQ82">
            <v>8.15526802218115</v>
          </cell>
          <cell r="AR82">
            <v>9.34671243728545</v>
          </cell>
          <cell r="AS82">
            <v>10.6152627409559</v>
          </cell>
          <cell r="AT82">
            <v>11.765513599155</v>
          </cell>
          <cell r="AU82">
            <v>13.8378663850013</v>
          </cell>
          <cell r="AV82">
            <v>15.9281753366781</v>
          </cell>
          <cell r="AW82">
            <v>17.9487721151307</v>
          </cell>
          <cell r="AX82">
            <v>20</v>
          </cell>
        </row>
        <row r="82">
          <cell r="AZ82">
            <v>1.19160263778813</v>
          </cell>
          <cell r="BA82">
            <v>2.75297961159175</v>
          </cell>
          <cell r="BB82">
            <v>3.83132675902958</v>
          </cell>
          <cell r="BC82">
            <v>4.65315506080223</v>
          </cell>
          <cell r="BD82">
            <v>5.83991772037026</v>
          </cell>
          <cell r="BE82">
            <v>6.83308125113437</v>
          </cell>
          <cell r="BF82">
            <v>7.59198983604574</v>
          </cell>
          <cell r="BG82">
            <v>8.67808094863573</v>
          </cell>
          <cell r="BH82">
            <v>10.0990985540565</v>
          </cell>
          <cell r="BI82">
            <v>11.854074656664</v>
          </cell>
          <cell r="BJ82">
            <v>14.5412305644625</v>
          </cell>
          <cell r="BK82">
            <v>16</v>
          </cell>
        </row>
        <row r="82">
          <cell r="BM82">
            <v>8.31412727752839</v>
          </cell>
          <cell r="BN82">
            <v>5.97233952447214</v>
          </cell>
        </row>
        <row r="83">
          <cell r="K83" t="str">
            <v>JAGUARÉ-NS</v>
          </cell>
        </row>
        <row r="83">
          <cell r="N83">
            <v>69</v>
          </cell>
        </row>
        <row r="83">
          <cell r="S83" t="str">
            <v>N</v>
          </cell>
        </row>
        <row r="83">
          <cell r="Z83">
            <v>15.3048</v>
          </cell>
          <cell r="AA83">
            <v>7.1903</v>
          </cell>
        </row>
        <row r="83">
          <cell r="AC83">
            <v>18</v>
          </cell>
          <cell r="AD83">
            <v>15</v>
          </cell>
        </row>
        <row r="83">
          <cell r="AM83">
            <v>1.48477667993025</v>
          </cell>
          <cell r="AN83">
            <v>3.50069298520141</v>
          </cell>
          <cell r="AO83">
            <v>4.69334287119417</v>
          </cell>
          <cell r="AP83">
            <v>6.20870031743193</v>
          </cell>
          <cell r="AQ83">
            <v>7.74095766083963</v>
          </cell>
          <cell r="AR83">
            <v>8.99718335047168</v>
          </cell>
          <cell r="AS83">
            <v>10.1978808065454</v>
          </cell>
          <cell r="AT83">
            <v>11.0718469173336</v>
          </cell>
          <cell r="AU83">
            <v>12.1799973174766</v>
          </cell>
          <cell r="AV83">
            <v>13.4531229042786</v>
          </cell>
          <cell r="AW83">
            <v>16.0766307506595</v>
          </cell>
          <cell r="AX83">
            <v>18</v>
          </cell>
        </row>
        <row r="83">
          <cell r="AZ83">
            <v>0.902521618189514</v>
          </cell>
          <cell r="BA83">
            <v>2.26945637056298</v>
          </cell>
          <cell r="BB83">
            <v>3.93934812843926</v>
          </cell>
          <cell r="BC83">
            <v>5.65187156074258</v>
          </cell>
          <cell r="BD83">
            <v>7.04511096329443</v>
          </cell>
          <cell r="BE83">
            <v>7.76077885952712</v>
          </cell>
          <cell r="BF83">
            <v>8.84108363064643</v>
          </cell>
          <cell r="BG83">
            <v>9.77988752494406</v>
          </cell>
          <cell r="BH83">
            <v>10.8747052065066</v>
          </cell>
          <cell r="BI83">
            <v>11.9277982705448</v>
          </cell>
          <cell r="BJ83">
            <v>13.4090221926589</v>
          </cell>
          <cell r="BK83">
            <v>15</v>
          </cell>
        </row>
        <row r="83">
          <cell r="BM83">
            <v>7.90845441945723</v>
          </cell>
          <cell r="BN83">
            <v>7.14053334945879</v>
          </cell>
        </row>
        <row r="84">
          <cell r="K84" t="str">
            <v>JAGUARÉ-S</v>
          </cell>
        </row>
        <row r="84">
          <cell r="N84">
            <v>70</v>
          </cell>
        </row>
        <row r="84">
          <cell r="S84" t="str">
            <v>N</v>
          </cell>
        </row>
        <row r="84">
          <cell r="Z84">
            <v>11.4476</v>
          </cell>
          <cell r="AA84">
            <v>6.2196</v>
          </cell>
        </row>
        <row r="84">
          <cell r="AC84">
            <v>14</v>
          </cell>
          <cell r="AD84">
            <v>14</v>
          </cell>
        </row>
        <row r="84">
          <cell r="AM84">
            <v>1.15482630661242</v>
          </cell>
          <cell r="AN84">
            <v>2.72276121071221</v>
          </cell>
          <cell r="AO84">
            <v>3.65037778870658</v>
          </cell>
          <cell r="AP84">
            <v>4.82898913578039</v>
          </cell>
          <cell r="AQ84">
            <v>6.02074484731971</v>
          </cell>
          <cell r="AR84">
            <v>6.99780927258908</v>
          </cell>
          <cell r="AS84">
            <v>7.9316850717575</v>
          </cell>
          <cell r="AT84">
            <v>8.61143649125944</v>
          </cell>
          <cell r="AU84">
            <v>9.47333124692628</v>
          </cell>
          <cell r="AV84">
            <v>10.4635400366612</v>
          </cell>
          <cell r="AW84">
            <v>12.5040461394018</v>
          </cell>
          <cell r="AX84">
            <v>14</v>
          </cell>
        </row>
        <row r="84">
          <cell r="AZ84">
            <v>0.842353510310213</v>
          </cell>
          <cell r="BA84">
            <v>2.11815927919211</v>
          </cell>
          <cell r="BB84">
            <v>3.67672491987664</v>
          </cell>
          <cell r="BC84">
            <v>5.27508012335974</v>
          </cell>
          <cell r="BD84">
            <v>6.5754368990748</v>
          </cell>
          <cell r="BE84">
            <v>7.24339360222531</v>
          </cell>
          <cell r="BF84">
            <v>8.25167805527</v>
          </cell>
          <cell r="BG84">
            <v>9.12789502328113</v>
          </cell>
          <cell r="BH84">
            <v>10.1497248594062</v>
          </cell>
          <cell r="BI84">
            <v>11.1326117191752</v>
          </cell>
          <cell r="BJ84">
            <v>12.515087379815</v>
          </cell>
          <cell r="BK84">
            <v>14</v>
          </cell>
        </row>
        <row r="84">
          <cell r="BM84">
            <v>6.15102010402229</v>
          </cell>
          <cell r="BN84">
            <v>6.6644977928282</v>
          </cell>
        </row>
        <row r="85">
          <cell r="K85" t="str">
            <v>JERÔNIMO MONTEIRO-NS</v>
          </cell>
        </row>
        <row r="85">
          <cell r="N85">
            <v>71</v>
          </cell>
        </row>
        <row r="85">
          <cell r="S85" t="str">
            <v>S</v>
          </cell>
        </row>
        <row r="85">
          <cell r="Z85">
            <v>11.4579</v>
          </cell>
          <cell r="AA85">
            <v>12.6901</v>
          </cell>
        </row>
        <row r="85">
          <cell r="AC85">
            <v>34</v>
          </cell>
          <cell r="AD85">
            <v>27</v>
          </cell>
        </row>
        <row r="85">
          <cell r="AM85">
            <v>2.74011090573013</v>
          </cell>
          <cell r="AN85">
            <v>6.55579614470557</v>
          </cell>
          <cell r="AO85">
            <v>9.42519144441511</v>
          </cell>
          <cell r="AP85">
            <v>11.472194349089</v>
          </cell>
          <cell r="AQ85">
            <v>13.863955637708</v>
          </cell>
          <cell r="AR85">
            <v>15.8894111433853</v>
          </cell>
          <cell r="AS85">
            <v>18.045946659625</v>
          </cell>
          <cell r="AT85">
            <v>20.0013731185635</v>
          </cell>
          <cell r="AU85">
            <v>23.5243728545023</v>
          </cell>
          <cell r="AV85">
            <v>27.0778980723528</v>
          </cell>
          <cell r="AW85">
            <v>30.5129125957222</v>
          </cell>
          <cell r="AX85">
            <v>34</v>
          </cell>
        </row>
        <row r="85">
          <cell r="AZ85">
            <v>2.01082945126747</v>
          </cell>
          <cell r="BA85">
            <v>4.64565309456108</v>
          </cell>
          <cell r="BB85">
            <v>6.46536390586242</v>
          </cell>
          <cell r="BC85">
            <v>7.85219916510376</v>
          </cell>
          <cell r="BD85">
            <v>9.85486115312481</v>
          </cell>
          <cell r="BE85">
            <v>11.5308246112893</v>
          </cell>
          <cell r="BF85">
            <v>12.8114828483272</v>
          </cell>
          <cell r="BG85">
            <v>14.6442616008228</v>
          </cell>
          <cell r="BH85">
            <v>17.0422288099704</v>
          </cell>
          <cell r="BI85">
            <v>20.0037509831206</v>
          </cell>
          <cell r="BJ85">
            <v>24.5383265775304</v>
          </cell>
          <cell r="BK85">
            <v>27</v>
          </cell>
        </row>
        <row r="85">
          <cell r="BM85">
            <v>14.1340163717983</v>
          </cell>
          <cell r="BN85">
            <v>10.0783229475467</v>
          </cell>
        </row>
        <row r="86">
          <cell r="K86" t="str">
            <v>JERÔNIMO MONTEIRO-S</v>
          </cell>
        </row>
        <row r="86">
          <cell r="N86">
            <v>72</v>
          </cell>
        </row>
        <row r="86">
          <cell r="S86" t="str">
            <v>S</v>
          </cell>
        </row>
        <row r="86">
          <cell r="Z86">
            <v>8.9067</v>
          </cell>
          <cell r="AA86">
            <v>12.45</v>
          </cell>
        </row>
        <row r="86">
          <cell r="AC86">
            <v>26</v>
          </cell>
          <cell r="AD86">
            <v>23</v>
          </cell>
        </row>
        <row r="86">
          <cell r="AM86">
            <v>2.09537892791128</v>
          </cell>
          <cell r="AN86">
            <v>5.01325587536309</v>
          </cell>
          <cell r="AO86">
            <v>7.20749933984685</v>
          </cell>
          <cell r="AP86">
            <v>8.77285450224452</v>
          </cell>
          <cell r="AQ86">
            <v>10.6018484288355</v>
          </cell>
          <cell r="AR86">
            <v>12.1507261684711</v>
          </cell>
          <cell r="AS86">
            <v>13.7998415632427</v>
          </cell>
          <cell r="AT86">
            <v>15.2951676789015</v>
          </cell>
          <cell r="AU86">
            <v>17.9892263005017</v>
          </cell>
          <cell r="AV86">
            <v>20.7066279376815</v>
          </cell>
          <cell r="AW86">
            <v>23.3334037496699</v>
          </cell>
          <cell r="AX86">
            <v>26</v>
          </cell>
        </row>
        <row r="86">
          <cell r="AZ86">
            <v>1.71292879182044</v>
          </cell>
          <cell r="BA86">
            <v>3.95740819166314</v>
          </cell>
          <cell r="BB86">
            <v>5.50753221610503</v>
          </cell>
          <cell r="BC86">
            <v>6.6889103999032</v>
          </cell>
          <cell r="BD86">
            <v>8.39488172303225</v>
          </cell>
          <cell r="BE86">
            <v>9.82255429850566</v>
          </cell>
          <cell r="BF86">
            <v>10.9134853893157</v>
          </cell>
          <cell r="BG86">
            <v>12.4747413636639</v>
          </cell>
          <cell r="BH86">
            <v>14.5174541714562</v>
          </cell>
          <cell r="BI86">
            <v>17.0402323189546</v>
          </cell>
          <cell r="BJ86">
            <v>20.9030189364148</v>
          </cell>
          <cell r="BK86">
            <v>23</v>
          </cell>
        </row>
        <row r="86">
          <cell r="BM86">
            <v>10.8083654607869</v>
          </cell>
          <cell r="BN86">
            <v>8.5852380664287</v>
          </cell>
        </row>
        <row r="87">
          <cell r="K87" t="str">
            <v>JOÃO NEIVA-NS</v>
          </cell>
        </row>
        <row r="87">
          <cell r="N87">
            <v>73</v>
          </cell>
        </row>
        <row r="87">
          <cell r="S87" t="str">
            <v>N</v>
          </cell>
        </row>
        <row r="87">
          <cell r="Z87">
            <v>12.08193</v>
          </cell>
          <cell r="AA87">
            <v>4.007</v>
          </cell>
        </row>
        <row r="87">
          <cell r="AC87">
            <v>20</v>
          </cell>
          <cell r="AD87">
            <v>13</v>
          </cell>
        </row>
        <row r="87">
          <cell r="AM87">
            <v>1.64975186658917</v>
          </cell>
          <cell r="AN87">
            <v>3.88965887244601</v>
          </cell>
          <cell r="AO87">
            <v>5.21482541243797</v>
          </cell>
          <cell r="AP87">
            <v>6.8985559082577</v>
          </cell>
          <cell r="AQ87">
            <v>8.60106406759959</v>
          </cell>
          <cell r="AR87">
            <v>9.99687038941297</v>
          </cell>
          <cell r="AS87">
            <v>11.3309786739393</v>
          </cell>
          <cell r="AT87">
            <v>12.3020521303706</v>
          </cell>
          <cell r="AU87">
            <v>13.5333303527518</v>
          </cell>
          <cell r="AV87">
            <v>14.9479143380874</v>
          </cell>
          <cell r="AW87">
            <v>17.8629230562883</v>
          </cell>
          <cell r="AX87">
            <v>20</v>
          </cell>
        </row>
        <row r="87">
          <cell r="AZ87">
            <v>0.782185402430912</v>
          </cell>
          <cell r="BA87">
            <v>1.96686218782125</v>
          </cell>
          <cell r="BB87">
            <v>3.41410171131402</v>
          </cell>
          <cell r="BC87">
            <v>4.8982886859769</v>
          </cell>
          <cell r="BD87">
            <v>6.10576283485517</v>
          </cell>
          <cell r="BE87">
            <v>6.7260083449235</v>
          </cell>
          <cell r="BF87">
            <v>7.66227247989357</v>
          </cell>
          <cell r="BG87">
            <v>8.47590252161819</v>
          </cell>
          <cell r="BH87">
            <v>9.42474451230574</v>
          </cell>
          <cell r="BI87">
            <v>10.3374251678055</v>
          </cell>
          <cell r="BJ87">
            <v>11.621152566971</v>
          </cell>
          <cell r="BK87">
            <v>13</v>
          </cell>
        </row>
        <row r="87">
          <cell r="BM87">
            <v>8.78717157717471</v>
          </cell>
          <cell r="BN87">
            <v>6.18846223619762</v>
          </cell>
        </row>
        <row r="88">
          <cell r="K88" t="str">
            <v>JOÃO NEIVA-S</v>
          </cell>
        </row>
        <row r="88">
          <cell r="N88">
            <v>74</v>
          </cell>
        </row>
        <row r="88">
          <cell r="S88" t="str">
            <v>N</v>
          </cell>
        </row>
        <row r="88">
          <cell r="Z88">
            <v>1.80747</v>
          </cell>
          <cell r="AA88">
            <v>0.95838</v>
          </cell>
        </row>
        <row r="88">
          <cell r="AC88">
            <v>16</v>
          </cell>
          <cell r="AD88">
            <v>13</v>
          </cell>
        </row>
        <row r="88">
          <cell r="AM88">
            <v>1.31980149327134</v>
          </cell>
          <cell r="AN88">
            <v>3.11172709795681</v>
          </cell>
          <cell r="AO88">
            <v>4.17186032995037</v>
          </cell>
          <cell r="AP88">
            <v>5.51884472660616</v>
          </cell>
          <cell r="AQ88">
            <v>6.88085125407967</v>
          </cell>
          <cell r="AR88">
            <v>7.99749631153038</v>
          </cell>
          <cell r="AS88">
            <v>9.06478293915143</v>
          </cell>
          <cell r="AT88">
            <v>9.84164170429651</v>
          </cell>
          <cell r="AU88">
            <v>10.8266642822015</v>
          </cell>
          <cell r="AV88">
            <v>11.9583314704699</v>
          </cell>
          <cell r="AW88">
            <v>14.2903384450306</v>
          </cell>
          <cell r="AX88">
            <v>16</v>
          </cell>
        </row>
        <row r="88">
          <cell r="AZ88">
            <v>0.782185402430912</v>
          </cell>
          <cell r="BA88">
            <v>1.96686218782125</v>
          </cell>
          <cell r="BB88">
            <v>3.41410171131402</v>
          </cell>
          <cell r="BC88">
            <v>4.8982886859769</v>
          </cell>
          <cell r="BD88">
            <v>6.10576283485517</v>
          </cell>
          <cell r="BE88">
            <v>6.7260083449235</v>
          </cell>
          <cell r="BF88">
            <v>7.66227247989357</v>
          </cell>
          <cell r="BG88">
            <v>8.47590252161819</v>
          </cell>
          <cell r="BH88">
            <v>9.42474451230574</v>
          </cell>
          <cell r="BI88">
            <v>10.3374251678055</v>
          </cell>
          <cell r="BJ88">
            <v>11.621152566971</v>
          </cell>
          <cell r="BK88">
            <v>13</v>
          </cell>
        </row>
        <row r="88">
          <cell r="BM88">
            <v>7.02973726173976</v>
          </cell>
          <cell r="BN88">
            <v>6.18846223619762</v>
          </cell>
        </row>
        <row r="89">
          <cell r="K89" t="str">
            <v>LARANJA DA TERRA-NS</v>
          </cell>
        </row>
        <row r="89">
          <cell r="N89">
            <v>75</v>
          </cell>
        </row>
        <row r="89">
          <cell r="S89" t="str">
            <v>N</v>
          </cell>
        </row>
        <row r="89">
          <cell r="Z89">
            <v>28.3545</v>
          </cell>
          <cell r="AA89">
            <v>10.19173</v>
          </cell>
        </row>
        <row r="89">
          <cell r="AC89">
            <v>34</v>
          </cell>
          <cell r="AD89">
            <v>28</v>
          </cell>
        </row>
        <row r="89">
          <cell r="AM89">
            <v>2.80457817320159</v>
          </cell>
          <cell r="AN89">
            <v>6.61242008315822</v>
          </cell>
          <cell r="AO89">
            <v>8.86520320114454</v>
          </cell>
          <cell r="AP89">
            <v>11.7275450440381</v>
          </cell>
          <cell r="AQ89">
            <v>14.6218089149193</v>
          </cell>
          <cell r="AR89">
            <v>16.9946796620021</v>
          </cell>
          <cell r="AS89">
            <v>19.2626637456968</v>
          </cell>
          <cell r="AT89">
            <v>20.9134886216301</v>
          </cell>
          <cell r="AU89">
            <v>23.0066615996781</v>
          </cell>
          <cell r="AV89">
            <v>25.4114543747485</v>
          </cell>
          <cell r="AW89">
            <v>30.3669691956901</v>
          </cell>
          <cell r="AX89">
            <v>34</v>
          </cell>
        </row>
        <row r="89">
          <cell r="AZ89">
            <v>1.68470702062043</v>
          </cell>
          <cell r="BA89">
            <v>4.23631855838423</v>
          </cell>
          <cell r="BB89">
            <v>7.35344983975328</v>
          </cell>
          <cell r="BC89">
            <v>10.5501602467195</v>
          </cell>
          <cell r="BD89">
            <v>13.1508737981496</v>
          </cell>
          <cell r="BE89">
            <v>14.4867872044506</v>
          </cell>
          <cell r="BF89">
            <v>16.50335611054</v>
          </cell>
          <cell r="BG89">
            <v>18.2557900465623</v>
          </cell>
          <cell r="BH89">
            <v>20.2994497188124</v>
          </cell>
          <cell r="BI89">
            <v>22.2652234383504</v>
          </cell>
          <cell r="BJ89">
            <v>25.0301747596299</v>
          </cell>
          <cell r="BK89">
            <v>28</v>
          </cell>
        </row>
        <row r="89">
          <cell r="BM89">
            <v>14.938191681197</v>
          </cell>
          <cell r="BN89">
            <v>13.3289955856564</v>
          </cell>
        </row>
        <row r="90">
          <cell r="K90" t="str">
            <v>LARANJA DA TERRA-S</v>
          </cell>
        </row>
        <row r="90">
          <cell r="N90">
            <v>76</v>
          </cell>
        </row>
        <row r="90">
          <cell r="S90" t="str">
            <v>N</v>
          </cell>
        </row>
        <row r="90">
          <cell r="Z90">
            <v>27.02804</v>
          </cell>
          <cell r="AA90">
            <v>7.62859</v>
          </cell>
        </row>
        <row r="90">
          <cell r="AC90">
            <v>35</v>
          </cell>
          <cell r="AD90">
            <v>26</v>
          </cell>
        </row>
        <row r="90">
          <cell r="AM90">
            <v>2.88706576653105</v>
          </cell>
          <cell r="AN90">
            <v>6.80690302678052</v>
          </cell>
          <cell r="AO90">
            <v>9.12594447176644</v>
          </cell>
          <cell r="AP90">
            <v>12.072472839451</v>
          </cell>
          <cell r="AQ90">
            <v>15.0518621182993</v>
          </cell>
          <cell r="AR90">
            <v>17.4945231814727</v>
          </cell>
          <cell r="AS90">
            <v>19.8292126793937</v>
          </cell>
          <cell r="AT90">
            <v>21.5285912281486</v>
          </cell>
          <cell r="AU90">
            <v>23.6833281173157</v>
          </cell>
          <cell r="AV90">
            <v>26.1588500916529</v>
          </cell>
          <cell r="AW90">
            <v>31.2601153485045</v>
          </cell>
          <cell r="AX90">
            <v>35</v>
          </cell>
        </row>
        <row r="90">
          <cell r="AZ90">
            <v>1.56437080486182</v>
          </cell>
          <cell r="BA90">
            <v>3.9337243756425</v>
          </cell>
          <cell r="BB90">
            <v>6.82820342262805</v>
          </cell>
          <cell r="BC90">
            <v>9.7965773719538</v>
          </cell>
          <cell r="BD90">
            <v>12.2115256697103</v>
          </cell>
          <cell r="BE90">
            <v>13.452016689847</v>
          </cell>
          <cell r="BF90">
            <v>15.3245449597871</v>
          </cell>
          <cell r="BG90">
            <v>16.9518050432364</v>
          </cell>
          <cell r="BH90">
            <v>18.8494890246115</v>
          </cell>
          <cell r="BI90">
            <v>20.6748503356111</v>
          </cell>
          <cell r="BJ90">
            <v>23.2423051339421</v>
          </cell>
          <cell r="BK90">
            <v>26</v>
          </cell>
        </row>
        <row r="90">
          <cell r="BM90">
            <v>15.3775502600557</v>
          </cell>
          <cell r="BN90">
            <v>12.3769244723952</v>
          </cell>
        </row>
        <row r="91">
          <cell r="K91" t="str">
            <v>LINHARES-NS</v>
          </cell>
        </row>
        <row r="91">
          <cell r="N91">
            <v>77</v>
          </cell>
        </row>
        <row r="91">
          <cell r="S91" t="str">
            <v>N</v>
          </cell>
        </row>
        <row r="91">
          <cell r="Z91">
            <v>16.81405</v>
          </cell>
          <cell r="AA91">
            <v>8.07183</v>
          </cell>
        </row>
        <row r="91">
          <cell r="AC91">
            <v>39</v>
          </cell>
          <cell r="AD91">
            <v>17</v>
          </cell>
        </row>
        <row r="91">
          <cell r="AM91">
            <v>3.21701613984888</v>
          </cell>
          <cell r="AN91">
            <v>7.58483480126973</v>
          </cell>
          <cell r="AO91">
            <v>10.168909554254</v>
          </cell>
          <cell r="AP91">
            <v>13.4521840211025</v>
          </cell>
          <cell r="AQ91">
            <v>16.7720749318192</v>
          </cell>
          <cell r="AR91">
            <v>19.4938972593553</v>
          </cell>
          <cell r="AS91">
            <v>22.0954084141816</v>
          </cell>
          <cell r="AT91">
            <v>23.9890016542227</v>
          </cell>
          <cell r="AU91">
            <v>26.389994187866</v>
          </cell>
          <cell r="AV91">
            <v>29.1484329592703</v>
          </cell>
          <cell r="AW91">
            <v>34.8326999597621</v>
          </cell>
          <cell r="AX91">
            <v>39</v>
          </cell>
        </row>
        <row r="91">
          <cell r="AZ91">
            <v>1.02285783394812</v>
          </cell>
          <cell r="BA91">
            <v>2.57205055330471</v>
          </cell>
          <cell r="BB91">
            <v>4.46459454556449</v>
          </cell>
          <cell r="BC91">
            <v>6.40545443550825</v>
          </cell>
          <cell r="BD91">
            <v>7.98445909173369</v>
          </cell>
          <cell r="BE91">
            <v>8.79554937413074</v>
          </cell>
          <cell r="BF91">
            <v>10.0198947813993</v>
          </cell>
          <cell r="BG91">
            <v>11.0838725282699</v>
          </cell>
          <cell r="BH91">
            <v>12.3246659007075</v>
          </cell>
          <cell r="BI91">
            <v>13.5181713732842</v>
          </cell>
          <cell r="BJ91">
            <v>15.1968918183467</v>
          </cell>
          <cell r="BK91">
            <v>17</v>
          </cell>
        </row>
        <row r="91">
          <cell r="BM91">
            <v>17.1349845754907</v>
          </cell>
          <cell r="BN91">
            <v>8.09260446271996</v>
          </cell>
        </row>
        <row r="92">
          <cell r="K92" t="str">
            <v>LINHARES-S</v>
          </cell>
        </row>
        <row r="92">
          <cell r="N92">
            <v>78</v>
          </cell>
        </row>
        <row r="92">
          <cell r="S92" t="str">
            <v>N</v>
          </cell>
        </row>
        <row r="92">
          <cell r="Z92">
            <v>4.82743</v>
          </cell>
          <cell r="AA92">
            <v>3.17632</v>
          </cell>
        </row>
        <row r="92">
          <cell r="AC92">
            <v>10</v>
          </cell>
          <cell r="AD92">
            <v>9</v>
          </cell>
        </row>
        <row r="92">
          <cell r="AM92">
            <v>0.824875933294586</v>
          </cell>
          <cell r="AN92">
            <v>1.94482943622301</v>
          </cell>
          <cell r="AO92">
            <v>2.60741270621898</v>
          </cell>
          <cell r="AP92">
            <v>3.44927795412885</v>
          </cell>
          <cell r="AQ92">
            <v>4.30053203379979</v>
          </cell>
          <cell r="AR92">
            <v>4.99843519470649</v>
          </cell>
          <cell r="AS92">
            <v>5.66548933696964</v>
          </cell>
          <cell r="AT92">
            <v>6.15102606518532</v>
          </cell>
          <cell r="AU92">
            <v>6.76666517637591</v>
          </cell>
          <cell r="AV92">
            <v>7.47395716904368</v>
          </cell>
          <cell r="AW92">
            <v>8.93146152814414</v>
          </cell>
          <cell r="AX92">
            <v>10</v>
          </cell>
        </row>
        <row r="92">
          <cell r="AZ92">
            <v>0.541512970913709</v>
          </cell>
          <cell r="BA92">
            <v>1.36167382233779</v>
          </cell>
          <cell r="BB92">
            <v>2.36360887706355</v>
          </cell>
          <cell r="BC92">
            <v>3.39112293644555</v>
          </cell>
          <cell r="BD92">
            <v>4.22706657797666</v>
          </cell>
          <cell r="BE92">
            <v>4.65646731571627</v>
          </cell>
          <cell r="BF92">
            <v>5.30465017838786</v>
          </cell>
          <cell r="BG92">
            <v>5.86793251496644</v>
          </cell>
          <cell r="BH92">
            <v>6.52482312390397</v>
          </cell>
          <cell r="BI92">
            <v>7.1566789623269</v>
          </cell>
          <cell r="BJ92">
            <v>8.04541331559533</v>
          </cell>
          <cell r="BK92">
            <v>9</v>
          </cell>
        </row>
        <row r="92">
          <cell r="BM92">
            <v>4.39358578858735</v>
          </cell>
          <cell r="BN92">
            <v>4.28432000967527</v>
          </cell>
        </row>
        <row r="93">
          <cell r="K93" t="str">
            <v>MANTENÓPOLIS-NS</v>
          </cell>
        </row>
        <row r="93">
          <cell r="N93">
            <v>79</v>
          </cell>
        </row>
        <row r="93">
          <cell r="S93" t="str">
            <v>N</v>
          </cell>
        </row>
        <row r="93">
          <cell r="Z93">
            <v>22.52364</v>
          </cell>
          <cell r="AA93">
            <v>15.66059</v>
          </cell>
        </row>
        <row r="93">
          <cell r="AC93">
            <v>31</v>
          </cell>
          <cell r="AD93">
            <v>21</v>
          </cell>
        </row>
        <row r="93">
          <cell r="AM93">
            <v>2.55711539321322</v>
          </cell>
          <cell r="AN93">
            <v>6.02897125229132</v>
          </cell>
          <cell r="AO93">
            <v>8.08297938927885</v>
          </cell>
          <cell r="AP93">
            <v>10.6927616577994</v>
          </cell>
          <cell r="AQ93">
            <v>13.3316493047794</v>
          </cell>
          <cell r="AR93">
            <v>15.4951491035901</v>
          </cell>
          <cell r="AS93">
            <v>17.5630169446059</v>
          </cell>
          <cell r="AT93">
            <v>19.0681808020745</v>
          </cell>
          <cell r="AU93">
            <v>20.9766620467653</v>
          </cell>
          <cell r="AV93">
            <v>23.1692672240354</v>
          </cell>
          <cell r="AW93">
            <v>27.6875307372468</v>
          </cell>
          <cell r="AX93">
            <v>31</v>
          </cell>
        </row>
        <row r="93">
          <cell r="AZ93">
            <v>1.26353026546532</v>
          </cell>
          <cell r="BA93">
            <v>3.17723891878817</v>
          </cell>
          <cell r="BB93">
            <v>5.51508737981496</v>
          </cell>
          <cell r="BC93">
            <v>7.91262018503961</v>
          </cell>
          <cell r="BD93">
            <v>9.8631553486122</v>
          </cell>
          <cell r="BE93">
            <v>10.865090403338</v>
          </cell>
          <cell r="BF93">
            <v>12.377517082905</v>
          </cell>
          <cell r="BG93">
            <v>13.6918425349217</v>
          </cell>
          <cell r="BH93">
            <v>15.2245872891093</v>
          </cell>
          <cell r="BI93">
            <v>16.6989175787628</v>
          </cell>
          <cell r="BJ93">
            <v>18.7726310697224</v>
          </cell>
          <cell r="BK93">
            <v>21</v>
          </cell>
        </row>
        <row r="93">
          <cell r="BM93">
            <v>13.6201159446208</v>
          </cell>
          <cell r="BN93">
            <v>9.9967466892423</v>
          </cell>
        </row>
        <row r="94">
          <cell r="K94" t="str">
            <v>MANTENÓPOLIS-S</v>
          </cell>
        </row>
        <row r="94">
          <cell r="N94">
            <v>80</v>
          </cell>
        </row>
        <row r="94">
          <cell r="S94" t="str">
            <v>N</v>
          </cell>
        </row>
        <row r="94">
          <cell r="Z94">
            <v>9.92944</v>
          </cell>
          <cell r="AA94">
            <v>11.31828</v>
          </cell>
        </row>
        <row r="94">
          <cell r="AC94">
            <v>31</v>
          </cell>
          <cell r="AD94">
            <v>23</v>
          </cell>
        </row>
        <row r="94">
          <cell r="AM94">
            <v>2.55711539321322</v>
          </cell>
          <cell r="AN94">
            <v>6.02897125229132</v>
          </cell>
          <cell r="AO94">
            <v>8.08297938927885</v>
          </cell>
          <cell r="AP94">
            <v>10.6927616577994</v>
          </cell>
          <cell r="AQ94">
            <v>13.3316493047794</v>
          </cell>
          <cell r="AR94">
            <v>15.4951491035901</v>
          </cell>
          <cell r="AS94">
            <v>17.5630169446059</v>
          </cell>
          <cell r="AT94">
            <v>19.0681808020745</v>
          </cell>
          <cell r="AU94">
            <v>20.9766620467653</v>
          </cell>
          <cell r="AV94">
            <v>23.1692672240354</v>
          </cell>
          <cell r="AW94">
            <v>27.6875307372468</v>
          </cell>
          <cell r="AX94">
            <v>31</v>
          </cell>
        </row>
        <row r="94">
          <cell r="AZ94">
            <v>1.38386648122392</v>
          </cell>
          <cell r="BA94">
            <v>3.4798331015299</v>
          </cell>
          <cell r="BB94">
            <v>6.04033379694019</v>
          </cell>
          <cell r="BC94">
            <v>8.66620305980528</v>
          </cell>
          <cell r="BD94">
            <v>10.8025034770515</v>
          </cell>
          <cell r="BE94">
            <v>11.8998609179416</v>
          </cell>
          <cell r="BF94">
            <v>13.5563282336579</v>
          </cell>
          <cell r="BG94">
            <v>14.9958275382476</v>
          </cell>
          <cell r="BH94">
            <v>16.6745479833102</v>
          </cell>
          <cell r="BI94">
            <v>18.2892906815021</v>
          </cell>
          <cell r="BJ94">
            <v>20.5605006954103</v>
          </cell>
          <cell r="BK94">
            <v>23</v>
          </cell>
        </row>
        <row r="94">
          <cell r="BM94">
            <v>13.6201159446208</v>
          </cell>
          <cell r="BN94">
            <v>10.9488178025035</v>
          </cell>
        </row>
        <row r="95">
          <cell r="K95" t="str">
            <v>MARATAÍZES-NS</v>
          </cell>
        </row>
        <row r="95">
          <cell r="N95">
            <v>81</v>
          </cell>
        </row>
        <row r="95">
          <cell r="S95" t="str">
            <v>S</v>
          </cell>
        </row>
        <row r="95">
          <cell r="Z95">
            <v>11.86983</v>
          </cell>
          <cell r="AA95">
            <v>6.95823</v>
          </cell>
        </row>
        <row r="95">
          <cell r="AC95">
            <v>41</v>
          </cell>
          <cell r="AD95">
            <v>37</v>
          </cell>
        </row>
        <row r="95">
          <cell r="AM95">
            <v>3.30425138632163</v>
          </cell>
          <cell r="AN95">
            <v>7.90551888038025</v>
          </cell>
          <cell r="AO95">
            <v>11.3656720359123</v>
          </cell>
          <cell r="AP95">
            <v>13.8341167150779</v>
          </cell>
          <cell r="AQ95">
            <v>16.7182994454714</v>
          </cell>
          <cell r="AR95">
            <v>19.1607604964352</v>
          </cell>
          <cell r="AS95">
            <v>21.7612886189596</v>
          </cell>
          <cell r="AT95">
            <v>24.1193028782678</v>
          </cell>
          <cell r="AU95">
            <v>28.3676260892527</v>
          </cell>
          <cell r="AV95">
            <v>32.6527594401901</v>
          </cell>
          <cell r="AW95">
            <v>36.794982836018</v>
          </cell>
          <cell r="AX95">
            <v>41</v>
          </cell>
        </row>
        <row r="95">
          <cell r="AZ95">
            <v>2.75558109988505</v>
          </cell>
          <cell r="BA95">
            <v>6.36626535180592</v>
          </cell>
          <cell r="BB95">
            <v>8.85994313025591</v>
          </cell>
          <cell r="BC95">
            <v>10.7604210781051</v>
          </cell>
          <cell r="BD95">
            <v>13.5048097283562</v>
          </cell>
          <cell r="BE95">
            <v>15.8015003932482</v>
          </cell>
          <cell r="BF95">
            <v>17.5564764958558</v>
          </cell>
          <cell r="BG95">
            <v>20.0680621937201</v>
          </cell>
          <cell r="BH95">
            <v>23.3541654062557</v>
          </cell>
          <cell r="BI95">
            <v>27.4125476435356</v>
          </cell>
          <cell r="BJ95">
            <v>33.6265956803194</v>
          </cell>
          <cell r="BK95">
            <v>37</v>
          </cell>
        </row>
        <row r="95">
          <cell r="BM95">
            <v>17.0439609189332</v>
          </cell>
          <cell r="BN95">
            <v>13.8110351503418</v>
          </cell>
        </row>
        <row r="96">
          <cell r="K96" t="str">
            <v>MARATAÍZES-S</v>
          </cell>
        </row>
        <row r="96">
          <cell r="N96">
            <v>82</v>
          </cell>
        </row>
        <row r="96">
          <cell r="S96" t="str">
            <v>S</v>
          </cell>
        </row>
        <row r="96">
          <cell r="Z96">
            <v>5.27646</v>
          </cell>
          <cell r="AA96">
            <v>2.91316</v>
          </cell>
        </row>
        <row r="96">
          <cell r="AC96">
            <v>20</v>
          </cell>
          <cell r="AD96">
            <v>26</v>
          </cell>
        </row>
        <row r="96">
          <cell r="AM96">
            <v>1.61182994454714</v>
          </cell>
          <cell r="AN96">
            <v>3.85635067335622</v>
          </cell>
          <cell r="AO96">
            <v>5.54423026142065</v>
          </cell>
          <cell r="AP96">
            <v>6.74834961711117</v>
          </cell>
          <cell r="AQ96">
            <v>8.15526802218115</v>
          </cell>
          <cell r="AR96">
            <v>9.34671243728545</v>
          </cell>
          <cell r="AS96">
            <v>10.6152627409559</v>
          </cell>
          <cell r="AT96">
            <v>11.765513599155</v>
          </cell>
          <cell r="AU96">
            <v>13.8378663850013</v>
          </cell>
          <cell r="AV96">
            <v>15.9281753366781</v>
          </cell>
          <cell r="AW96">
            <v>17.9487721151307</v>
          </cell>
          <cell r="AX96">
            <v>20</v>
          </cell>
        </row>
        <row r="96">
          <cell r="AZ96">
            <v>1.93635428640571</v>
          </cell>
          <cell r="BA96">
            <v>4.47359186883659</v>
          </cell>
          <cell r="BB96">
            <v>6.22590598342307</v>
          </cell>
          <cell r="BC96">
            <v>7.56137697380362</v>
          </cell>
          <cell r="BD96">
            <v>9.48986629560167</v>
          </cell>
          <cell r="BE96">
            <v>11.1037570330934</v>
          </cell>
          <cell r="BF96">
            <v>12.3369834835743</v>
          </cell>
          <cell r="BG96">
            <v>14.1018815415331</v>
          </cell>
          <cell r="BH96">
            <v>16.4110351503418</v>
          </cell>
          <cell r="BI96">
            <v>19.2628713170791</v>
          </cell>
          <cell r="BJ96">
            <v>23.6294996672515</v>
          </cell>
          <cell r="BK96">
            <v>26</v>
          </cell>
        </row>
        <row r="96">
          <cell r="BM96">
            <v>8.31412727752839</v>
          </cell>
          <cell r="BN96">
            <v>9.70505172726723</v>
          </cell>
        </row>
        <row r="97">
          <cell r="K97" t="str">
            <v>MARECHAL FLORIANO-NS</v>
          </cell>
        </row>
        <row r="97">
          <cell r="N97">
            <v>83</v>
          </cell>
        </row>
        <row r="97">
          <cell r="S97" t="str">
            <v>S</v>
          </cell>
        </row>
        <row r="97">
          <cell r="Z97">
            <v>24.4563</v>
          </cell>
          <cell r="AA97">
            <v>9.58532</v>
          </cell>
        </row>
        <row r="97">
          <cell r="AC97">
            <v>29</v>
          </cell>
          <cell r="AD97">
            <v>30</v>
          </cell>
        </row>
        <row r="97">
          <cell r="AM97">
            <v>2.33715341959335</v>
          </cell>
          <cell r="AN97">
            <v>5.59170847636652</v>
          </cell>
          <cell r="AO97">
            <v>8.03913387905994</v>
          </cell>
          <cell r="AP97">
            <v>9.7851069448112</v>
          </cell>
          <cell r="AQ97">
            <v>11.8251386321627</v>
          </cell>
          <cell r="AR97">
            <v>13.5527330340639</v>
          </cell>
          <cell r="AS97">
            <v>15.3921309743861</v>
          </cell>
          <cell r="AT97">
            <v>17.0599947187748</v>
          </cell>
          <cell r="AU97">
            <v>20.0649062582519</v>
          </cell>
          <cell r="AV97">
            <v>23.0958542381833</v>
          </cell>
          <cell r="AW97">
            <v>26.0257195669395</v>
          </cell>
          <cell r="AX97">
            <v>29</v>
          </cell>
        </row>
        <row r="97">
          <cell r="AZ97">
            <v>2.23425494585274</v>
          </cell>
          <cell r="BA97">
            <v>5.16183677173453</v>
          </cell>
          <cell r="BB97">
            <v>7.18373767318047</v>
          </cell>
          <cell r="BC97">
            <v>8.72466573900418</v>
          </cell>
          <cell r="BD97">
            <v>10.9498457256942</v>
          </cell>
          <cell r="BE97">
            <v>12.8120273458769</v>
          </cell>
          <cell r="BF97">
            <v>14.2349809425858</v>
          </cell>
          <cell r="BG97">
            <v>16.271401778692</v>
          </cell>
          <cell r="BH97">
            <v>18.935809788856</v>
          </cell>
          <cell r="BI97">
            <v>22.2263899812451</v>
          </cell>
          <cell r="BJ97">
            <v>27.2648073083671</v>
          </cell>
          <cell r="BK97">
            <v>30</v>
          </cell>
        </row>
        <row r="97">
          <cell r="BM97">
            <v>12.0554845524162</v>
          </cell>
          <cell r="BN97">
            <v>11.1981366083853</v>
          </cell>
        </row>
        <row r="98">
          <cell r="K98" t="str">
            <v>MARECHAL FLORIANO-S</v>
          </cell>
        </row>
        <row r="98">
          <cell r="N98">
            <v>84</v>
          </cell>
        </row>
        <row r="98">
          <cell r="S98" t="str">
            <v>S</v>
          </cell>
        </row>
        <row r="98">
          <cell r="Z98">
            <v>8.77437</v>
          </cell>
          <cell r="AA98">
            <v>3.88932</v>
          </cell>
        </row>
        <row r="98">
          <cell r="AC98">
            <v>19</v>
          </cell>
          <cell r="AD98">
            <v>22</v>
          </cell>
        </row>
        <row r="98">
          <cell r="AM98">
            <v>1.53123844731978</v>
          </cell>
          <cell r="AN98">
            <v>3.66353313968841</v>
          </cell>
          <cell r="AO98">
            <v>5.26701874834962</v>
          </cell>
          <cell r="AP98">
            <v>6.41093213625561</v>
          </cell>
          <cell r="AQ98">
            <v>7.74750462107209</v>
          </cell>
          <cell r="AR98">
            <v>8.87937681542118</v>
          </cell>
          <cell r="AS98">
            <v>10.0844996039081</v>
          </cell>
          <cell r="AT98">
            <v>11.1772379191973</v>
          </cell>
          <cell r="AU98">
            <v>13.1459730657513</v>
          </cell>
          <cell r="AV98">
            <v>15.1317665698442</v>
          </cell>
          <cell r="AW98">
            <v>17.0513335093742</v>
          </cell>
          <cell r="AX98">
            <v>19</v>
          </cell>
        </row>
        <row r="98">
          <cell r="AZ98">
            <v>1.63845362695868</v>
          </cell>
          <cell r="BA98">
            <v>3.78534696593865</v>
          </cell>
          <cell r="BB98">
            <v>5.26807429366568</v>
          </cell>
          <cell r="BC98">
            <v>6.39808820860306</v>
          </cell>
          <cell r="BD98">
            <v>8.02988686550911</v>
          </cell>
          <cell r="BE98">
            <v>9.39548672030976</v>
          </cell>
          <cell r="BF98">
            <v>10.4389860245629</v>
          </cell>
          <cell r="BG98">
            <v>11.9323613043741</v>
          </cell>
          <cell r="BH98">
            <v>13.8862605118277</v>
          </cell>
          <cell r="BI98">
            <v>16.2993526529131</v>
          </cell>
          <cell r="BJ98">
            <v>19.9941920261359</v>
          </cell>
          <cell r="BK98">
            <v>22</v>
          </cell>
        </row>
        <row r="98">
          <cell r="BM98">
            <v>7.89842091365197</v>
          </cell>
          <cell r="BN98">
            <v>8.21196684614919</v>
          </cell>
        </row>
        <row r="99">
          <cell r="K99" t="str">
            <v>MIMOSO DO SUL-NS</v>
          </cell>
        </row>
        <row r="99">
          <cell r="N99">
            <v>85</v>
          </cell>
        </row>
        <row r="99">
          <cell r="S99" t="str">
            <v>S</v>
          </cell>
        </row>
        <row r="99">
          <cell r="Z99">
            <v>17.06712</v>
          </cell>
          <cell r="AA99">
            <v>15.19122</v>
          </cell>
        </row>
        <row r="99">
          <cell r="AC99">
            <v>44</v>
          </cell>
          <cell r="AD99">
            <v>24</v>
          </cell>
        </row>
        <row r="99">
          <cell r="AM99">
            <v>3.5460258780037</v>
          </cell>
          <cell r="AN99">
            <v>8.48397148138368</v>
          </cell>
          <cell r="AO99">
            <v>12.1973065751254</v>
          </cell>
          <cell r="AP99">
            <v>14.8463691576446</v>
          </cell>
          <cell r="AQ99">
            <v>17.9415896487985</v>
          </cell>
          <cell r="AR99">
            <v>20.562767362028</v>
          </cell>
          <cell r="AS99">
            <v>23.353578030103</v>
          </cell>
          <cell r="AT99">
            <v>25.884129918141</v>
          </cell>
          <cell r="AU99">
            <v>30.4433060470029</v>
          </cell>
          <cell r="AV99">
            <v>35.0419857406919</v>
          </cell>
          <cell r="AW99">
            <v>39.4872986532876</v>
          </cell>
          <cell r="AX99">
            <v>44</v>
          </cell>
        </row>
        <row r="99">
          <cell r="AZ99">
            <v>1.7874039566822</v>
          </cell>
          <cell r="BA99">
            <v>4.12946941738762</v>
          </cell>
          <cell r="BB99">
            <v>5.74699013854438</v>
          </cell>
          <cell r="BC99">
            <v>6.97973259120334</v>
          </cell>
          <cell r="BD99">
            <v>8.75987658055539</v>
          </cell>
          <cell r="BE99">
            <v>10.2496218767016</v>
          </cell>
          <cell r="BF99">
            <v>11.3879847540686</v>
          </cell>
          <cell r="BG99">
            <v>13.0171214229536</v>
          </cell>
          <cell r="BH99">
            <v>15.1486478310848</v>
          </cell>
          <cell r="BI99">
            <v>17.7811119849961</v>
          </cell>
          <cell r="BJ99">
            <v>21.8118458466937</v>
          </cell>
          <cell r="BK99">
            <v>24</v>
          </cell>
        </row>
        <row r="99">
          <cell r="BM99">
            <v>18.2910800105625</v>
          </cell>
          <cell r="BN99">
            <v>8.95850928670821</v>
          </cell>
        </row>
        <row r="100">
          <cell r="K100" t="str">
            <v>MIMOSO DO SUL-S</v>
          </cell>
        </row>
        <row r="100">
          <cell r="N100">
            <v>86</v>
          </cell>
        </row>
        <row r="100">
          <cell r="S100" t="str">
            <v>S</v>
          </cell>
        </row>
        <row r="100">
          <cell r="Z100">
            <v>6.30313</v>
          </cell>
          <cell r="AA100">
            <v>8.01892</v>
          </cell>
        </row>
        <row r="100">
          <cell r="AC100">
            <v>38</v>
          </cell>
          <cell r="AD100">
            <v>14</v>
          </cell>
        </row>
        <row r="100">
          <cell r="AM100">
            <v>3.06247689463956</v>
          </cell>
          <cell r="AN100">
            <v>7.32706627937682</v>
          </cell>
          <cell r="AO100">
            <v>10.5340374966992</v>
          </cell>
          <cell r="AP100">
            <v>12.8218642725112</v>
          </cell>
          <cell r="AQ100">
            <v>15.4950092421442</v>
          </cell>
          <cell r="AR100">
            <v>17.7587536308424</v>
          </cell>
          <cell r="AS100">
            <v>20.1689992078162</v>
          </cell>
          <cell r="AT100">
            <v>22.3544758383945</v>
          </cell>
          <cell r="AU100">
            <v>26.2919461315025</v>
          </cell>
          <cell r="AV100">
            <v>30.2635331396884</v>
          </cell>
          <cell r="AW100">
            <v>34.1026670187484</v>
          </cell>
          <cell r="AX100">
            <v>38</v>
          </cell>
        </row>
        <row r="100">
          <cell r="AZ100">
            <v>1.04265230806461</v>
          </cell>
          <cell r="BA100">
            <v>2.40885716014278</v>
          </cell>
          <cell r="BB100">
            <v>3.35241091415089</v>
          </cell>
          <cell r="BC100">
            <v>4.07151067820195</v>
          </cell>
          <cell r="BD100">
            <v>5.10992800532398</v>
          </cell>
          <cell r="BE100">
            <v>5.97894609474257</v>
          </cell>
          <cell r="BF100">
            <v>6.64299110654002</v>
          </cell>
          <cell r="BG100">
            <v>7.59332083005627</v>
          </cell>
          <cell r="BH100">
            <v>8.83671123479944</v>
          </cell>
          <cell r="BI100">
            <v>10.372315324581</v>
          </cell>
          <cell r="BJ100">
            <v>12.7235767439047</v>
          </cell>
          <cell r="BK100">
            <v>14</v>
          </cell>
        </row>
        <row r="100">
          <cell r="BM100">
            <v>15.7968418273039</v>
          </cell>
          <cell r="BN100">
            <v>5.22579708391312</v>
          </cell>
        </row>
        <row r="101">
          <cell r="K101" t="str">
            <v>MONTANHA-NS</v>
          </cell>
        </row>
        <row r="101">
          <cell r="N101">
            <v>87</v>
          </cell>
        </row>
        <row r="101">
          <cell r="S101" t="str">
            <v>N</v>
          </cell>
        </row>
        <row r="101">
          <cell r="Z101">
            <v>26.39172</v>
          </cell>
          <cell r="AA101">
            <v>13.38654</v>
          </cell>
        </row>
        <row r="101">
          <cell r="AC101">
            <v>28</v>
          </cell>
          <cell r="AD101">
            <v>19</v>
          </cell>
        </row>
        <row r="101">
          <cell r="AM101">
            <v>2.30965261322484</v>
          </cell>
          <cell r="AN101">
            <v>5.44552242142442</v>
          </cell>
          <cell r="AO101">
            <v>7.30075557741315</v>
          </cell>
          <cell r="AP101">
            <v>9.65797827156078</v>
          </cell>
          <cell r="AQ101">
            <v>12.0414896946394</v>
          </cell>
          <cell r="AR101">
            <v>13.9956185451782</v>
          </cell>
          <cell r="AS101">
            <v>15.863370143515</v>
          </cell>
          <cell r="AT101">
            <v>17.2228729825189</v>
          </cell>
          <cell r="AU101">
            <v>18.9466624938526</v>
          </cell>
          <cell r="AV101">
            <v>20.9270800733223</v>
          </cell>
          <cell r="AW101">
            <v>25.0080922788036</v>
          </cell>
          <cell r="AX101">
            <v>28</v>
          </cell>
        </row>
        <row r="101">
          <cell r="AZ101">
            <v>1.14319404970672</v>
          </cell>
          <cell r="BA101">
            <v>2.87464473604644</v>
          </cell>
          <cell r="BB101">
            <v>4.98984096268973</v>
          </cell>
          <cell r="BC101">
            <v>7.15903731027393</v>
          </cell>
          <cell r="BD101">
            <v>8.92380722017295</v>
          </cell>
          <cell r="BE101">
            <v>9.83031988873435</v>
          </cell>
          <cell r="BF101">
            <v>11.1987059321521</v>
          </cell>
          <cell r="BG101">
            <v>12.3878575315958</v>
          </cell>
          <cell r="BH101">
            <v>13.7746265949084</v>
          </cell>
          <cell r="BI101">
            <v>15.1085444760235</v>
          </cell>
          <cell r="BJ101">
            <v>16.9847614440346</v>
          </cell>
          <cell r="BK101">
            <v>19</v>
          </cell>
        </row>
        <row r="101">
          <cell r="BM101">
            <v>12.3020402080446</v>
          </cell>
          <cell r="BN101">
            <v>9.04467557598113</v>
          </cell>
        </row>
        <row r="102">
          <cell r="K102" t="str">
            <v>MONTANHA-S</v>
          </cell>
        </row>
        <row r="102">
          <cell r="N102">
            <v>88</v>
          </cell>
        </row>
        <row r="102">
          <cell r="S102" t="str">
            <v>N</v>
          </cell>
        </row>
        <row r="102">
          <cell r="Z102">
            <v>4.45649</v>
          </cell>
          <cell r="AA102">
            <v>2.83249</v>
          </cell>
        </row>
        <row r="102">
          <cell r="AC102">
            <v>15</v>
          </cell>
          <cell r="AD102">
            <v>12</v>
          </cell>
        </row>
        <row r="102">
          <cell r="AM102">
            <v>1.23731389994188</v>
          </cell>
          <cell r="AN102">
            <v>2.91724415433451</v>
          </cell>
          <cell r="AO102">
            <v>3.91111905932847</v>
          </cell>
          <cell r="AP102">
            <v>5.17391693119328</v>
          </cell>
          <cell r="AQ102">
            <v>6.45079805069969</v>
          </cell>
          <cell r="AR102">
            <v>7.49765279205973</v>
          </cell>
          <cell r="AS102">
            <v>8.49823400545446</v>
          </cell>
          <cell r="AT102">
            <v>9.22653909777798</v>
          </cell>
          <cell r="AU102">
            <v>10.1499977645639</v>
          </cell>
          <cell r="AV102">
            <v>11.2109357535655</v>
          </cell>
          <cell r="AW102">
            <v>13.3971922922162</v>
          </cell>
          <cell r="AX102">
            <v>15</v>
          </cell>
        </row>
        <row r="102">
          <cell r="AZ102">
            <v>0.722017294551612</v>
          </cell>
          <cell r="BA102">
            <v>1.81556509645038</v>
          </cell>
          <cell r="BB102">
            <v>3.15147850275141</v>
          </cell>
          <cell r="BC102">
            <v>4.52149724859406</v>
          </cell>
          <cell r="BD102">
            <v>5.63608877063554</v>
          </cell>
          <cell r="BE102">
            <v>6.2086230876217</v>
          </cell>
          <cell r="BF102">
            <v>7.07286690451714</v>
          </cell>
          <cell r="BG102">
            <v>7.82391001995525</v>
          </cell>
          <cell r="BH102">
            <v>8.6997641652053</v>
          </cell>
          <cell r="BI102">
            <v>9.54223861643587</v>
          </cell>
          <cell r="BJ102">
            <v>10.7272177541271</v>
          </cell>
          <cell r="BK102">
            <v>12</v>
          </cell>
        </row>
        <row r="102">
          <cell r="BM102">
            <v>6.59037868288103</v>
          </cell>
          <cell r="BN102">
            <v>5.71242667956703</v>
          </cell>
        </row>
        <row r="103">
          <cell r="K103" t="str">
            <v>MUCURICI-NS</v>
          </cell>
        </row>
        <row r="103">
          <cell r="N103">
            <v>89</v>
          </cell>
        </row>
        <row r="103">
          <cell r="S103" t="str">
            <v>N</v>
          </cell>
        </row>
        <row r="103">
          <cell r="Z103">
            <v>24.98316</v>
          </cell>
          <cell r="AA103">
            <v>9.38539</v>
          </cell>
        </row>
        <row r="103">
          <cell r="AC103">
            <v>42</v>
          </cell>
          <cell r="AD103">
            <v>25</v>
          </cell>
        </row>
        <row r="103">
          <cell r="AM103">
            <v>3.46447891983726</v>
          </cell>
          <cell r="AN103">
            <v>8.16828363213663</v>
          </cell>
          <cell r="AO103">
            <v>10.9511333661197</v>
          </cell>
          <cell r="AP103">
            <v>14.4869674073412</v>
          </cell>
          <cell r="AQ103">
            <v>18.0622345419591</v>
          </cell>
          <cell r="AR103">
            <v>20.9934278177672</v>
          </cell>
          <cell r="AS103">
            <v>23.7950552152725</v>
          </cell>
          <cell r="AT103">
            <v>25.8343094737783</v>
          </cell>
          <cell r="AU103">
            <v>28.4199937407788</v>
          </cell>
          <cell r="AV103">
            <v>31.3906201099835</v>
          </cell>
          <cell r="AW103">
            <v>37.5121384182054</v>
          </cell>
          <cell r="AX103">
            <v>42</v>
          </cell>
        </row>
        <row r="103">
          <cell r="AZ103">
            <v>1.50420269698252</v>
          </cell>
          <cell r="BA103">
            <v>3.78242728427163</v>
          </cell>
          <cell r="BB103">
            <v>6.56558021406543</v>
          </cell>
          <cell r="BC103">
            <v>9.41978593457096</v>
          </cell>
          <cell r="BD103">
            <v>11.7418516054907</v>
          </cell>
          <cell r="BE103">
            <v>12.9346314325452</v>
          </cell>
          <cell r="BF103">
            <v>14.7351393844107</v>
          </cell>
          <cell r="BG103">
            <v>16.2998125415734</v>
          </cell>
          <cell r="BH103">
            <v>18.124508677511</v>
          </cell>
          <cell r="BI103">
            <v>19.8796637842414</v>
          </cell>
          <cell r="BJ103">
            <v>22.3483703210981</v>
          </cell>
          <cell r="BK103">
            <v>25</v>
          </cell>
        </row>
        <row r="103">
          <cell r="BM103">
            <v>18.4530603120669</v>
          </cell>
          <cell r="BN103">
            <v>11.9008889157646</v>
          </cell>
        </row>
        <row r="104">
          <cell r="K104" t="str">
            <v>MUCURICI-S</v>
          </cell>
        </row>
        <row r="104">
          <cell r="N104">
            <v>90</v>
          </cell>
        </row>
        <row r="104">
          <cell r="S104" t="str">
            <v>N</v>
          </cell>
        </row>
        <row r="104">
          <cell r="Z104">
            <v>8.53853</v>
          </cell>
          <cell r="AA104">
            <v>4.25916</v>
          </cell>
        </row>
        <row r="104">
          <cell r="AC104">
            <v>25</v>
          </cell>
          <cell r="AD104">
            <v>24</v>
          </cell>
        </row>
        <row r="104">
          <cell r="AM104">
            <v>2.06218983323646</v>
          </cell>
          <cell r="AN104">
            <v>4.86207359055752</v>
          </cell>
          <cell r="AO104">
            <v>6.51853176554746</v>
          </cell>
          <cell r="AP104">
            <v>8.62319488532213</v>
          </cell>
          <cell r="AQ104">
            <v>10.7513300844995</v>
          </cell>
          <cell r="AR104">
            <v>12.4960879867662</v>
          </cell>
          <cell r="AS104">
            <v>14.1637233424241</v>
          </cell>
          <cell r="AT104">
            <v>15.3775651629633</v>
          </cell>
          <cell r="AU104">
            <v>16.9166629409398</v>
          </cell>
          <cell r="AV104">
            <v>18.6848929226092</v>
          </cell>
          <cell r="AW104">
            <v>22.3286538203603</v>
          </cell>
          <cell r="AX104">
            <v>25</v>
          </cell>
        </row>
        <row r="104">
          <cell r="AZ104">
            <v>1.44403458910322</v>
          </cell>
          <cell r="BA104">
            <v>3.63113019290077</v>
          </cell>
          <cell r="BB104">
            <v>6.30295700550281</v>
          </cell>
          <cell r="BC104">
            <v>9.04299449718812</v>
          </cell>
          <cell r="BD104">
            <v>11.2721775412711</v>
          </cell>
          <cell r="BE104">
            <v>12.4172461752434</v>
          </cell>
          <cell r="BF104">
            <v>14.1457338090343</v>
          </cell>
          <cell r="BG104">
            <v>15.6478200399105</v>
          </cell>
          <cell r="BH104">
            <v>17.3995283304106</v>
          </cell>
          <cell r="BI104">
            <v>19.0844772328717</v>
          </cell>
          <cell r="BJ104">
            <v>21.4544355082542</v>
          </cell>
          <cell r="BK104">
            <v>24</v>
          </cell>
        </row>
        <row r="104">
          <cell r="BM104">
            <v>10.9839644714684</v>
          </cell>
          <cell r="BN104">
            <v>11.4248533591341</v>
          </cell>
        </row>
        <row r="105">
          <cell r="K105" t="str">
            <v>MUNIZ FREIRE-NS</v>
          </cell>
        </row>
        <row r="105">
          <cell r="N105">
            <v>91</v>
          </cell>
        </row>
        <row r="105">
          <cell r="S105" t="str">
            <v>S</v>
          </cell>
        </row>
        <row r="105">
          <cell r="Z105">
            <v>38.9375</v>
          </cell>
          <cell r="AA105">
            <v>18.70288</v>
          </cell>
        </row>
        <row r="105">
          <cell r="AC105">
            <v>55</v>
          </cell>
          <cell r="AD105">
            <v>24</v>
          </cell>
        </row>
        <row r="105">
          <cell r="AM105">
            <v>4.43253234750462</v>
          </cell>
          <cell r="AN105">
            <v>10.6049643517296</v>
          </cell>
          <cell r="AO105">
            <v>15.2466332189068</v>
          </cell>
          <cell r="AP105">
            <v>18.5579614470557</v>
          </cell>
          <cell r="AQ105">
            <v>22.4269870609982</v>
          </cell>
          <cell r="AR105">
            <v>25.703459202535</v>
          </cell>
          <cell r="AS105">
            <v>29.1919725376287</v>
          </cell>
          <cell r="AT105">
            <v>32.3551623976763</v>
          </cell>
          <cell r="AU105">
            <v>38.0541325587536</v>
          </cell>
          <cell r="AV105">
            <v>43.8024821758648</v>
          </cell>
          <cell r="AW105">
            <v>49.3591233166095</v>
          </cell>
          <cell r="AX105">
            <v>55</v>
          </cell>
        </row>
        <row r="105">
          <cell r="AZ105">
            <v>1.7874039566822</v>
          </cell>
          <cell r="BA105">
            <v>4.12946941738762</v>
          </cell>
          <cell r="BB105">
            <v>5.74699013854438</v>
          </cell>
          <cell r="BC105">
            <v>6.97973259120334</v>
          </cell>
          <cell r="BD105">
            <v>8.75987658055539</v>
          </cell>
          <cell r="BE105">
            <v>10.2496218767016</v>
          </cell>
          <cell r="BF105">
            <v>11.3879847540686</v>
          </cell>
          <cell r="BG105">
            <v>13.0171214229536</v>
          </cell>
          <cell r="BH105">
            <v>15.1486478310848</v>
          </cell>
          <cell r="BI105">
            <v>17.7811119849961</v>
          </cell>
          <cell r="BJ105">
            <v>21.8118458466937</v>
          </cell>
          <cell r="BK105">
            <v>24</v>
          </cell>
        </row>
        <row r="105">
          <cell r="BM105">
            <v>22.8638500132031</v>
          </cell>
          <cell r="BN105">
            <v>8.95850928670821</v>
          </cell>
        </row>
        <row r="106">
          <cell r="K106" t="str">
            <v>MUNIZ FREIRE-S</v>
          </cell>
        </row>
        <row r="106">
          <cell r="N106">
            <v>92</v>
          </cell>
        </row>
        <row r="106">
          <cell r="S106" t="str">
            <v>S</v>
          </cell>
        </row>
        <row r="106">
          <cell r="Z106">
            <v>14.70234</v>
          </cell>
          <cell r="AA106">
            <v>7.98406</v>
          </cell>
        </row>
        <row r="106">
          <cell r="AC106">
            <v>27</v>
          </cell>
          <cell r="AD106">
            <v>18</v>
          </cell>
        </row>
        <row r="106">
          <cell r="AM106">
            <v>2.17597042513863</v>
          </cell>
          <cell r="AN106">
            <v>5.2060734090309</v>
          </cell>
          <cell r="AO106">
            <v>7.48471085291788</v>
          </cell>
          <cell r="AP106">
            <v>9.11027198310008</v>
          </cell>
          <cell r="AQ106">
            <v>11.0096118299446</v>
          </cell>
          <cell r="AR106">
            <v>12.6180617903354</v>
          </cell>
          <cell r="AS106">
            <v>14.3306047002905</v>
          </cell>
          <cell r="AT106">
            <v>15.8834433588593</v>
          </cell>
          <cell r="AU106">
            <v>18.6811196197518</v>
          </cell>
          <cell r="AV106">
            <v>21.5030367045155</v>
          </cell>
          <cell r="AW106">
            <v>24.2308423554265</v>
          </cell>
          <cell r="AX106">
            <v>27</v>
          </cell>
        </row>
        <row r="106">
          <cell r="AZ106">
            <v>1.34055296751165</v>
          </cell>
          <cell r="BA106">
            <v>3.09710206304072</v>
          </cell>
          <cell r="BB106">
            <v>4.31024260390828</v>
          </cell>
          <cell r="BC106">
            <v>5.23479944340251</v>
          </cell>
          <cell r="BD106">
            <v>6.56990743541654</v>
          </cell>
          <cell r="BE106">
            <v>7.68721640752617</v>
          </cell>
          <cell r="BF106">
            <v>8.54098856555146</v>
          </cell>
          <cell r="BG106">
            <v>9.7628410672152</v>
          </cell>
          <cell r="BH106">
            <v>11.3614858733136</v>
          </cell>
          <cell r="BI106">
            <v>13.3358339887471</v>
          </cell>
          <cell r="BJ106">
            <v>16.3588843850203</v>
          </cell>
          <cell r="BK106">
            <v>18</v>
          </cell>
        </row>
        <row r="106">
          <cell r="BM106">
            <v>11.2240718246633</v>
          </cell>
          <cell r="BN106">
            <v>6.71888196503116</v>
          </cell>
        </row>
        <row r="107">
          <cell r="K107" t="str">
            <v>MUQUI-NS</v>
          </cell>
        </row>
        <row r="107">
          <cell r="N107">
            <v>93</v>
          </cell>
        </row>
        <row r="107">
          <cell r="S107" t="str">
            <v>S</v>
          </cell>
        </row>
        <row r="107">
          <cell r="Z107">
            <v>16.20368</v>
          </cell>
          <cell r="AA107">
            <v>12.02608</v>
          </cell>
        </row>
        <row r="107">
          <cell r="AC107">
            <v>30</v>
          </cell>
          <cell r="AD107">
            <v>23</v>
          </cell>
        </row>
        <row r="107">
          <cell r="AM107">
            <v>2.4177449168207</v>
          </cell>
          <cell r="AN107">
            <v>5.78452601003433</v>
          </cell>
          <cell r="AO107">
            <v>8.31634539213098</v>
          </cell>
          <cell r="AP107">
            <v>10.1225244256668</v>
          </cell>
          <cell r="AQ107">
            <v>12.2329020332717</v>
          </cell>
          <cell r="AR107">
            <v>14.0200686559282</v>
          </cell>
          <cell r="AS107">
            <v>15.9228941114339</v>
          </cell>
          <cell r="AT107">
            <v>17.6482703987325</v>
          </cell>
          <cell r="AU107">
            <v>20.756799577502</v>
          </cell>
          <cell r="AV107">
            <v>23.8922630050172</v>
          </cell>
          <cell r="AW107">
            <v>26.9231581726961</v>
          </cell>
          <cell r="AX107">
            <v>30</v>
          </cell>
        </row>
        <row r="107">
          <cell r="AZ107">
            <v>1.71292879182044</v>
          </cell>
          <cell r="BA107">
            <v>3.95740819166314</v>
          </cell>
          <cell r="BB107">
            <v>5.50753221610503</v>
          </cell>
          <cell r="BC107">
            <v>6.6889103999032</v>
          </cell>
          <cell r="BD107">
            <v>8.39488172303225</v>
          </cell>
          <cell r="BE107">
            <v>9.82255429850566</v>
          </cell>
          <cell r="BF107">
            <v>10.9134853893157</v>
          </cell>
          <cell r="BG107">
            <v>12.4747413636639</v>
          </cell>
          <cell r="BH107">
            <v>14.5174541714562</v>
          </cell>
          <cell r="BI107">
            <v>17.0402323189546</v>
          </cell>
          <cell r="BJ107">
            <v>20.9030189364148</v>
          </cell>
          <cell r="BK107">
            <v>23</v>
          </cell>
        </row>
        <row r="107">
          <cell r="BM107">
            <v>12.4711909162926</v>
          </cell>
          <cell r="BN107">
            <v>8.5852380664287</v>
          </cell>
        </row>
        <row r="108">
          <cell r="K108" t="str">
            <v>MUQUI-S</v>
          </cell>
        </row>
        <row r="108">
          <cell r="N108">
            <v>94</v>
          </cell>
        </row>
        <row r="108">
          <cell r="S108" t="str">
            <v>S</v>
          </cell>
        </row>
        <row r="108">
          <cell r="Z108">
            <v>10.0723</v>
          </cell>
          <cell r="AA108">
            <v>9.1629</v>
          </cell>
        </row>
        <row r="108">
          <cell r="AC108">
            <v>38</v>
          </cell>
          <cell r="AD108">
            <v>14</v>
          </cell>
        </row>
        <row r="108">
          <cell r="AM108">
            <v>3.06247689463956</v>
          </cell>
          <cell r="AN108">
            <v>7.32706627937682</v>
          </cell>
          <cell r="AO108">
            <v>10.5340374966992</v>
          </cell>
          <cell r="AP108">
            <v>12.8218642725112</v>
          </cell>
          <cell r="AQ108">
            <v>15.4950092421442</v>
          </cell>
          <cell r="AR108">
            <v>17.7587536308424</v>
          </cell>
          <cell r="AS108">
            <v>20.1689992078162</v>
          </cell>
          <cell r="AT108">
            <v>22.3544758383945</v>
          </cell>
          <cell r="AU108">
            <v>26.2919461315025</v>
          </cell>
          <cell r="AV108">
            <v>30.2635331396884</v>
          </cell>
          <cell r="AW108">
            <v>34.1026670187484</v>
          </cell>
          <cell r="AX108">
            <v>38</v>
          </cell>
        </row>
        <row r="108">
          <cell r="AZ108">
            <v>1.04265230806461</v>
          </cell>
          <cell r="BA108">
            <v>2.40885716014278</v>
          </cell>
          <cell r="BB108">
            <v>3.35241091415089</v>
          </cell>
          <cell r="BC108">
            <v>4.07151067820195</v>
          </cell>
          <cell r="BD108">
            <v>5.10992800532398</v>
          </cell>
          <cell r="BE108">
            <v>5.97894609474257</v>
          </cell>
          <cell r="BF108">
            <v>6.64299110654002</v>
          </cell>
          <cell r="BG108">
            <v>7.59332083005627</v>
          </cell>
          <cell r="BH108">
            <v>8.83671123479944</v>
          </cell>
          <cell r="BI108">
            <v>10.372315324581</v>
          </cell>
          <cell r="BJ108">
            <v>12.7235767439047</v>
          </cell>
          <cell r="BK108">
            <v>14</v>
          </cell>
        </row>
        <row r="108">
          <cell r="BM108">
            <v>15.7968418273039</v>
          </cell>
          <cell r="BN108">
            <v>5.22579708391312</v>
          </cell>
        </row>
        <row r="109">
          <cell r="K109" t="str">
            <v>NOVA VENÉCIA-1-NS</v>
          </cell>
        </row>
        <row r="109">
          <cell r="N109">
            <v>95</v>
          </cell>
        </row>
        <row r="109">
          <cell r="S109" t="str">
            <v>N</v>
          </cell>
        </row>
        <row r="109">
          <cell r="Z109">
            <v>27.4075</v>
          </cell>
          <cell r="AA109">
            <v>15.49635</v>
          </cell>
        </row>
        <row r="109">
          <cell r="AC109">
            <v>32</v>
          </cell>
          <cell r="AD109">
            <v>22</v>
          </cell>
        </row>
        <row r="109">
          <cell r="AM109">
            <v>2.63960298654267</v>
          </cell>
          <cell r="AN109">
            <v>6.22345419591362</v>
          </cell>
          <cell r="AO109">
            <v>8.34372065990075</v>
          </cell>
          <cell r="AP109">
            <v>11.0376894532123</v>
          </cell>
          <cell r="AQ109">
            <v>13.7617025081593</v>
          </cell>
          <cell r="AR109">
            <v>15.9949926230608</v>
          </cell>
          <cell r="AS109">
            <v>18.1295658783029</v>
          </cell>
          <cell r="AT109">
            <v>19.683283408593</v>
          </cell>
          <cell r="AU109">
            <v>21.6533285644029</v>
          </cell>
          <cell r="AV109">
            <v>23.9166629409398</v>
          </cell>
          <cell r="AW109">
            <v>28.5806768900612</v>
          </cell>
          <cell r="AX109">
            <v>32</v>
          </cell>
        </row>
        <row r="109">
          <cell r="AZ109">
            <v>1.32369837334462</v>
          </cell>
          <cell r="BA109">
            <v>3.32853601015904</v>
          </cell>
          <cell r="BB109">
            <v>5.77771058837758</v>
          </cell>
          <cell r="BC109">
            <v>8.28941162242245</v>
          </cell>
          <cell r="BD109">
            <v>10.3328294128318</v>
          </cell>
          <cell r="BE109">
            <v>11.3824756606398</v>
          </cell>
          <cell r="BF109">
            <v>12.9669226582814</v>
          </cell>
          <cell r="BG109">
            <v>14.3438350365846</v>
          </cell>
          <cell r="BH109">
            <v>15.9495676362097</v>
          </cell>
          <cell r="BI109">
            <v>17.4941041301324</v>
          </cell>
          <cell r="BJ109">
            <v>19.6665658825664</v>
          </cell>
          <cell r="BK109">
            <v>22</v>
          </cell>
        </row>
        <row r="109">
          <cell r="BM109">
            <v>14.0594745234795</v>
          </cell>
          <cell r="BN109">
            <v>10.4727822458729</v>
          </cell>
        </row>
        <row r="110">
          <cell r="K110" t="str">
            <v>NOVA VENÉCIA-2-NS</v>
          </cell>
        </row>
        <row r="110">
          <cell r="N110">
            <v>96</v>
          </cell>
        </row>
        <row r="110">
          <cell r="S110" t="str">
            <v>N</v>
          </cell>
        </row>
        <row r="110">
          <cell r="Z110">
            <v>20.06082</v>
          </cell>
          <cell r="AA110">
            <v>6.8778</v>
          </cell>
        </row>
        <row r="110">
          <cell r="AC110">
            <v>33</v>
          </cell>
          <cell r="AD110">
            <v>16</v>
          </cell>
        </row>
        <row r="110">
          <cell r="AM110">
            <v>2.72209057987213</v>
          </cell>
          <cell r="AN110">
            <v>6.41793713953592</v>
          </cell>
          <cell r="AO110">
            <v>8.60446193052264</v>
          </cell>
          <cell r="AP110">
            <v>11.3826172486252</v>
          </cell>
          <cell r="AQ110">
            <v>14.1917557115393</v>
          </cell>
          <cell r="AR110">
            <v>16.4948361425314</v>
          </cell>
          <cell r="AS110">
            <v>18.6961148119998</v>
          </cell>
          <cell r="AT110">
            <v>20.2983860151115</v>
          </cell>
          <cell r="AU110">
            <v>22.3299950820405</v>
          </cell>
          <cell r="AV110">
            <v>24.6640586578441</v>
          </cell>
          <cell r="AW110">
            <v>29.4738230428757</v>
          </cell>
          <cell r="AX110">
            <v>33</v>
          </cell>
        </row>
        <row r="110">
          <cell r="AZ110">
            <v>0.962689726068815</v>
          </cell>
          <cell r="BA110">
            <v>2.42075346193385</v>
          </cell>
          <cell r="BB110">
            <v>4.20197133700187</v>
          </cell>
          <cell r="BC110">
            <v>6.02866299812542</v>
          </cell>
          <cell r="BD110">
            <v>7.51478502751406</v>
          </cell>
          <cell r="BE110">
            <v>8.27816411682893</v>
          </cell>
          <cell r="BF110">
            <v>9.43048920602286</v>
          </cell>
          <cell r="BG110">
            <v>10.431880026607</v>
          </cell>
          <cell r="BH110">
            <v>11.5996855536071</v>
          </cell>
          <cell r="BI110">
            <v>12.7229848219145</v>
          </cell>
          <cell r="BJ110">
            <v>14.3029570055028</v>
          </cell>
          <cell r="BK110">
            <v>16</v>
          </cell>
        </row>
        <row r="110">
          <cell r="BM110">
            <v>14.4988331023383</v>
          </cell>
          <cell r="BN110">
            <v>7.61656890608937</v>
          </cell>
        </row>
        <row r="111">
          <cell r="K111" t="str">
            <v>NOVA VENÉCIA-S</v>
          </cell>
        </row>
        <row r="111">
          <cell r="N111">
            <v>97</v>
          </cell>
        </row>
        <row r="111">
          <cell r="S111" t="str">
            <v>N</v>
          </cell>
        </row>
        <row r="111">
          <cell r="Z111">
            <v>5.27084</v>
          </cell>
          <cell r="AA111">
            <v>3.9775</v>
          </cell>
        </row>
        <row r="111">
          <cell r="AC111">
            <v>12</v>
          </cell>
          <cell r="AD111">
            <v>12</v>
          </cell>
        </row>
        <row r="111">
          <cell r="AM111">
            <v>0.989851119953503</v>
          </cell>
          <cell r="AN111">
            <v>2.33379532346761</v>
          </cell>
          <cell r="AO111">
            <v>3.12889524746278</v>
          </cell>
          <cell r="AP111">
            <v>4.13913354495462</v>
          </cell>
          <cell r="AQ111">
            <v>5.16063844055975</v>
          </cell>
          <cell r="AR111">
            <v>5.99812223364778</v>
          </cell>
          <cell r="AS111">
            <v>6.79858720436357</v>
          </cell>
          <cell r="AT111">
            <v>7.38123127822238</v>
          </cell>
          <cell r="AU111">
            <v>8.11999821165109</v>
          </cell>
          <cell r="AV111">
            <v>8.96874860285242</v>
          </cell>
          <cell r="AW111">
            <v>10.717753833773</v>
          </cell>
          <cell r="AX111">
            <v>12</v>
          </cell>
        </row>
        <row r="111">
          <cell r="AZ111">
            <v>0.722017294551612</v>
          </cell>
          <cell r="BA111">
            <v>1.81556509645038</v>
          </cell>
          <cell r="BB111">
            <v>3.15147850275141</v>
          </cell>
          <cell r="BC111">
            <v>4.52149724859406</v>
          </cell>
          <cell r="BD111">
            <v>5.63608877063554</v>
          </cell>
          <cell r="BE111">
            <v>6.2086230876217</v>
          </cell>
          <cell r="BF111">
            <v>7.07286690451714</v>
          </cell>
          <cell r="BG111">
            <v>7.82391001995525</v>
          </cell>
          <cell r="BH111">
            <v>8.6997641652053</v>
          </cell>
          <cell r="BI111">
            <v>9.54223861643587</v>
          </cell>
          <cell r="BJ111">
            <v>10.7272177541271</v>
          </cell>
          <cell r="BK111">
            <v>12</v>
          </cell>
        </row>
        <row r="111">
          <cell r="BM111">
            <v>5.27230294630482</v>
          </cell>
          <cell r="BN111">
            <v>5.71242667956703</v>
          </cell>
        </row>
        <row r="112">
          <cell r="K112" t="str">
            <v>PEDRO CANÁRIO-NS</v>
          </cell>
        </row>
        <row r="112">
          <cell r="N112">
            <v>98</v>
          </cell>
        </row>
        <row r="112">
          <cell r="S112" t="str">
            <v>N</v>
          </cell>
        </row>
        <row r="112">
          <cell r="Z112">
            <v>26.28776</v>
          </cell>
          <cell r="AA112">
            <v>9.41901</v>
          </cell>
        </row>
        <row r="112">
          <cell r="AC112">
            <v>28</v>
          </cell>
          <cell r="AD112">
            <v>21</v>
          </cell>
        </row>
        <row r="112">
          <cell r="AM112">
            <v>2.30965261322484</v>
          </cell>
          <cell r="AN112">
            <v>5.44552242142442</v>
          </cell>
          <cell r="AO112">
            <v>7.30075557741315</v>
          </cell>
          <cell r="AP112">
            <v>9.65797827156078</v>
          </cell>
          <cell r="AQ112">
            <v>12.0414896946394</v>
          </cell>
          <cell r="AR112">
            <v>13.9956185451782</v>
          </cell>
          <cell r="AS112">
            <v>15.863370143515</v>
          </cell>
          <cell r="AT112">
            <v>17.2228729825189</v>
          </cell>
          <cell r="AU112">
            <v>18.9466624938526</v>
          </cell>
          <cell r="AV112">
            <v>20.9270800733223</v>
          </cell>
          <cell r="AW112">
            <v>25.0080922788036</v>
          </cell>
          <cell r="AX112">
            <v>28</v>
          </cell>
        </row>
        <row r="112">
          <cell r="AZ112">
            <v>1.26353026546532</v>
          </cell>
          <cell r="BA112">
            <v>3.17723891878817</v>
          </cell>
          <cell r="BB112">
            <v>5.51508737981496</v>
          </cell>
          <cell r="BC112">
            <v>7.91262018503961</v>
          </cell>
          <cell r="BD112">
            <v>9.8631553486122</v>
          </cell>
          <cell r="BE112">
            <v>10.865090403338</v>
          </cell>
          <cell r="BF112">
            <v>12.377517082905</v>
          </cell>
          <cell r="BG112">
            <v>13.6918425349217</v>
          </cell>
          <cell r="BH112">
            <v>15.2245872891093</v>
          </cell>
          <cell r="BI112">
            <v>16.6989175787628</v>
          </cell>
          <cell r="BJ112">
            <v>18.7726310697224</v>
          </cell>
          <cell r="BK112">
            <v>21</v>
          </cell>
        </row>
        <row r="112">
          <cell r="BM112">
            <v>12.3020402080446</v>
          </cell>
          <cell r="BN112">
            <v>9.9967466892423</v>
          </cell>
        </row>
        <row r="113">
          <cell r="K113" t="str">
            <v>PEDRO CANÁRIO-S</v>
          </cell>
        </row>
        <row r="113">
          <cell r="N113">
            <v>99</v>
          </cell>
        </row>
        <row r="113">
          <cell r="S113" t="str">
            <v>N</v>
          </cell>
        </row>
        <row r="113">
          <cell r="Z113">
            <v>5.63009</v>
          </cell>
          <cell r="AA113">
            <v>5.05089</v>
          </cell>
        </row>
        <row r="113">
          <cell r="AC113">
            <v>21</v>
          </cell>
          <cell r="AD113">
            <v>21</v>
          </cell>
        </row>
        <row r="113">
          <cell r="AM113">
            <v>1.73223945991863</v>
          </cell>
          <cell r="AN113">
            <v>4.08414181606831</v>
          </cell>
          <cell r="AO113">
            <v>5.47556668305986</v>
          </cell>
          <cell r="AP113">
            <v>7.24348370367058</v>
          </cell>
          <cell r="AQ113">
            <v>9.03111727097957</v>
          </cell>
          <cell r="AR113">
            <v>10.4967139088836</v>
          </cell>
          <cell r="AS113">
            <v>11.8975276076362</v>
          </cell>
          <cell r="AT113">
            <v>12.9171547368892</v>
          </cell>
          <cell r="AU113">
            <v>14.2099968703894</v>
          </cell>
          <cell r="AV113">
            <v>15.6953100549917</v>
          </cell>
          <cell r="AW113">
            <v>18.7560692091027</v>
          </cell>
          <cell r="AX113">
            <v>21</v>
          </cell>
        </row>
        <row r="113">
          <cell r="AZ113">
            <v>1.26353026546532</v>
          </cell>
          <cell r="BA113">
            <v>3.17723891878817</v>
          </cell>
          <cell r="BB113">
            <v>5.51508737981496</v>
          </cell>
          <cell r="BC113">
            <v>7.91262018503961</v>
          </cell>
          <cell r="BD113">
            <v>9.8631553486122</v>
          </cell>
          <cell r="BE113">
            <v>10.865090403338</v>
          </cell>
          <cell r="BF113">
            <v>12.377517082905</v>
          </cell>
          <cell r="BG113">
            <v>13.6918425349217</v>
          </cell>
          <cell r="BH113">
            <v>15.2245872891093</v>
          </cell>
          <cell r="BI113">
            <v>16.6989175787628</v>
          </cell>
          <cell r="BJ113">
            <v>18.7726310697224</v>
          </cell>
          <cell r="BK113">
            <v>21</v>
          </cell>
        </row>
        <row r="113">
          <cell r="BM113">
            <v>9.22653015603344</v>
          </cell>
          <cell r="BN113">
            <v>9.9967466892423</v>
          </cell>
        </row>
        <row r="114">
          <cell r="K114" t="str">
            <v>PINHEIROS-NS</v>
          </cell>
        </row>
        <row r="114">
          <cell r="N114">
            <v>100</v>
          </cell>
        </row>
        <row r="114">
          <cell r="S114" t="str">
            <v>N</v>
          </cell>
        </row>
        <row r="114">
          <cell r="Z114">
            <v>21.66839</v>
          </cell>
          <cell r="AA114">
            <v>10.2324</v>
          </cell>
        </row>
        <row r="114">
          <cell r="AC114">
            <v>25</v>
          </cell>
          <cell r="AD114">
            <v>25</v>
          </cell>
        </row>
        <row r="114">
          <cell r="AM114">
            <v>2.06218983323646</v>
          </cell>
          <cell r="AN114">
            <v>4.86207359055752</v>
          </cell>
          <cell r="AO114">
            <v>6.51853176554746</v>
          </cell>
          <cell r="AP114">
            <v>8.62319488532213</v>
          </cell>
          <cell r="AQ114">
            <v>10.7513300844995</v>
          </cell>
          <cell r="AR114">
            <v>12.4960879867662</v>
          </cell>
          <cell r="AS114">
            <v>14.1637233424241</v>
          </cell>
          <cell r="AT114">
            <v>15.3775651629633</v>
          </cell>
          <cell r="AU114">
            <v>16.9166629409398</v>
          </cell>
          <cell r="AV114">
            <v>18.6848929226092</v>
          </cell>
          <cell r="AW114">
            <v>22.3286538203603</v>
          </cell>
          <cell r="AX114">
            <v>25</v>
          </cell>
        </row>
        <row r="114">
          <cell r="AZ114">
            <v>1.50420269698252</v>
          </cell>
          <cell r="BA114">
            <v>3.78242728427163</v>
          </cell>
          <cell r="BB114">
            <v>6.56558021406543</v>
          </cell>
          <cell r="BC114">
            <v>9.41978593457096</v>
          </cell>
          <cell r="BD114">
            <v>11.7418516054907</v>
          </cell>
          <cell r="BE114">
            <v>12.9346314325452</v>
          </cell>
          <cell r="BF114">
            <v>14.7351393844107</v>
          </cell>
          <cell r="BG114">
            <v>16.2998125415734</v>
          </cell>
          <cell r="BH114">
            <v>18.124508677511</v>
          </cell>
          <cell r="BI114">
            <v>19.8796637842414</v>
          </cell>
          <cell r="BJ114">
            <v>22.3483703210981</v>
          </cell>
          <cell r="BK114">
            <v>25</v>
          </cell>
        </row>
        <row r="114">
          <cell r="BM114">
            <v>10.9839644714684</v>
          </cell>
          <cell r="BN114">
            <v>11.9008889157646</v>
          </cell>
        </row>
        <row r="115">
          <cell r="K115" t="str">
            <v>PINHEIROS-S</v>
          </cell>
        </row>
        <row r="115">
          <cell r="N115">
            <v>101</v>
          </cell>
        </row>
        <row r="115">
          <cell r="S115" t="str">
            <v>N</v>
          </cell>
        </row>
        <row r="115">
          <cell r="Z115">
            <v>8.2813</v>
          </cell>
          <cell r="AA115">
            <v>5.56656</v>
          </cell>
        </row>
        <row r="115">
          <cell r="AC115">
            <v>28</v>
          </cell>
          <cell r="AD115">
            <v>21</v>
          </cell>
        </row>
        <row r="115">
          <cell r="AM115">
            <v>2.30965261322484</v>
          </cell>
          <cell r="AN115">
            <v>5.44552242142442</v>
          </cell>
          <cell r="AO115">
            <v>7.30075557741315</v>
          </cell>
          <cell r="AP115">
            <v>9.65797827156078</v>
          </cell>
          <cell r="AQ115">
            <v>12.0414896946394</v>
          </cell>
          <cell r="AR115">
            <v>13.9956185451782</v>
          </cell>
          <cell r="AS115">
            <v>15.863370143515</v>
          </cell>
          <cell r="AT115">
            <v>17.2228729825189</v>
          </cell>
          <cell r="AU115">
            <v>18.9466624938526</v>
          </cell>
          <cell r="AV115">
            <v>20.9270800733223</v>
          </cell>
          <cell r="AW115">
            <v>25.0080922788036</v>
          </cell>
          <cell r="AX115">
            <v>28</v>
          </cell>
        </row>
        <row r="115">
          <cell r="AZ115">
            <v>1.26353026546532</v>
          </cell>
          <cell r="BA115">
            <v>3.17723891878817</v>
          </cell>
          <cell r="BB115">
            <v>5.51508737981496</v>
          </cell>
          <cell r="BC115">
            <v>7.91262018503961</v>
          </cell>
          <cell r="BD115">
            <v>9.8631553486122</v>
          </cell>
          <cell r="BE115">
            <v>10.865090403338</v>
          </cell>
          <cell r="BF115">
            <v>12.377517082905</v>
          </cell>
          <cell r="BG115">
            <v>13.6918425349217</v>
          </cell>
          <cell r="BH115">
            <v>15.2245872891093</v>
          </cell>
          <cell r="BI115">
            <v>16.6989175787628</v>
          </cell>
          <cell r="BJ115">
            <v>18.7726310697224</v>
          </cell>
          <cell r="BK115">
            <v>21</v>
          </cell>
        </row>
        <row r="115">
          <cell r="BM115">
            <v>12.3020402080446</v>
          </cell>
          <cell r="BN115">
            <v>9.9967466892423</v>
          </cell>
        </row>
        <row r="116">
          <cell r="K116" t="str">
            <v>PIUMA-NS</v>
          </cell>
        </row>
        <row r="116">
          <cell r="N116">
            <v>102</v>
          </cell>
        </row>
        <row r="116">
          <cell r="S116" t="str">
            <v>S</v>
          </cell>
        </row>
        <row r="116">
          <cell r="Z116">
            <v>4.3569</v>
          </cell>
          <cell r="AA116">
            <v>2.5501</v>
          </cell>
        </row>
        <row r="116">
          <cell r="AC116">
            <v>18</v>
          </cell>
          <cell r="AD116">
            <v>13</v>
          </cell>
        </row>
        <row r="116">
          <cell r="AM116">
            <v>1.45064695009242</v>
          </cell>
          <cell r="AN116">
            <v>3.4707156060206</v>
          </cell>
          <cell r="AO116">
            <v>4.98980723527859</v>
          </cell>
          <cell r="AP116">
            <v>6.07351465540005</v>
          </cell>
          <cell r="AQ116">
            <v>7.33974121996303</v>
          </cell>
          <cell r="AR116">
            <v>8.41204119355691</v>
          </cell>
          <cell r="AS116">
            <v>9.55373646686032</v>
          </cell>
          <cell r="AT116">
            <v>10.5889622392395</v>
          </cell>
          <cell r="AU116">
            <v>12.4540797465012</v>
          </cell>
          <cell r="AV116">
            <v>14.3353578030103</v>
          </cell>
          <cell r="AW116">
            <v>16.1538949036176</v>
          </cell>
          <cell r="AX116">
            <v>18</v>
          </cell>
        </row>
        <row r="116">
          <cell r="AZ116">
            <v>0.968177143202856</v>
          </cell>
          <cell r="BA116">
            <v>2.2367959344183</v>
          </cell>
          <cell r="BB116">
            <v>3.11295299171154</v>
          </cell>
          <cell r="BC116">
            <v>3.78068848690181</v>
          </cell>
          <cell r="BD116">
            <v>4.74493314780084</v>
          </cell>
          <cell r="BE116">
            <v>5.55187851654668</v>
          </cell>
          <cell r="BF116">
            <v>6.16849174178716</v>
          </cell>
          <cell r="BG116">
            <v>7.05094077076653</v>
          </cell>
          <cell r="BH116">
            <v>8.20551757517091</v>
          </cell>
          <cell r="BI116">
            <v>9.63143565853954</v>
          </cell>
          <cell r="BJ116">
            <v>11.8147498336257</v>
          </cell>
          <cell r="BK116">
            <v>13</v>
          </cell>
        </row>
        <row r="116">
          <cell r="BM116">
            <v>7.48271454977555</v>
          </cell>
          <cell r="BN116">
            <v>4.85252586363361</v>
          </cell>
        </row>
        <row r="117">
          <cell r="K117" t="str">
            <v>PIUMA-S</v>
          </cell>
        </row>
        <row r="117">
          <cell r="N117">
            <v>103</v>
          </cell>
        </row>
        <row r="117">
          <cell r="S117" t="str">
            <v>S</v>
          </cell>
        </row>
        <row r="117">
          <cell r="Z117">
            <v>3.60205</v>
          </cell>
          <cell r="AA117">
            <v>2.22829</v>
          </cell>
        </row>
        <row r="117">
          <cell r="AC117">
            <v>15</v>
          </cell>
          <cell r="AD117">
            <v>12</v>
          </cell>
        </row>
        <row r="117">
          <cell r="AM117">
            <v>1.20887245841035</v>
          </cell>
          <cell r="AN117">
            <v>2.89226300501716</v>
          </cell>
          <cell r="AO117">
            <v>4.15817269606549</v>
          </cell>
          <cell r="AP117">
            <v>5.06126221283338</v>
          </cell>
          <cell r="AQ117">
            <v>6.11645101663586</v>
          </cell>
          <cell r="AR117">
            <v>7.01003432796409</v>
          </cell>
          <cell r="AS117">
            <v>7.96144705571693</v>
          </cell>
          <cell r="AT117">
            <v>8.82413519936626</v>
          </cell>
          <cell r="AU117">
            <v>10.378399788751</v>
          </cell>
          <cell r="AV117">
            <v>11.9461315025086</v>
          </cell>
          <cell r="AW117">
            <v>13.461579086348</v>
          </cell>
          <cell r="AX117">
            <v>15</v>
          </cell>
        </row>
        <row r="117">
          <cell r="AZ117">
            <v>0.893701978341098</v>
          </cell>
          <cell r="BA117">
            <v>2.06473470869381</v>
          </cell>
          <cell r="BB117">
            <v>2.87349506927219</v>
          </cell>
          <cell r="BC117">
            <v>3.48986629560167</v>
          </cell>
          <cell r="BD117">
            <v>4.37993829027769</v>
          </cell>
          <cell r="BE117">
            <v>5.12481093835078</v>
          </cell>
          <cell r="BF117">
            <v>5.6939923770343</v>
          </cell>
          <cell r="BG117">
            <v>6.5085607114768</v>
          </cell>
          <cell r="BH117">
            <v>7.57432391554238</v>
          </cell>
          <cell r="BI117">
            <v>8.89055599249803</v>
          </cell>
          <cell r="BJ117">
            <v>10.9059229233468</v>
          </cell>
          <cell r="BK117">
            <v>12</v>
          </cell>
        </row>
        <row r="117">
          <cell r="BM117">
            <v>6.23559545814629</v>
          </cell>
          <cell r="BN117">
            <v>4.47925464335411</v>
          </cell>
        </row>
        <row r="118">
          <cell r="K118" t="str">
            <v>PONTO BELO-NS</v>
          </cell>
        </row>
        <row r="118">
          <cell r="N118">
            <v>104</v>
          </cell>
        </row>
        <row r="118">
          <cell r="S118" t="str">
            <v>N</v>
          </cell>
        </row>
        <row r="118">
          <cell r="Z118">
            <v>32.10409</v>
          </cell>
          <cell r="AA118">
            <v>13.03445</v>
          </cell>
        </row>
        <row r="118">
          <cell r="AC118">
            <v>30</v>
          </cell>
          <cell r="AD118">
            <v>28</v>
          </cell>
        </row>
        <row r="118">
          <cell r="AM118">
            <v>2.47462779988376</v>
          </cell>
          <cell r="AN118">
            <v>5.83448830866902</v>
          </cell>
          <cell r="AO118">
            <v>7.82223811865695</v>
          </cell>
          <cell r="AP118">
            <v>10.3478338623866</v>
          </cell>
          <cell r="AQ118">
            <v>12.9015961013994</v>
          </cell>
          <cell r="AR118">
            <v>14.9953055841195</v>
          </cell>
          <cell r="AS118">
            <v>16.9964680109089</v>
          </cell>
          <cell r="AT118">
            <v>18.453078195556</v>
          </cell>
          <cell r="AU118">
            <v>20.2999955291277</v>
          </cell>
          <cell r="AV118">
            <v>22.421871507131</v>
          </cell>
          <cell r="AW118">
            <v>26.7943845844324</v>
          </cell>
          <cell r="AX118">
            <v>30</v>
          </cell>
        </row>
        <row r="118">
          <cell r="AZ118">
            <v>1.68470702062043</v>
          </cell>
          <cell r="BA118">
            <v>4.23631855838423</v>
          </cell>
          <cell r="BB118">
            <v>7.35344983975328</v>
          </cell>
          <cell r="BC118">
            <v>10.5501602467195</v>
          </cell>
          <cell r="BD118">
            <v>13.1508737981496</v>
          </cell>
          <cell r="BE118">
            <v>14.4867872044506</v>
          </cell>
          <cell r="BF118">
            <v>16.50335611054</v>
          </cell>
          <cell r="BG118">
            <v>18.2557900465623</v>
          </cell>
          <cell r="BH118">
            <v>20.2994497188124</v>
          </cell>
          <cell r="BI118">
            <v>22.2652234383504</v>
          </cell>
          <cell r="BJ118">
            <v>25.0301747596299</v>
          </cell>
          <cell r="BK118">
            <v>28</v>
          </cell>
        </row>
        <row r="118">
          <cell r="BM118">
            <v>13.1807573657621</v>
          </cell>
          <cell r="BN118">
            <v>13.3289955856564</v>
          </cell>
        </row>
        <row r="119">
          <cell r="K119" t="str">
            <v>PONTO BELO-S</v>
          </cell>
        </row>
        <row r="119">
          <cell r="N119">
            <v>105</v>
          </cell>
        </row>
        <row r="119">
          <cell r="S119" t="str">
            <v>N</v>
          </cell>
        </row>
        <row r="119">
          <cell r="Z119">
            <v>9.72177</v>
          </cell>
          <cell r="AA119">
            <v>5.56756</v>
          </cell>
        </row>
        <row r="119">
          <cell r="AC119">
            <v>19</v>
          </cell>
          <cell r="AD119">
            <v>25</v>
          </cell>
        </row>
        <row r="119">
          <cell r="AM119">
            <v>1.56726427325971</v>
          </cell>
          <cell r="AN119">
            <v>3.69517592882371</v>
          </cell>
          <cell r="AO119">
            <v>4.95408414181607</v>
          </cell>
          <cell r="AP119">
            <v>6.55362811284482</v>
          </cell>
          <cell r="AQ119">
            <v>8.17101086421961</v>
          </cell>
          <cell r="AR119">
            <v>9.49702686994232</v>
          </cell>
          <cell r="AS119">
            <v>10.7644297402423</v>
          </cell>
          <cell r="AT119">
            <v>11.6869495238521</v>
          </cell>
          <cell r="AU119">
            <v>12.8566638351142</v>
          </cell>
          <cell r="AV119">
            <v>14.200518621183</v>
          </cell>
          <cell r="AW119">
            <v>16.9697769034739</v>
          </cell>
          <cell r="AX119">
            <v>19</v>
          </cell>
        </row>
        <row r="119">
          <cell r="AZ119">
            <v>1.50420269698252</v>
          </cell>
          <cell r="BA119">
            <v>3.78242728427163</v>
          </cell>
          <cell r="BB119">
            <v>6.56558021406543</v>
          </cell>
          <cell r="BC119">
            <v>9.41978593457096</v>
          </cell>
          <cell r="BD119">
            <v>11.7418516054907</v>
          </cell>
          <cell r="BE119">
            <v>12.9346314325452</v>
          </cell>
          <cell r="BF119">
            <v>14.7351393844107</v>
          </cell>
          <cell r="BG119">
            <v>16.2998125415734</v>
          </cell>
          <cell r="BH119">
            <v>18.124508677511</v>
          </cell>
          <cell r="BI119">
            <v>19.8796637842414</v>
          </cell>
          <cell r="BJ119">
            <v>22.3483703210981</v>
          </cell>
          <cell r="BK119">
            <v>25</v>
          </cell>
        </row>
        <row r="119">
          <cell r="BM119">
            <v>8.34781299831597</v>
          </cell>
          <cell r="BN119">
            <v>11.9008889157646</v>
          </cell>
        </row>
        <row r="120">
          <cell r="K120" t="str">
            <v>PRESIDENTE KENNEDY-NS</v>
          </cell>
        </row>
        <row r="120">
          <cell r="N120">
            <v>106</v>
          </cell>
        </row>
        <row r="120">
          <cell r="S120" t="str">
            <v>S</v>
          </cell>
        </row>
        <row r="120">
          <cell r="Z120">
            <v>20.74627</v>
          </cell>
          <cell r="AA120">
            <v>11.518</v>
          </cell>
        </row>
        <row r="120">
          <cell r="AC120">
            <v>65</v>
          </cell>
          <cell r="AD120">
            <v>32</v>
          </cell>
        </row>
        <row r="120">
          <cell r="AM120">
            <v>5.23844731977819</v>
          </cell>
          <cell r="AN120">
            <v>12.5331396884077</v>
          </cell>
          <cell r="AO120">
            <v>18.0187483496171</v>
          </cell>
          <cell r="AP120">
            <v>21.9321362556113</v>
          </cell>
          <cell r="AQ120">
            <v>26.5046210720887</v>
          </cell>
          <cell r="AR120">
            <v>30.3768154211777</v>
          </cell>
          <cell r="AS120">
            <v>34.4996039081067</v>
          </cell>
          <cell r="AT120">
            <v>38.2379191972538</v>
          </cell>
          <cell r="AU120">
            <v>44.9730657512543</v>
          </cell>
          <cell r="AV120">
            <v>51.7665698442039</v>
          </cell>
          <cell r="AW120">
            <v>58.3335093741748</v>
          </cell>
          <cell r="AX120">
            <v>65</v>
          </cell>
        </row>
        <row r="120">
          <cell r="AZ120">
            <v>2.38320527557626</v>
          </cell>
          <cell r="BA120">
            <v>5.5059592231835</v>
          </cell>
          <cell r="BB120">
            <v>7.66265351805917</v>
          </cell>
          <cell r="BC120">
            <v>9.30631012160445</v>
          </cell>
          <cell r="BD120">
            <v>11.6798354407405</v>
          </cell>
          <cell r="BE120">
            <v>13.6661625022687</v>
          </cell>
          <cell r="BF120">
            <v>15.1839796720915</v>
          </cell>
          <cell r="BG120">
            <v>17.3561618972715</v>
          </cell>
          <cell r="BH120">
            <v>20.198197108113</v>
          </cell>
          <cell r="BI120">
            <v>23.7081493133281</v>
          </cell>
          <cell r="BJ120">
            <v>29.0824611289249</v>
          </cell>
          <cell r="BK120">
            <v>32</v>
          </cell>
        </row>
        <row r="120">
          <cell r="BM120">
            <v>27.0209136519673</v>
          </cell>
          <cell r="BN120">
            <v>11.9446790489443</v>
          </cell>
        </row>
        <row r="121">
          <cell r="K121" t="str">
            <v>PRESIDENTE KENNEDY-S</v>
          </cell>
        </row>
        <row r="121">
          <cell r="N121">
            <v>107</v>
          </cell>
        </row>
        <row r="121">
          <cell r="S121" t="str">
            <v>S</v>
          </cell>
        </row>
        <row r="121">
          <cell r="Z121">
            <v>11.17245</v>
          </cell>
          <cell r="AA121">
            <v>9.3081</v>
          </cell>
        </row>
        <row r="121">
          <cell r="AC121">
            <v>30</v>
          </cell>
          <cell r="AD121">
            <v>27</v>
          </cell>
        </row>
        <row r="121">
          <cell r="AM121">
            <v>2.4177449168207</v>
          </cell>
          <cell r="AN121">
            <v>5.78452601003433</v>
          </cell>
          <cell r="AO121">
            <v>8.31634539213098</v>
          </cell>
          <cell r="AP121">
            <v>10.1225244256668</v>
          </cell>
          <cell r="AQ121">
            <v>12.2329020332717</v>
          </cell>
          <cell r="AR121">
            <v>14.0200686559282</v>
          </cell>
          <cell r="AS121">
            <v>15.9228941114339</v>
          </cell>
          <cell r="AT121">
            <v>17.6482703987325</v>
          </cell>
          <cell r="AU121">
            <v>20.756799577502</v>
          </cell>
          <cell r="AV121">
            <v>23.8922630050172</v>
          </cell>
          <cell r="AW121">
            <v>26.9231581726961</v>
          </cell>
          <cell r="AX121">
            <v>30</v>
          </cell>
        </row>
        <row r="121">
          <cell r="AZ121">
            <v>2.01082945126747</v>
          </cell>
          <cell r="BA121">
            <v>4.64565309456108</v>
          </cell>
          <cell r="BB121">
            <v>6.46536390586242</v>
          </cell>
          <cell r="BC121">
            <v>7.85219916510376</v>
          </cell>
          <cell r="BD121">
            <v>9.85486115312481</v>
          </cell>
          <cell r="BE121">
            <v>11.5308246112893</v>
          </cell>
          <cell r="BF121">
            <v>12.8114828483272</v>
          </cell>
          <cell r="BG121">
            <v>14.6442616008228</v>
          </cell>
          <cell r="BH121">
            <v>17.0422288099704</v>
          </cell>
          <cell r="BI121">
            <v>20.0037509831206</v>
          </cell>
          <cell r="BJ121">
            <v>24.5383265775304</v>
          </cell>
          <cell r="BK121">
            <v>27</v>
          </cell>
        </row>
        <row r="121">
          <cell r="BM121">
            <v>12.4711909162926</v>
          </cell>
          <cell r="BN121">
            <v>10.0783229475467</v>
          </cell>
        </row>
        <row r="122">
          <cell r="K122" t="str">
            <v>RIO NOVO DO SUL-NS</v>
          </cell>
        </row>
        <row r="122">
          <cell r="N122">
            <v>108</v>
          </cell>
        </row>
        <row r="122">
          <cell r="S122" t="str">
            <v>S</v>
          </cell>
        </row>
        <row r="122">
          <cell r="Z122">
            <v>15.945</v>
          </cell>
          <cell r="AA122">
            <v>7.1643</v>
          </cell>
        </row>
        <row r="122">
          <cell r="AC122">
            <v>34</v>
          </cell>
          <cell r="AD122">
            <v>18</v>
          </cell>
        </row>
        <row r="122">
          <cell r="AM122">
            <v>2.74011090573013</v>
          </cell>
          <cell r="AN122">
            <v>6.55579614470557</v>
          </cell>
          <cell r="AO122">
            <v>9.42519144441511</v>
          </cell>
          <cell r="AP122">
            <v>11.472194349089</v>
          </cell>
          <cell r="AQ122">
            <v>13.863955637708</v>
          </cell>
          <cell r="AR122">
            <v>15.8894111433853</v>
          </cell>
          <cell r="AS122">
            <v>18.045946659625</v>
          </cell>
          <cell r="AT122">
            <v>20.0013731185635</v>
          </cell>
          <cell r="AU122">
            <v>23.5243728545023</v>
          </cell>
          <cell r="AV122">
            <v>27.0778980723528</v>
          </cell>
          <cell r="AW122">
            <v>30.5129125957222</v>
          </cell>
          <cell r="AX122">
            <v>34</v>
          </cell>
        </row>
        <row r="122">
          <cell r="AZ122">
            <v>1.34055296751165</v>
          </cell>
          <cell r="BA122">
            <v>3.09710206304072</v>
          </cell>
          <cell r="BB122">
            <v>4.31024260390828</v>
          </cell>
          <cell r="BC122">
            <v>5.23479944340251</v>
          </cell>
          <cell r="BD122">
            <v>6.56990743541654</v>
          </cell>
          <cell r="BE122">
            <v>7.68721640752617</v>
          </cell>
          <cell r="BF122">
            <v>8.54098856555146</v>
          </cell>
          <cell r="BG122">
            <v>9.7628410672152</v>
          </cell>
          <cell r="BH122">
            <v>11.3614858733136</v>
          </cell>
          <cell r="BI122">
            <v>13.3358339887471</v>
          </cell>
          <cell r="BJ122">
            <v>16.3588843850203</v>
          </cell>
          <cell r="BK122">
            <v>18</v>
          </cell>
        </row>
        <row r="122">
          <cell r="BM122">
            <v>14.1340163717983</v>
          </cell>
          <cell r="BN122">
            <v>6.71888196503116</v>
          </cell>
        </row>
        <row r="123">
          <cell r="K123" t="str">
            <v>RIO NOVO DO SUL-S</v>
          </cell>
        </row>
        <row r="123">
          <cell r="N123">
            <v>109</v>
          </cell>
        </row>
        <row r="123">
          <cell r="S123" t="str">
            <v>S</v>
          </cell>
        </row>
        <row r="123">
          <cell r="Z123">
            <v>13.6059</v>
          </cell>
          <cell r="AA123">
            <v>6.5029</v>
          </cell>
        </row>
        <row r="123">
          <cell r="AC123">
            <v>32</v>
          </cell>
          <cell r="AD123">
            <v>18</v>
          </cell>
        </row>
        <row r="123">
          <cell r="AM123">
            <v>2.57892791127542</v>
          </cell>
          <cell r="AN123">
            <v>6.17016107736995</v>
          </cell>
          <cell r="AO123">
            <v>8.87076841827304</v>
          </cell>
          <cell r="AP123">
            <v>10.7973593873779</v>
          </cell>
          <cell r="AQ123">
            <v>13.0484288354898</v>
          </cell>
          <cell r="AR123">
            <v>14.9547398996567</v>
          </cell>
          <cell r="AS123">
            <v>16.9844203855294</v>
          </cell>
          <cell r="AT123">
            <v>18.824821758648</v>
          </cell>
          <cell r="AU123">
            <v>22.1405862160021</v>
          </cell>
          <cell r="AV123">
            <v>25.485080538685</v>
          </cell>
          <cell r="AW123">
            <v>28.7180353842091</v>
          </cell>
          <cell r="AX123">
            <v>32</v>
          </cell>
        </row>
        <row r="123">
          <cell r="AZ123">
            <v>1.34055296751165</v>
          </cell>
          <cell r="BA123">
            <v>3.09710206304072</v>
          </cell>
          <cell r="BB123">
            <v>4.31024260390828</v>
          </cell>
          <cell r="BC123">
            <v>5.23479944340251</v>
          </cell>
          <cell r="BD123">
            <v>6.56990743541654</v>
          </cell>
          <cell r="BE123">
            <v>7.68721640752617</v>
          </cell>
          <cell r="BF123">
            <v>8.54098856555146</v>
          </cell>
          <cell r="BG123">
            <v>9.7628410672152</v>
          </cell>
          <cell r="BH123">
            <v>11.3614858733136</v>
          </cell>
          <cell r="BI123">
            <v>13.3358339887471</v>
          </cell>
          <cell r="BJ123">
            <v>16.3588843850203</v>
          </cell>
          <cell r="BK123">
            <v>18</v>
          </cell>
        </row>
        <row r="123">
          <cell r="BM123">
            <v>13.3026036440454</v>
          </cell>
          <cell r="BN123">
            <v>6.71888196503116</v>
          </cell>
        </row>
        <row r="124">
          <cell r="K124" t="str">
            <v>SANTA LEOPOLDINA-S</v>
          </cell>
        </row>
        <row r="124">
          <cell r="N124">
            <v>110</v>
          </cell>
        </row>
        <row r="124">
          <cell r="S124" t="str">
            <v>N</v>
          </cell>
        </row>
        <row r="124">
          <cell r="Z124">
            <v>14.8413</v>
          </cell>
          <cell r="AA124">
            <v>7.25415</v>
          </cell>
        </row>
        <row r="124">
          <cell r="AC124">
            <v>48</v>
          </cell>
          <cell r="AD124">
            <v>28</v>
          </cell>
        </row>
        <row r="124">
          <cell r="AM124">
            <v>3.95940447981401</v>
          </cell>
          <cell r="AN124">
            <v>9.33518129387043</v>
          </cell>
          <cell r="AO124">
            <v>12.5155809898511</v>
          </cell>
          <cell r="AP124">
            <v>16.5565341798185</v>
          </cell>
          <cell r="AQ124">
            <v>20.642553762239</v>
          </cell>
          <cell r="AR124">
            <v>23.9924889345911</v>
          </cell>
          <cell r="AS124">
            <v>27.1943488174543</v>
          </cell>
          <cell r="AT124">
            <v>29.5249251128895</v>
          </cell>
          <cell r="AU124">
            <v>32.4799928466044</v>
          </cell>
          <cell r="AV124">
            <v>35.8749944114097</v>
          </cell>
          <cell r="AW124">
            <v>42.8710153350919</v>
          </cell>
          <cell r="AX124">
            <v>48</v>
          </cell>
        </row>
        <row r="124">
          <cell r="AZ124">
            <v>1.68470702062043</v>
          </cell>
          <cell r="BA124">
            <v>4.23631855838423</v>
          </cell>
          <cell r="BB124">
            <v>7.35344983975328</v>
          </cell>
          <cell r="BC124">
            <v>10.5501602467195</v>
          </cell>
          <cell r="BD124">
            <v>13.1508737981496</v>
          </cell>
          <cell r="BE124">
            <v>14.4867872044506</v>
          </cell>
          <cell r="BF124">
            <v>16.50335611054</v>
          </cell>
          <cell r="BG124">
            <v>18.2557900465623</v>
          </cell>
          <cell r="BH124">
            <v>20.2994497188124</v>
          </cell>
          <cell r="BI124">
            <v>22.2652234383504</v>
          </cell>
          <cell r="BJ124">
            <v>25.0301747596299</v>
          </cell>
          <cell r="BK124">
            <v>28</v>
          </cell>
        </row>
        <row r="124">
          <cell r="BM124">
            <v>21.0892117852193</v>
          </cell>
          <cell r="BN124">
            <v>13.3289955856564</v>
          </cell>
        </row>
        <row r="125">
          <cell r="K125" t="str">
            <v>SANTA MARIA DE JETIBÁ-NS</v>
          </cell>
        </row>
        <row r="125">
          <cell r="N125">
            <v>111</v>
          </cell>
        </row>
        <row r="125">
          <cell r="S125" t="str">
            <v>N</v>
          </cell>
        </row>
        <row r="125">
          <cell r="Z125">
            <v>15.37015</v>
          </cell>
          <cell r="AA125">
            <v>6.5591</v>
          </cell>
        </row>
        <row r="125">
          <cell r="AC125">
            <v>28</v>
          </cell>
          <cell r="AD125">
            <v>22</v>
          </cell>
        </row>
        <row r="125">
          <cell r="AM125">
            <v>2.30965261322484</v>
          </cell>
          <cell r="AN125">
            <v>5.44552242142442</v>
          </cell>
          <cell r="AO125">
            <v>7.30075557741315</v>
          </cell>
          <cell r="AP125">
            <v>9.65797827156078</v>
          </cell>
          <cell r="AQ125">
            <v>12.0414896946394</v>
          </cell>
          <cell r="AR125">
            <v>13.9956185451782</v>
          </cell>
          <cell r="AS125">
            <v>15.863370143515</v>
          </cell>
          <cell r="AT125">
            <v>17.2228729825189</v>
          </cell>
          <cell r="AU125">
            <v>18.9466624938526</v>
          </cell>
          <cell r="AV125">
            <v>20.9270800733223</v>
          </cell>
          <cell r="AW125">
            <v>25.0080922788036</v>
          </cell>
          <cell r="AX125">
            <v>28</v>
          </cell>
        </row>
        <row r="125">
          <cell r="AZ125">
            <v>1.32369837334462</v>
          </cell>
          <cell r="BA125">
            <v>3.32853601015904</v>
          </cell>
          <cell r="BB125">
            <v>5.77771058837758</v>
          </cell>
          <cell r="BC125">
            <v>8.28941162242245</v>
          </cell>
          <cell r="BD125">
            <v>10.3328294128318</v>
          </cell>
          <cell r="BE125">
            <v>11.3824756606398</v>
          </cell>
          <cell r="BF125">
            <v>12.9669226582814</v>
          </cell>
          <cell r="BG125">
            <v>14.3438350365846</v>
          </cell>
          <cell r="BH125">
            <v>15.9495676362097</v>
          </cell>
          <cell r="BI125">
            <v>17.4941041301324</v>
          </cell>
          <cell r="BJ125">
            <v>19.6665658825664</v>
          </cell>
          <cell r="BK125">
            <v>22</v>
          </cell>
        </row>
        <row r="125">
          <cell r="BM125">
            <v>12.3020402080446</v>
          </cell>
          <cell r="BN125">
            <v>10.4727822458729</v>
          </cell>
        </row>
        <row r="126">
          <cell r="K126" t="str">
            <v>SANTA MARIA DE JETIBÁ-S</v>
          </cell>
        </row>
        <row r="126">
          <cell r="N126">
            <v>112</v>
          </cell>
        </row>
        <row r="126">
          <cell r="S126" t="str">
            <v>N</v>
          </cell>
        </row>
        <row r="126">
          <cell r="Z126">
            <v>7.46853</v>
          </cell>
          <cell r="AA126">
            <v>4.37153</v>
          </cell>
        </row>
        <row r="126">
          <cell r="AC126">
            <v>24</v>
          </cell>
          <cell r="AD126">
            <v>21</v>
          </cell>
        </row>
        <row r="126">
          <cell r="AM126">
            <v>1.97970223990701</v>
          </cell>
          <cell r="AN126">
            <v>4.66759064693522</v>
          </cell>
          <cell r="AO126">
            <v>6.25779049492556</v>
          </cell>
          <cell r="AP126">
            <v>8.27826708990924</v>
          </cell>
          <cell r="AQ126">
            <v>10.3212768811195</v>
          </cell>
          <cell r="AR126">
            <v>11.9962444672956</v>
          </cell>
          <cell r="AS126">
            <v>13.5971744087271</v>
          </cell>
          <cell r="AT126">
            <v>14.7624625564448</v>
          </cell>
          <cell r="AU126">
            <v>16.2399964233022</v>
          </cell>
          <cell r="AV126">
            <v>17.9374972057048</v>
          </cell>
          <cell r="AW126">
            <v>21.4355076675459</v>
          </cell>
          <cell r="AX126">
            <v>24</v>
          </cell>
        </row>
        <row r="126">
          <cell r="AZ126">
            <v>1.26353026546532</v>
          </cell>
          <cell r="BA126">
            <v>3.17723891878817</v>
          </cell>
          <cell r="BB126">
            <v>5.51508737981496</v>
          </cell>
          <cell r="BC126">
            <v>7.91262018503961</v>
          </cell>
          <cell r="BD126">
            <v>9.8631553486122</v>
          </cell>
          <cell r="BE126">
            <v>10.865090403338</v>
          </cell>
          <cell r="BF126">
            <v>12.377517082905</v>
          </cell>
          <cell r="BG126">
            <v>13.6918425349217</v>
          </cell>
          <cell r="BH126">
            <v>15.2245872891093</v>
          </cell>
          <cell r="BI126">
            <v>16.6989175787628</v>
          </cell>
          <cell r="BJ126">
            <v>18.7726310697224</v>
          </cell>
          <cell r="BK126">
            <v>21</v>
          </cell>
        </row>
        <row r="126">
          <cell r="BM126">
            <v>10.5446058926096</v>
          </cell>
          <cell r="BN126">
            <v>9.9967466892423</v>
          </cell>
        </row>
        <row r="127">
          <cell r="K127" t="str">
            <v>SANTA TERESA-NS</v>
          </cell>
        </row>
        <row r="127">
          <cell r="N127">
            <v>113</v>
          </cell>
        </row>
        <row r="127">
          <cell r="S127" t="str">
            <v>N</v>
          </cell>
        </row>
        <row r="127">
          <cell r="Z127">
            <v>7.27413</v>
          </cell>
          <cell r="AA127">
            <v>3.57247</v>
          </cell>
        </row>
        <row r="127">
          <cell r="AC127">
            <v>26</v>
          </cell>
          <cell r="AD127">
            <v>20</v>
          </cell>
        </row>
        <row r="127">
          <cell r="AM127">
            <v>2.14467742656592</v>
          </cell>
          <cell r="AN127">
            <v>5.05655653417982</v>
          </cell>
          <cell r="AO127">
            <v>6.77927303616936</v>
          </cell>
          <cell r="AP127">
            <v>8.96812268073501</v>
          </cell>
          <cell r="AQ127">
            <v>11.1813832878795</v>
          </cell>
          <cell r="AR127">
            <v>12.9959315062369</v>
          </cell>
          <cell r="AS127">
            <v>14.7302722761211</v>
          </cell>
          <cell r="AT127">
            <v>15.9926677694818</v>
          </cell>
          <cell r="AU127">
            <v>17.5933294585774</v>
          </cell>
          <cell r="AV127">
            <v>19.4322886395136</v>
          </cell>
          <cell r="AW127">
            <v>23.2217999731748</v>
          </cell>
          <cell r="AX127">
            <v>26</v>
          </cell>
        </row>
        <row r="127">
          <cell r="AZ127">
            <v>1.20336215758602</v>
          </cell>
          <cell r="BA127">
            <v>3.02594182741731</v>
          </cell>
          <cell r="BB127">
            <v>5.25246417125234</v>
          </cell>
          <cell r="BC127">
            <v>7.53582874765677</v>
          </cell>
          <cell r="BD127">
            <v>9.39348128439257</v>
          </cell>
          <cell r="BE127">
            <v>10.3477051460362</v>
          </cell>
          <cell r="BF127">
            <v>11.7881115075286</v>
          </cell>
          <cell r="BG127">
            <v>13.0398500332588</v>
          </cell>
          <cell r="BH127">
            <v>14.4996069420088</v>
          </cell>
          <cell r="BI127">
            <v>15.9037310273931</v>
          </cell>
          <cell r="BJ127">
            <v>17.8786962568785</v>
          </cell>
          <cell r="BK127">
            <v>20</v>
          </cell>
        </row>
        <row r="127">
          <cell r="BM127">
            <v>11.4233230503271</v>
          </cell>
          <cell r="BN127">
            <v>9.52071113261172</v>
          </cell>
        </row>
        <row r="128">
          <cell r="K128" t="str">
            <v>SANTA TERESA-S</v>
          </cell>
        </row>
        <row r="128">
          <cell r="N128">
            <v>114</v>
          </cell>
        </row>
        <row r="128">
          <cell r="S128" t="str">
            <v>N</v>
          </cell>
        </row>
        <row r="128">
          <cell r="Z128">
            <v>10.97707</v>
          </cell>
          <cell r="AA128">
            <v>4.95607</v>
          </cell>
        </row>
        <row r="128">
          <cell r="AC128">
            <v>23</v>
          </cell>
          <cell r="AD128">
            <v>17</v>
          </cell>
        </row>
        <row r="128">
          <cell r="AM128">
            <v>1.89721464657755</v>
          </cell>
          <cell r="AN128">
            <v>4.47310770331292</v>
          </cell>
          <cell r="AO128">
            <v>5.99704922430366</v>
          </cell>
          <cell r="AP128">
            <v>7.93333929449635</v>
          </cell>
          <cell r="AQ128">
            <v>9.89122367773953</v>
          </cell>
          <cell r="AR128">
            <v>11.4964009478249</v>
          </cell>
          <cell r="AS128">
            <v>13.0306254750302</v>
          </cell>
          <cell r="AT128">
            <v>14.1473599499262</v>
          </cell>
          <cell r="AU128">
            <v>15.5633299056646</v>
          </cell>
          <cell r="AV128">
            <v>17.1901014888005</v>
          </cell>
          <cell r="AW128">
            <v>20.5423615147315</v>
          </cell>
          <cell r="AX128">
            <v>23</v>
          </cell>
        </row>
        <row r="128">
          <cell r="AZ128">
            <v>1.02285783394812</v>
          </cell>
          <cell r="BA128">
            <v>2.57205055330471</v>
          </cell>
          <cell r="BB128">
            <v>4.46459454556449</v>
          </cell>
          <cell r="BC128">
            <v>6.40545443550825</v>
          </cell>
          <cell r="BD128">
            <v>7.98445909173369</v>
          </cell>
          <cell r="BE128">
            <v>8.79554937413074</v>
          </cell>
          <cell r="BF128">
            <v>10.0198947813993</v>
          </cell>
          <cell r="BG128">
            <v>11.0838725282699</v>
          </cell>
          <cell r="BH128">
            <v>12.3246659007075</v>
          </cell>
          <cell r="BI128">
            <v>13.5181713732842</v>
          </cell>
          <cell r="BJ128">
            <v>15.1968918183467</v>
          </cell>
          <cell r="BK128">
            <v>17</v>
          </cell>
        </row>
        <row r="128">
          <cell r="BM128">
            <v>10.1052473137509</v>
          </cell>
          <cell r="BN128">
            <v>8.09260446271996</v>
          </cell>
        </row>
        <row r="129">
          <cell r="K129" t="str">
            <v>SÃO JOSÉ DO CALÇADO-NS</v>
          </cell>
        </row>
        <row r="129">
          <cell r="N129">
            <v>115</v>
          </cell>
        </row>
        <row r="129">
          <cell r="S129" t="str">
            <v>S</v>
          </cell>
        </row>
        <row r="129">
          <cell r="Z129">
            <v>21.54327</v>
          </cell>
          <cell r="AA129">
            <v>17.0776</v>
          </cell>
        </row>
        <row r="129">
          <cell r="AC129">
            <v>42</v>
          </cell>
          <cell r="AD129">
            <v>23</v>
          </cell>
        </row>
        <row r="129">
          <cell r="AM129">
            <v>3.38484288354898</v>
          </cell>
          <cell r="AN129">
            <v>8.09833641404806</v>
          </cell>
          <cell r="AO129">
            <v>11.6428835489834</v>
          </cell>
          <cell r="AP129">
            <v>14.1715341959335</v>
          </cell>
          <cell r="AQ129">
            <v>17.1260628465804</v>
          </cell>
          <cell r="AR129">
            <v>19.6280961182995</v>
          </cell>
          <cell r="AS129">
            <v>22.2920517560074</v>
          </cell>
          <cell r="AT129">
            <v>24.7075785582255</v>
          </cell>
          <cell r="AU129">
            <v>29.0595194085028</v>
          </cell>
          <cell r="AV129">
            <v>33.449168207024</v>
          </cell>
          <cell r="AW129">
            <v>37.6924214417745</v>
          </cell>
          <cell r="AX129">
            <v>42</v>
          </cell>
        </row>
        <row r="129">
          <cell r="AZ129">
            <v>1.71292879182044</v>
          </cell>
          <cell r="BA129">
            <v>3.95740819166314</v>
          </cell>
          <cell r="BB129">
            <v>5.50753221610503</v>
          </cell>
          <cell r="BC129">
            <v>6.6889103999032</v>
          </cell>
          <cell r="BD129">
            <v>8.39488172303225</v>
          </cell>
          <cell r="BE129">
            <v>9.82255429850566</v>
          </cell>
          <cell r="BF129">
            <v>10.9134853893157</v>
          </cell>
          <cell r="BG129">
            <v>12.4747413636639</v>
          </cell>
          <cell r="BH129">
            <v>14.5174541714562</v>
          </cell>
          <cell r="BI129">
            <v>17.0402323189546</v>
          </cell>
          <cell r="BJ129">
            <v>20.9030189364148</v>
          </cell>
          <cell r="BK129">
            <v>23</v>
          </cell>
        </row>
        <row r="129">
          <cell r="BM129">
            <v>17.4596672828096</v>
          </cell>
          <cell r="BN129">
            <v>8.5852380664287</v>
          </cell>
        </row>
        <row r="130">
          <cell r="K130" t="str">
            <v>SÃO JOSÉ DO CALÇADO-S</v>
          </cell>
        </row>
        <row r="130">
          <cell r="N130">
            <v>116</v>
          </cell>
        </row>
        <row r="130">
          <cell r="S130" t="str">
            <v>S</v>
          </cell>
        </row>
        <row r="130">
          <cell r="Z130">
            <v>11.8479</v>
          </cell>
          <cell r="AA130">
            <v>14.29412</v>
          </cell>
        </row>
        <row r="130">
          <cell r="AC130">
            <v>38</v>
          </cell>
          <cell r="AD130">
            <v>25</v>
          </cell>
        </row>
        <row r="130">
          <cell r="AM130">
            <v>3.06247689463956</v>
          </cell>
          <cell r="AN130">
            <v>7.32706627937682</v>
          </cell>
          <cell r="AO130">
            <v>10.5340374966992</v>
          </cell>
          <cell r="AP130">
            <v>12.8218642725112</v>
          </cell>
          <cell r="AQ130">
            <v>15.4950092421442</v>
          </cell>
          <cell r="AR130">
            <v>17.7587536308424</v>
          </cell>
          <cell r="AS130">
            <v>20.1689992078162</v>
          </cell>
          <cell r="AT130">
            <v>22.3544758383945</v>
          </cell>
          <cell r="AU130">
            <v>26.2919461315025</v>
          </cell>
          <cell r="AV130">
            <v>30.2635331396884</v>
          </cell>
          <cell r="AW130">
            <v>34.1026670187484</v>
          </cell>
          <cell r="AX130">
            <v>38</v>
          </cell>
        </row>
        <row r="130">
          <cell r="AZ130">
            <v>1.86187912154395</v>
          </cell>
          <cell r="BA130">
            <v>4.30153064311211</v>
          </cell>
          <cell r="BB130">
            <v>5.98644806098373</v>
          </cell>
          <cell r="BC130">
            <v>7.27055478250348</v>
          </cell>
          <cell r="BD130">
            <v>9.12487143807853</v>
          </cell>
          <cell r="BE130">
            <v>10.6766894548975</v>
          </cell>
          <cell r="BF130">
            <v>11.8624841188215</v>
          </cell>
          <cell r="BG130">
            <v>13.5595014822433</v>
          </cell>
          <cell r="BH130">
            <v>15.7798414907133</v>
          </cell>
          <cell r="BI130">
            <v>18.5219916510376</v>
          </cell>
          <cell r="BJ130">
            <v>22.7206727569726</v>
          </cell>
          <cell r="BK130">
            <v>25</v>
          </cell>
        </row>
        <row r="130">
          <cell r="BM130">
            <v>15.7968418273039</v>
          </cell>
          <cell r="BN130">
            <v>9.33178050698772</v>
          </cell>
        </row>
        <row r="131">
          <cell r="K131" t="str">
            <v>SÃO MATEUS-NS</v>
          </cell>
        </row>
        <row r="131">
          <cell r="N131">
            <v>117</v>
          </cell>
        </row>
        <row r="131">
          <cell r="S131" t="str">
            <v>N</v>
          </cell>
        </row>
        <row r="131">
          <cell r="Z131">
            <v>17.16924</v>
          </cell>
          <cell r="AA131">
            <v>7.26272</v>
          </cell>
        </row>
        <row r="131">
          <cell r="AC131">
            <v>33</v>
          </cell>
          <cell r="AD131">
            <v>19</v>
          </cell>
        </row>
        <row r="131">
          <cell r="AM131">
            <v>2.72209057987213</v>
          </cell>
          <cell r="AN131">
            <v>6.41793713953592</v>
          </cell>
          <cell r="AO131">
            <v>8.60446193052264</v>
          </cell>
          <cell r="AP131">
            <v>11.3826172486252</v>
          </cell>
          <cell r="AQ131">
            <v>14.1917557115393</v>
          </cell>
          <cell r="AR131">
            <v>16.4948361425314</v>
          </cell>
          <cell r="AS131">
            <v>18.6961148119998</v>
          </cell>
          <cell r="AT131">
            <v>20.2983860151115</v>
          </cell>
          <cell r="AU131">
            <v>22.3299950820405</v>
          </cell>
          <cell r="AV131">
            <v>24.6640586578441</v>
          </cell>
          <cell r="AW131">
            <v>29.4738230428757</v>
          </cell>
          <cell r="AX131">
            <v>33</v>
          </cell>
        </row>
        <row r="131">
          <cell r="AZ131">
            <v>1.14319404970672</v>
          </cell>
          <cell r="BA131">
            <v>2.87464473604644</v>
          </cell>
          <cell r="BB131">
            <v>4.98984096268973</v>
          </cell>
          <cell r="BC131">
            <v>7.15903731027393</v>
          </cell>
          <cell r="BD131">
            <v>8.92380722017295</v>
          </cell>
          <cell r="BE131">
            <v>9.83031988873435</v>
          </cell>
          <cell r="BF131">
            <v>11.1987059321521</v>
          </cell>
          <cell r="BG131">
            <v>12.3878575315958</v>
          </cell>
          <cell r="BH131">
            <v>13.7746265949084</v>
          </cell>
          <cell r="BI131">
            <v>15.1085444760235</v>
          </cell>
          <cell r="BJ131">
            <v>16.9847614440346</v>
          </cell>
          <cell r="BK131">
            <v>19</v>
          </cell>
        </row>
        <row r="131">
          <cell r="BM131">
            <v>14.4988331023383</v>
          </cell>
          <cell r="BN131">
            <v>9.04467557598113</v>
          </cell>
        </row>
        <row r="132">
          <cell r="K132" t="str">
            <v>SÃO MATEUS-S</v>
          </cell>
        </row>
        <row r="132">
          <cell r="N132">
            <v>118</v>
          </cell>
        </row>
        <row r="132">
          <cell r="S132" t="str">
            <v>N</v>
          </cell>
        </row>
        <row r="132">
          <cell r="Z132">
            <v>6.46855</v>
          </cell>
          <cell r="AA132">
            <v>4.86411</v>
          </cell>
        </row>
        <row r="132">
          <cell r="AC132">
            <v>12</v>
          </cell>
          <cell r="AD132">
            <v>12</v>
          </cell>
        </row>
        <row r="132">
          <cell r="AM132">
            <v>0.989851119953503</v>
          </cell>
          <cell r="AN132">
            <v>2.33379532346761</v>
          </cell>
          <cell r="AO132">
            <v>3.12889524746278</v>
          </cell>
          <cell r="AP132">
            <v>4.13913354495462</v>
          </cell>
          <cell r="AQ132">
            <v>5.16063844055975</v>
          </cell>
          <cell r="AR132">
            <v>5.99812223364778</v>
          </cell>
          <cell r="AS132">
            <v>6.79858720436357</v>
          </cell>
          <cell r="AT132">
            <v>7.38123127822238</v>
          </cell>
          <cell r="AU132">
            <v>8.11999821165109</v>
          </cell>
          <cell r="AV132">
            <v>8.96874860285242</v>
          </cell>
          <cell r="AW132">
            <v>10.717753833773</v>
          </cell>
          <cell r="AX132">
            <v>12</v>
          </cell>
        </row>
        <row r="132">
          <cell r="AZ132">
            <v>0.722017294551612</v>
          </cell>
          <cell r="BA132">
            <v>1.81556509645038</v>
          </cell>
          <cell r="BB132">
            <v>3.15147850275141</v>
          </cell>
          <cell r="BC132">
            <v>4.52149724859406</v>
          </cell>
          <cell r="BD132">
            <v>5.63608877063554</v>
          </cell>
          <cell r="BE132">
            <v>6.2086230876217</v>
          </cell>
          <cell r="BF132">
            <v>7.07286690451714</v>
          </cell>
          <cell r="BG132">
            <v>7.82391001995525</v>
          </cell>
          <cell r="BH132">
            <v>8.6997641652053</v>
          </cell>
          <cell r="BI132">
            <v>9.54223861643587</v>
          </cell>
          <cell r="BJ132">
            <v>10.7272177541271</v>
          </cell>
          <cell r="BK132">
            <v>12</v>
          </cell>
        </row>
        <row r="132">
          <cell r="BM132">
            <v>5.27230294630482</v>
          </cell>
          <cell r="BN132">
            <v>5.71242667956703</v>
          </cell>
        </row>
        <row r="133">
          <cell r="K133" t="str">
            <v>SERRA-S</v>
          </cell>
        </row>
        <row r="133">
          <cell r="N133">
            <v>119</v>
          </cell>
        </row>
        <row r="133">
          <cell r="S133" t="str">
            <v>C</v>
          </cell>
        </row>
        <row r="133">
          <cell r="Z133">
            <v>3.79413</v>
          </cell>
          <cell r="AA133">
            <v>2.51971</v>
          </cell>
        </row>
        <row r="133">
          <cell r="AC133">
            <v>8</v>
          </cell>
          <cell r="AD133">
            <v>8</v>
          </cell>
        </row>
        <row r="133">
          <cell r="AM133">
            <v>1.14262227702425</v>
          </cell>
          <cell r="AN133">
            <v>1.96629675297986</v>
          </cell>
          <cell r="AO133">
            <v>2.53514180024661</v>
          </cell>
          <cell r="AP133">
            <v>2.97739416358405</v>
          </cell>
          <cell r="AQ133">
            <v>3.71228935470612</v>
          </cell>
          <cell r="AR133">
            <v>4.10521989313605</v>
          </cell>
          <cell r="AS133">
            <v>4.74969173859433</v>
          </cell>
          <cell r="AT133">
            <v>5.2609946568023</v>
          </cell>
          <cell r="AU133">
            <v>5.99753390875462</v>
          </cell>
          <cell r="AV133">
            <v>6.58117550349363</v>
          </cell>
          <cell r="AW133">
            <v>7.422934648582</v>
          </cell>
          <cell r="AX133">
            <v>8</v>
          </cell>
        </row>
        <row r="133">
          <cell r="AZ133">
            <v>1.07676969092722</v>
          </cell>
          <cell r="BA133">
            <v>1.80099700897308</v>
          </cell>
          <cell r="BB133">
            <v>2.43748753738784</v>
          </cell>
          <cell r="BC133">
            <v>3.02452642073779</v>
          </cell>
          <cell r="BD133">
            <v>3.85563310069791</v>
          </cell>
          <cell r="BE133">
            <v>4.29112662013958</v>
          </cell>
          <cell r="BF133">
            <v>4.81276171485543</v>
          </cell>
          <cell r="BG133">
            <v>5.4061814556331</v>
          </cell>
          <cell r="BH133">
            <v>5.95333998005982</v>
          </cell>
          <cell r="BI133">
            <v>6.80997008973081</v>
          </cell>
          <cell r="BJ133">
            <v>7.57088733798604</v>
          </cell>
          <cell r="BK133">
            <v>8</v>
          </cell>
        </row>
        <row r="133">
          <cell r="BM133">
            <v>3.76468009316345</v>
          </cell>
          <cell r="BN133">
            <v>3.91369890329013</v>
          </cell>
        </row>
        <row r="134">
          <cell r="K134" t="str">
            <v>SOORETAMA-NS</v>
          </cell>
        </row>
        <row r="134">
          <cell r="N134">
            <v>120</v>
          </cell>
        </row>
        <row r="134">
          <cell r="S134" t="str">
            <v>N</v>
          </cell>
        </row>
        <row r="134">
          <cell r="Z134">
            <v>11.90412</v>
          </cell>
          <cell r="AA134">
            <v>6.64731</v>
          </cell>
        </row>
        <row r="134">
          <cell r="AC134">
            <v>23</v>
          </cell>
          <cell r="AD134">
            <v>16</v>
          </cell>
        </row>
        <row r="134">
          <cell r="AM134">
            <v>1.89721464657755</v>
          </cell>
          <cell r="AN134">
            <v>4.47310770331292</v>
          </cell>
          <cell r="AO134">
            <v>5.99704922430366</v>
          </cell>
          <cell r="AP134">
            <v>7.93333929449635</v>
          </cell>
          <cell r="AQ134">
            <v>9.89122367773953</v>
          </cell>
          <cell r="AR134">
            <v>11.4964009478249</v>
          </cell>
          <cell r="AS134">
            <v>13.0306254750302</v>
          </cell>
          <cell r="AT134">
            <v>14.1473599499262</v>
          </cell>
          <cell r="AU134">
            <v>15.5633299056646</v>
          </cell>
          <cell r="AV134">
            <v>17.1901014888005</v>
          </cell>
          <cell r="AW134">
            <v>20.5423615147315</v>
          </cell>
          <cell r="AX134">
            <v>23</v>
          </cell>
        </row>
        <row r="134">
          <cell r="AZ134">
            <v>0.962689726068815</v>
          </cell>
          <cell r="BA134">
            <v>2.42075346193385</v>
          </cell>
          <cell r="BB134">
            <v>4.20197133700187</v>
          </cell>
          <cell r="BC134">
            <v>6.02866299812542</v>
          </cell>
          <cell r="BD134">
            <v>7.51478502751406</v>
          </cell>
          <cell r="BE134">
            <v>8.27816411682893</v>
          </cell>
          <cell r="BF134">
            <v>9.43048920602286</v>
          </cell>
          <cell r="BG134">
            <v>10.431880026607</v>
          </cell>
          <cell r="BH134">
            <v>11.5996855536071</v>
          </cell>
          <cell r="BI134">
            <v>12.7229848219145</v>
          </cell>
          <cell r="BJ134">
            <v>14.3029570055028</v>
          </cell>
          <cell r="BK134">
            <v>16</v>
          </cell>
        </row>
        <row r="134">
          <cell r="BM134">
            <v>10.1052473137509</v>
          </cell>
          <cell r="BN134">
            <v>7.61656890608937</v>
          </cell>
        </row>
        <row r="135">
          <cell r="K135" t="str">
            <v>SOORETAMA-S</v>
          </cell>
        </row>
        <row r="135">
          <cell r="N135">
            <v>121</v>
          </cell>
        </row>
        <row r="135">
          <cell r="S135" t="str">
            <v>N</v>
          </cell>
        </row>
        <row r="135">
          <cell r="Z135">
            <v>10.0067</v>
          </cell>
          <cell r="AA135">
            <v>5.9401</v>
          </cell>
        </row>
        <row r="135">
          <cell r="AC135">
            <v>14</v>
          </cell>
          <cell r="AD135">
            <v>13</v>
          </cell>
        </row>
        <row r="135">
          <cell r="AM135">
            <v>1.15482630661242</v>
          </cell>
          <cell r="AN135">
            <v>2.72276121071221</v>
          </cell>
          <cell r="AO135">
            <v>3.65037778870658</v>
          </cell>
          <cell r="AP135">
            <v>4.82898913578039</v>
          </cell>
          <cell r="AQ135">
            <v>6.02074484731971</v>
          </cell>
          <cell r="AR135">
            <v>6.99780927258908</v>
          </cell>
          <cell r="AS135">
            <v>7.9316850717575</v>
          </cell>
          <cell r="AT135">
            <v>8.61143649125944</v>
          </cell>
          <cell r="AU135">
            <v>9.47333124692628</v>
          </cell>
          <cell r="AV135">
            <v>10.4635400366612</v>
          </cell>
          <cell r="AW135">
            <v>12.5040461394018</v>
          </cell>
          <cell r="AX135">
            <v>14</v>
          </cell>
        </row>
        <row r="135">
          <cell r="AZ135">
            <v>0.782185402430912</v>
          </cell>
          <cell r="BA135">
            <v>1.96686218782125</v>
          </cell>
          <cell r="BB135">
            <v>3.41410171131402</v>
          </cell>
          <cell r="BC135">
            <v>4.8982886859769</v>
          </cell>
          <cell r="BD135">
            <v>6.10576283485517</v>
          </cell>
          <cell r="BE135">
            <v>6.7260083449235</v>
          </cell>
          <cell r="BF135">
            <v>7.66227247989357</v>
          </cell>
          <cell r="BG135">
            <v>8.47590252161819</v>
          </cell>
          <cell r="BH135">
            <v>9.42474451230574</v>
          </cell>
          <cell r="BI135">
            <v>10.3374251678055</v>
          </cell>
          <cell r="BJ135">
            <v>11.621152566971</v>
          </cell>
          <cell r="BK135">
            <v>13</v>
          </cell>
        </row>
        <row r="135">
          <cell r="BM135">
            <v>6.15102010402229</v>
          </cell>
          <cell r="BN135">
            <v>6.18846223619762</v>
          </cell>
        </row>
        <row r="136">
          <cell r="K136" t="str">
            <v>VARGEM ALTA-NS</v>
          </cell>
        </row>
        <row r="136">
          <cell r="N136">
            <v>122</v>
          </cell>
        </row>
        <row r="136">
          <cell r="S136" t="str">
            <v>S</v>
          </cell>
        </row>
        <row r="136">
          <cell r="Z136">
            <v>16.93865</v>
          </cell>
          <cell r="AA136">
            <v>7.1293</v>
          </cell>
        </row>
        <row r="136">
          <cell r="AC136">
            <v>35</v>
          </cell>
          <cell r="AD136">
            <v>22</v>
          </cell>
        </row>
        <row r="136">
          <cell r="AM136">
            <v>2.82070240295749</v>
          </cell>
          <cell r="AN136">
            <v>6.74861367837338</v>
          </cell>
          <cell r="AO136">
            <v>9.70240295748614</v>
          </cell>
          <cell r="AP136">
            <v>11.8096118299445</v>
          </cell>
          <cell r="AQ136">
            <v>14.271719038817</v>
          </cell>
          <cell r="AR136">
            <v>16.3567467652495</v>
          </cell>
          <cell r="AS136">
            <v>18.5767097966728</v>
          </cell>
          <cell r="AT136">
            <v>20.5896487985213</v>
          </cell>
          <cell r="AU136">
            <v>24.2162661737523</v>
          </cell>
          <cell r="AV136">
            <v>27.8743068391867</v>
          </cell>
          <cell r="AW136">
            <v>31.4103512014787</v>
          </cell>
          <cell r="AX136">
            <v>35</v>
          </cell>
        </row>
        <row r="136">
          <cell r="AZ136">
            <v>1.63845362695868</v>
          </cell>
          <cell r="BA136">
            <v>3.78534696593865</v>
          </cell>
          <cell r="BB136">
            <v>5.26807429366568</v>
          </cell>
          <cell r="BC136">
            <v>6.39808820860306</v>
          </cell>
          <cell r="BD136">
            <v>8.02988686550911</v>
          </cell>
          <cell r="BE136">
            <v>9.39548672030976</v>
          </cell>
          <cell r="BF136">
            <v>10.4389860245629</v>
          </cell>
          <cell r="BG136">
            <v>11.9323613043741</v>
          </cell>
          <cell r="BH136">
            <v>13.8862605118277</v>
          </cell>
          <cell r="BI136">
            <v>16.2993526529131</v>
          </cell>
          <cell r="BJ136">
            <v>19.9941920261359</v>
          </cell>
          <cell r="BK136">
            <v>22</v>
          </cell>
        </row>
        <row r="136">
          <cell r="BM136">
            <v>14.5497227356747</v>
          </cell>
          <cell r="BN136">
            <v>8.21196684614919</v>
          </cell>
        </row>
        <row r="137">
          <cell r="K137" t="str">
            <v>VARGEM ALTA-S</v>
          </cell>
        </row>
        <row r="137">
          <cell r="N137">
            <v>123</v>
          </cell>
        </row>
        <row r="137">
          <cell r="S137" t="str">
            <v>S</v>
          </cell>
        </row>
        <row r="137">
          <cell r="Z137">
            <v>11.271</v>
          </cell>
          <cell r="AA137">
            <v>4.1407</v>
          </cell>
        </row>
        <row r="137">
          <cell r="AC137">
            <v>40</v>
          </cell>
          <cell r="AD137">
            <v>21</v>
          </cell>
        </row>
        <row r="137">
          <cell r="AM137">
            <v>3.22365988909427</v>
          </cell>
          <cell r="AN137">
            <v>7.71270134671244</v>
          </cell>
          <cell r="AO137">
            <v>11.0884605228413</v>
          </cell>
          <cell r="AP137">
            <v>13.4966992342223</v>
          </cell>
          <cell r="AQ137">
            <v>16.3105360443623</v>
          </cell>
          <cell r="AR137">
            <v>18.6934248745709</v>
          </cell>
          <cell r="AS137">
            <v>21.2305254819118</v>
          </cell>
          <cell r="AT137">
            <v>23.53102719831</v>
          </cell>
          <cell r="AU137">
            <v>27.6757327700026</v>
          </cell>
          <cell r="AV137">
            <v>31.8563506733562</v>
          </cell>
          <cell r="AW137">
            <v>35.8975442302614</v>
          </cell>
          <cell r="AX137">
            <v>40</v>
          </cell>
        </row>
        <row r="137">
          <cell r="AZ137">
            <v>1.56397846209692</v>
          </cell>
          <cell r="BA137">
            <v>3.61328574021417</v>
          </cell>
          <cell r="BB137">
            <v>5.02861637122633</v>
          </cell>
          <cell r="BC137">
            <v>6.10726601730292</v>
          </cell>
          <cell r="BD137">
            <v>7.66489200798596</v>
          </cell>
          <cell r="BE137">
            <v>8.96841914211386</v>
          </cell>
          <cell r="BF137">
            <v>9.96448665981003</v>
          </cell>
          <cell r="BG137">
            <v>11.3899812450844</v>
          </cell>
          <cell r="BH137">
            <v>13.2550668521992</v>
          </cell>
          <cell r="BI137">
            <v>15.5584729868716</v>
          </cell>
          <cell r="BJ137">
            <v>19.085365115857</v>
          </cell>
          <cell r="BK137">
            <v>21</v>
          </cell>
        </row>
        <row r="137">
          <cell r="BM137">
            <v>16.6282545550568</v>
          </cell>
          <cell r="BN137">
            <v>7.83869562586968</v>
          </cell>
        </row>
        <row r="138">
          <cell r="K138" t="str">
            <v>VENDA NOVA-NS</v>
          </cell>
        </row>
        <row r="138">
          <cell r="N138">
            <v>124</v>
          </cell>
        </row>
        <row r="138">
          <cell r="S138" t="str">
            <v>S</v>
          </cell>
        </row>
        <row r="138">
          <cell r="Z138">
            <v>35.04534</v>
          </cell>
          <cell r="AA138">
            <v>15.24497</v>
          </cell>
        </row>
        <row r="138">
          <cell r="AC138">
            <v>22</v>
          </cell>
          <cell r="AD138">
            <v>20</v>
          </cell>
        </row>
        <row r="138">
          <cell r="AM138">
            <v>1.77301293900185</v>
          </cell>
          <cell r="AN138">
            <v>4.24198574069184</v>
          </cell>
          <cell r="AO138">
            <v>6.09865328756272</v>
          </cell>
          <cell r="AP138">
            <v>7.42318457882229</v>
          </cell>
          <cell r="AQ138">
            <v>8.97079482439926</v>
          </cell>
          <cell r="AR138">
            <v>10.281383681014</v>
          </cell>
          <cell r="AS138">
            <v>11.6767890150515</v>
          </cell>
          <cell r="AT138">
            <v>12.9420649590705</v>
          </cell>
          <cell r="AU138">
            <v>15.2216530235015</v>
          </cell>
          <cell r="AV138">
            <v>17.5209928703459</v>
          </cell>
          <cell r="AW138">
            <v>19.7436493266438</v>
          </cell>
          <cell r="AX138">
            <v>22</v>
          </cell>
        </row>
        <row r="138">
          <cell r="AZ138">
            <v>1.48950329723516</v>
          </cell>
          <cell r="BA138">
            <v>3.44122451448968</v>
          </cell>
          <cell r="BB138">
            <v>4.78915844878698</v>
          </cell>
          <cell r="BC138">
            <v>5.81644382600278</v>
          </cell>
          <cell r="BD138">
            <v>7.29989715046282</v>
          </cell>
          <cell r="BE138">
            <v>8.54135156391796</v>
          </cell>
          <cell r="BF138">
            <v>9.48998729505717</v>
          </cell>
          <cell r="BG138">
            <v>10.8476011857947</v>
          </cell>
          <cell r="BH138">
            <v>12.6238731925706</v>
          </cell>
          <cell r="BI138">
            <v>14.8175933208301</v>
          </cell>
          <cell r="BJ138">
            <v>18.1765382055781</v>
          </cell>
          <cell r="BK138">
            <v>20</v>
          </cell>
        </row>
        <row r="138">
          <cell r="BM138">
            <v>9.14554000528123</v>
          </cell>
          <cell r="BN138">
            <v>7.46542440559018</v>
          </cell>
        </row>
        <row r="139">
          <cell r="K139" t="str">
            <v>VENDA NOVA-S</v>
          </cell>
        </row>
        <row r="139">
          <cell r="N139">
            <v>125</v>
          </cell>
        </row>
        <row r="139">
          <cell r="S139" t="str">
            <v>S</v>
          </cell>
        </row>
        <row r="139">
          <cell r="Z139">
            <v>31.96672</v>
          </cell>
          <cell r="AA139">
            <v>14.1849</v>
          </cell>
        </row>
        <row r="139">
          <cell r="AC139">
            <v>15</v>
          </cell>
          <cell r="AD139">
            <v>16</v>
          </cell>
        </row>
        <row r="139">
          <cell r="AM139">
            <v>1.20887245841035</v>
          </cell>
          <cell r="AN139">
            <v>2.89226300501716</v>
          </cell>
          <cell r="AO139">
            <v>4.15817269606549</v>
          </cell>
          <cell r="AP139">
            <v>5.06126221283338</v>
          </cell>
          <cell r="AQ139">
            <v>6.11645101663586</v>
          </cell>
          <cell r="AR139">
            <v>7.01003432796409</v>
          </cell>
          <cell r="AS139">
            <v>7.96144705571693</v>
          </cell>
          <cell r="AT139">
            <v>8.82413519936626</v>
          </cell>
          <cell r="AU139">
            <v>10.378399788751</v>
          </cell>
          <cell r="AV139">
            <v>11.9461315025086</v>
          </cell>
          <cell r="AW139">
            <v>13.461579086348</v>
          </cell>
          <cell r="AX139">
            <v>15</v>
          </cell>
        </row>
        <row r="139">
          <cell r="AZ139">
            <v>1.19160263778813</v>
          </cell>
          <cell r="BA139">
            <v>2.75297961159175</v>
          </cell>
          <cell r="BB139">
            <v>3.83132675902958</v>
          </cell>
          <cell r="BC139">
            <v>4.65315506080223</v>
          </cell>
          <cell r="BD139">
            <v>5.83991772037026</v>
          </cell>
          <cell r="BE139">
            <v>6.83308125113437</v>
          </cell>
          <cell r="BF139">
            <v>7.59198983604574</v>
          </cell>
          <cell r="BG139">
            <v>8.67808094863573</v>
          </cell>
          <cell r="BH139">
            <v>10.0990985540565</v>
          </cell>
          <cell r="BI139">
            <v>11.854074656664</v>
          </cell>
          <cell r="BJ139">
            <v>14.5412305644625</v>
          </cell>
          <cell r="BK139">
            <v>16</v>
          </cell>
        </row>
        <row r="139">
          <cell r="BM139">
            <v>6.23559545814629</v>
          </cell>
          <cell r="BN139">
            <v>5.97233952447214</v>
          </cell>
        </row>
        <row r="140">
          <cell r="K140" t="str">
            <v>VIANA-S</v>
          </cell>
        </row>
        <row r="140">
          <cell r="N140">
            <v>126</v>
          </cell>
        </row>
        <row r="140">
          <cell r="S140" t="str">
            <v>C</v>
          </cell>
        </row>
        <row r="140">
          <cell r="Z140">
            <v>6.06348</v>
          </cell>
          <cell r="AA140">
            <v>2.83982</v>
          </cell>
        </row>
        <row r="140">
          <cell r="AC140">
            <v>13</v>
          </cell>
          <cell r="AD140">
            <v>12</v>
          </cell>
        </row>
        <row r="140">
          <cell r="AM140">
            <v>1.85676120016441</v>
          </cell>
          <cell r="AN140">
            <v>3.19523222359227</v>
          </cell>
          <cell r="AO140">
            <v>4.11960542540074</v>
          </cell>
          <cell r="AP140">
            <v>4.83826551582409</v>
          </cell>
          <cell r="AQ140">
            <v>6.03247020139745</v>
          </cell>
          <cell r="AR140">
            <v>6.67098232634608</v>
          </cell>
          <cell r="AS140">
            <v>7.71824907521578</v>
          </cell>
          <cell r="AT140">
            <v>8.54911631730374</v>
          </cell>
          <cell r="AU140">
            <v>9.74599260172627</v>
          </cell>
          <cell r="AV140">
            <v>10.6944101931771</v>
          </cell>
          <cell r="AW140">
            <v>12.0622688039457</v>
          </cell>
          <cell r="AX140">
            <v>13</v>
          </cell>
        </row>
        <row r="140">
          <cell r="AZ140">
            <v>1.61515453639083</v>
          </cell>
          <cell r="BA140">
            <v>2.70149551345962</v>
          </cell>
          <cell r="BB140">
            <v>3.65623130608175</v>
          </cell>
          <cell r="BC140">
            <v>4.53678963110668</v>
          </cell>
          <cell r="BD140">
            <v>5.78344965104686</v>
          </cell>
          <cell r="BE140">
            <v>6.43668993020937</v>
          </cell>
          <cell r="BF140">
            <v>7.21914257228315</v>
          </cell>
          <cell r="BG140">
            <v>8.10927218344965</v>
          </cell>
          <cell r="BH140">
            <v>8.93000997008973</v>
          </cell>
          <cell r="BI140">
            <v>10.2149551345962</v>
          </cell>
          <cell r="BJ140">
            <v>11.3563310069791</v>
          </cell>
          <cell r="BK140">
            <v>12</v>
          </cell>
        </row>
        <row r="140">
          <cell r="BM140">
            <v>6.1176051513906</v>
          </cell>
          <cell r="BN140">
            <v>5.87054835493519</v>
          </cell>
        </row>
        <row r="141">
          <cell r="K141" t="str">
            <v>VILA ITAPEMIRIM-NS</v>
          </cell>
        </row>
        <row r="141">
          <cell r="N141">
            <v>127</v>
          </cell>
        </row>
        <row r="141">
          <cell r="S141" t="str">
            <v>S</v>
          </cell>
        </row>
        <row r="141">
          <cell r="Z141">
            <v>10.11049</v>
          </cell>
          <cell r="AA141">
            <v>5.27725</v>
          </cell>
        </row>
        <row r="141">
          <cell r="AC141">
            <v>23</v>
          </cell>
          <cell r="AD141">
            <v>21</v>
          </cell>
        </row>
        <row r="141">
          <cell r="AM141">
            <v>1.85360443622921</v>
          </cell>
          <cell r="AN141">
            <v>4.43480327435965</v>
          </cell>
          <cell r="AO141">
            <v>6.37586480063375</v>
          </cell>
          <cell r="AP141">
            <v>7.76060205967785</v>
          </cell>
          <cell r="AQ141">
            <v>9.37855822550832</v>
          </cell>
          <cell r="AR141">
            <v>10.7487193028783</v>
          </cell>
          <cell r="AS141">
            <v>12.2075521520993</v>
          </cell>
          <cell r="AT141">
            <v>13.5303406390283</v>
          </cell>
          <cell r="AU141">
            <v>15.9135463427515</v>
          </cell>
          <cell r="AV141">
            <v>18.3174016371798</v>
          </cell>
          <cell r="AW141">
            <v>20.6410879324003</v>
          </cell>
          <cell r="AX141">
            <v>23</v>
          </cell>
        </row>
        <row r="141">
          <cell r="AZ141">
            <v>1.56397846209692</v>
          </cell>
          <cell r="BA141">
            <v>3.61328574021417</v>
          </cell>
          <cell r="BB141">
            <v>5.02861637122633</v>
          </cell>
          <cell r="BC141">
            <v>6.10726601730292</v>
          </cell>
          <cell r="BD141">
            <v>7.66489200798596</v>
          </cell>
          <cell r="BE141">
            <v>8.96841914211386</v>
          </cell>
          <cell r="BF141">
            <v>9.96448665981003</v>
          </cell>
          <cell r="BG141">
            <v>11.3899812450844</v>
          </cell>
          <cell r="BH141">
            <v>13.2550668521992</v>
          </cell>
          <cell r="BI141">
            <v>15.5584729868716</v>
          </cell>
          <cell r="BJ141">
            <v>19.085365115857</v>
          </cell>
          <cell r="BK141">
            <v>21</v>
          </cell>
        </row>
        <row r="141">
          <cell r="BM141">
            <v>9.56124636915765</v>
          </cell>
          <cell r="BN141">
            <v>7.83869562586968</v>
          </cell>
        </row>
        <row r="142">
          <cell r="K142" t="str">
            <v>VILA ITAPEMIRIM-S</v>
          </cell>
        </row>
        <row r="142">
          <cell r="N142">
            <v>128</v>
          </cell>
        </row>
        <row r="142">
          <cell r="S142" t="str">
            <v>S</v>
          </cell>
        </row>
        <row r="142">
          <cell r="Z142">
            <v>4.83022</v>
          </cell>
          <cell r="AA142">
            <v>2.37144</v>
          </cell>
        </row>
        <row r="142">
          <cell r="AC142">
            <v>20</v>
          </cell>
          <cell r="AD142">
            <v>19</v>
          </cell>
        </row>
        <row r="142">
          <cell r="AM142">
            <v>1.61182994454714</v>
          </cell>
          <cell r="AN142">
            <v>3.85635067335622</v>
          </cell>
          <cell r="AO142">
            <v>5.54423026142065</v>
          </cell>
          <cell r="AP142">
            <v>6.74834961711117</v>
          </cell>
          <cell r="AQ142">
            <v>8.15526802218115</v>
          </cell>
          <cell r="AR142">
            <v>9.34671243728545</v>
          </cell>
          <cell r="AS142">
            <v>10.6152627409559</v>
          </cell>
          <cell r="AT142">
            <v>11.765513599155</v>
          </cell>
          <cell r="AU142">
            <v>13.8378663850013</v>
          </cell>
          <cell r="AV142">
            <v>15.9281753366781</v>
          </cell>
          <cell r="AW142">
            <v>17.9487721151307</v>
          </cell>
          <cell r="AX142">
            <v>20</v>
          </cell>
        </row>
        <row r="142">
          <cell r="AZ142">
            <v>1.4150281323734</v>
          </cell>
          <cell r="BA142">
            <v>3.2691632887652</v>
          </cell>
          <cell r="BB142">
            <v>4.54970052634763</v>
          </cell>
          <cell r="BC142">
            <v>5.52562163470264</v>
          </cell>
          <cell r="BD142">
            <v>6.93490229293968</v>
          </cell>
          <cell r="BE142">
            <v>8.11428398572206</v>
          </cell>
          <cell r="BF142">
            <v>9.01548793030431</v>
          </cell>
          <cell r="BG142">
            <v>10.3052211265049</v>
          </cell>
          <cell r="BH142">
            <v>11.9926795329421</v>
          </cell>
          <cell r="BI142">
            <v>14.0767136547886</v>
          </cell>
          <cell r="BJ142">
            <v>17.2677112952992</v>
          </cell>
          <cell r="BK142">
            <v>19</v>
          </cell>
        </row>
        <row r="142">
          <cell r="BM142">
            <v>8.31412727752839</v>
          </cell>
          <cell r="BN142">
            <v>7.09215318531067</v>
          </cell>
        </row>
        <row r="143">
          <cell r="K143" t="str">
            <v>VILA PAVÃO-NS</v>
          </cell>
        </row>
        <row r="143">
          <cell r="N143">
            <v>129</v>
          </cell>
        </row>
        <row r="143">
          <cell r="S143" t="str">
            <v>N</v>
          </cell>
        </row>
        <row r="143">
          <cell r="Z143">
            <v>13.8943</v>
          </cell>
          <cell r="AA143">
            <v>12.9961</v>
          </cell>
        </row>
        <row r="143">
          <cell r="AC143">
            <v>23</v>
          </cell>
          <cell r="AD143">
            <v>16</v>
          </cell>
        </row>
        <row r="143">
          <cell r="AM143">
            <v>1.89721464657755</v>
          </cell>
          <cell r="AN143">
            <v>4.47310770331292</v>
          </cell>
          <cell r="AO143">
            <v>5.99704922430366</v>
          </cell>
          <cell r="AP143">
            <v>7.93333929449635</v>
          </cell>
          <cell r="AQ143">
            <v>9.89122367773953</v>
          </cell>
          <cell r="AR143">
            <v>11.4964009478249</v>
          </cell>
          <cell r="AS143">
            <v>13.0306254750302</v>
          </cell>
          <cell r="AT143">
            <v>14.1473599499262</v>
          </cell>
          <cell r="AU143">
            <v>15.5633299056646</v>
          </cell>
          <cell r="AV143">
            <v>17.1901014888005</v>
          </cell>
          <cell r="AW143">
            <v>20.5423615147315</v>
          </cell>
          <cell r="AX143">
            <v>23</v>
          </cell>
        </row>
        <row r="143">
          <cell r="AZ143">
            <v>0.962689726068815</v>
          </cell>
          <cell r="BA143">
            <v>2.42075346193385</v>
          </cell>
          <cell r="BB143">
            <v>4.20197133700187</v>
          </cell>
          <cell r="BC143">
            <v>6.02866299812542</v>
          </cell>
          <cell r="BD143">
            <v>7.51478502751406</v>
          </cell>
          <cell r="BE143">
            <v>8.27816411682893</v>
          </cell>
          <cell r="BF143">
            <v>9.43048920602286</v>
          </cell>
          <cell r="BG143">
            <v>10.431880026607</v>
          </cell>
          <cell r="BH143">
            <v>11.5996855536071</v>
          </cell>
          <cell r="BI143">
            <v>12.7229848219145</v>
          </cell>
          <cell r="BJ143">
            <v>14.3029570055028</v>
          </cell>
          <cell r="BK143">
            <v>16</v>
          </cell>
        </row>
        <row r="143">
          <cell r="BM143">
            <v>10.1052473137509</v>
          </cell>
          <cell r="BN143">
            <v>7.61656890608937</v>
          </cell>
        </row>
        <row r="144">
          <cell r="K144" t="str">
            <v>VILA PAVÃO-S</v>
          </cell>
        </row>
        <row r="144">
          <cell r="N144">
            <v>130</v>
          </cell>
        </row>
        <row r="144">
          <cell r="S144" t="str">
            <v>N</v>
          </cell>
        </row>
        <row r="144">
          <cell r="Z144">
            <v>12.41018</v>
          </cell>
          <cell r="AA144">
            <v>11.3224</v>
          </cell>
        </row>
        <row r="144">
          <cell r="AC144">
            <v>15</v>
          </cell>
          <cell r="AD144">
            <v>12</v>
          </cell>
        </row>
        <row r="144">
          <cell r="AM144">
            <v>1.23731389994188</v>
          </cell>
          <cell r="AN144">
            <v>2.91724415433451</v>
          </cell>
          <cell r="AO144">
            <v>3.91111905932847</v>
          </cell>
          <cell r="AP144">
            <v>5.17391693119328</v>
          </cell>
          <cell r="AQ144">
            <v>6.45079805069969</v>
          </cell>
          <cell r="AR144">
            <v>7.49765279205973</v>
          </cell>
          <cell r="AS144">
            <v>8.49823400545446</v>
          </cell>
          <cell r="AT144">
            <v>9.22653909777798</v>
          </cell>
          <cell r="AU144">
            <v>10.1499977645639</v>
          </cell>
          <cell r="AV144">
            <v>11.2109357535655</v>
          </cell>
          <cell r="AW144">
            <v>13.3971922922162</v>
          </cell>
          <cell r="AX144">
            <v>15</v>
          </cell>
        </row>
        <row r="144">
          <cell r="AZ144">
            <v>0.722017294551612</v>
          </cell>
          <cell r="BA144">
            <v>1.81556509645038</v>
          </cell>
          <cell r="BB144">
            <v>3.15147850275141</v>
          </cell>
          <cell r="BC144">
            <v>4.52149724859406</v>
          </cell>
          <cell r="BD144">
            <v>5.63608877063554</v>
          </cell>
          <cell r="BE144">
            <v>6.2086230876217</v>
          </cell>
          <cell r="BF144">
            <v>7.07286690451714</v>
          </cell>
          <cell r="BG144">
            <v>7.82391001995525</v>
          </cell>
          <cell r="BH144">
            <v>8.6997641652053</v>
          </cell>
          <cell r="BI144">
            <v>9.54223861643587</v>
          </cell>
          <cell r="BJ144">
            <v>10.7272177541271</v>
          </cell>
          <cell r="BK144">
            <v>12</v>
          </cell>
        </row>
        <row r="144">
          <cell r="BM144">
            <v>6.59037868288103</v>
          </cell>
          <cell r="BN144">
            <v>5.71242667956703</v>
          </cell>
        </row>
        <row r="145">
          <cell r="K145" t="str">
            <v>VILA VELHA-S</v>
          </cell>
        </row>
        <row r="145">
          <cell r="N145">
            <v>131</v>
          </cell>
        </row>
        <row r="145">
          <cell r="S145" t="str">
            <v>C</v>
          </cell>
        </row>
        <row r="145">
          <cell r="Z145">
            <v>3.23373</v>
          </cell>
          <cell r="AA145">
            <v>1.91261</v>
          </cell>
        </row>
        <row r="145">
          <cell r="AC145">
            <v>8</v>
          </cell>
          <cell r="AD145">
            <v>7</v>
          </cell>
        </row>
        <row r="145">
          <cell r="AM145">
            <v>1.14262227702425</v>
          </cell>
          <cell r="AN145">
            <v>1.96629675297986</v>
          </cell>
          <cell r="AO145">
            <v>2.53514180024661</v>
          </cell>
          <cell r="AP145">
            <v>2.97739416358405</v>
          </cell>
          <cell r="AQ145">
            <v>3.71228935470612</v>
          </cell>
          <cell r="AR145">
            <v>4.10521989313605</v>
          </cell>
          <cell r="AS145">
            <v>4.74969173859433</v>
          </cell>
          <cell r="AT145">
            <v>5.2609946568023</v>
          </cell>
          <cell r="AU145">
            <v>5.99753390875462</v>
          </cell>
          <cell r="AV145">
            <v>6.58117550349363</v>
          </cell>
          <cell r="AW145">
            <v>7.422934648582</v>
          </cell>
          <cell r="AX145">
            <v>8</v>
          </cell>
        </row>
        <row r="145">
          <cell r="AZ145">
            <v>0.942173479561316</v>
          </cell>
          <cell r="BA145">
            <v>1.57587238285145</v>
          </cell>
          <cell r="BB145">
            <v>2.13280159521436</v>
          </cell>
          <cell r="BC145">
            <v>2.64646061814556</v>
          </cell>
          <cell r="BD145">
            <v>3.37367896311067</v>
          </cell>
          <cell r="BE145">
            <v>3.75473579262213</v>
          </cell>
          <cell r="BF145">
            <v>4.2111665004985</v>
          </cell>
          <cell r="BG145">
            <v>4.73040877367896</v>
          </cell>
          <cell r="BH145">
            <v>5.20917248255234</v>
          </cell>
          <cell r="BI145">
            <v>5.95872382851446</v>
          </cell>
          <cell r="BJ145">
            <v>6.62452642073779</v>
          </cell>
          <cell r="BK145">
            <v>7</v>
          </cell>
        </row>
        <row r="145">
          <cell r="BM145">
            <v>3.76468009316345</v>
          </cell>
          <cell r="BN145">
            <v>3.42448654037886</v>
          </cell>
        </row>
        <row r="146">
          <cell r="K146" t="str">
            <v>VITÓRIA-S</v>
          </cell>
        </row>
        <row r="146">
          <cell r="N146">
            <v>132</v>
          </cell>
        </row>
        <row r="146">
          <cell r="S146" t="str">
            <v>C</v>
          </cell>
        </row>
        <row r="146">
          <cell r="Z146">
            <v>2.24814</v>
          </cell>
          <cell r="AA146">
            <v>2.09591</v>
          </cell>
        </row>
        <row r="146">
          <cell r="AC146">
            <v>7</v>
          </cell>
          <cell r="AD146">
            <v>6</v>
          </cell>
        </row>
        <row r="146">
          <cell r="AM146">
            <v>0.999794492396219</v>
          </cell>
          <cell r="AN146">
            <v>1.72050965885738</v>
          </cell>
          <cell r="AO146">
            <v>2.21824907521578</v>
          </cell>
          <cell r="AP146">
            <v>2.60521989313605</v>
          </cell>
          <cell r="AQ146">
            <v>3.24825318536786</v>
          </cell>
          <cell r="AR146">
            <v>3.59206740649404</v>
          </cell>
          <cell r="AS146">
            <v>4.15598027127004</v>
          </cell>
          <cell r="AT146">
            <v>4.60337032470201</v>
          </cell>
          <cell r="AU146">
            <v>5.2478421701603</v>
          </cell>
          <cell r="AV146">
            <v>5.75852856555693</v>
          </cell>
          <cell r="AW146">
            <v>6.49506781750925</v>
          </cell>
          <cell r="AX146">
            <v>7</v>
          </cell>
        </row>
        <row r="146">
          <cell r="AZ146">
            <v>0.807577268195414</v>
          </cell>
          <cell r="BA146">
            <v>1.35074775672981</v>
          </cell>
          <cell r="BB146">
            <v>1.82811565304088</v>
          </cell>
          <cell r="BC146">
            <v>2.26839481555334</v>
          </cell>
          <cell r="BD146">
            <v>2.89172482552343</v>
          </cell>
          <cell r="BE146">
            <v>3.21834496510469</v>
          </cell>
          <cell r="BF146">
            <v>3.60957128614158</v>
          </cell>
          <cell r="BG146">
            <v>4.05463609172483</v>
          </cell>
          <cell r="BH146">
            <v>4.46500498504487</v>
          </cell>
          <cell r="BI146">
            <v>5.10747756729811</v>
          </cell>
          <cell r="BJ146">
            <v>5.67816550348953</v>
          </cell>
          <cell r="BK146">
            <v>6</v>
          </cell>
        </row>
        <row r="146">
          <cell r="BM146">
            <v>3.29409508151802</v>
          </cell>
          <cell r="BN146">
            <v>2.9352741774676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<Relationship Id="rId6" Type="http://schemas.openxmlformats.org/officeDocument/2006/relationships/ctrlProp" Target="../ctrlProps/ctrlProps15.xml"/><Relationship Id="rId7" Type="http://schemas.openxmlformats.org/officeDocument/2006/relationships/ctrlProp" Target="../ctrlProps/ctrlProps16.xml"/><Relationship Id="rId8" Type="http://schemas.openxmlformats.org/officeDocument/2006/relationships/ctrlProp" Target="../ctrlProps/ctrlProps17.xml"/><Relationship Id="rId9" Type="http://schemas.openxmlformats.org/officeDocument/2006/relationships/ctrlProp" Target="../ctrlProps/ctrlProps18.xml"/><Relationship Id="rId10" Type="http://schemas.openxmlformats.org/officeDocument/2006/relationships/ctrlProp" Target="../ctrlProps/ctrlProps19.xml"/><Relationship Id="rId11" Type="http://schemas.openxmlformats.org/officeDocument/2006/relationships/ctrlProp" Target="../ctrlProps/ctrlProps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<Relationship Id="rId8" Type="http://schemas.openxmlformats.org/officeDocument/2006/relationships/ctrlProp" Target="../ctrlProps/ctrlProps27.xml"/><Relationship Id="rId9" Type="http://schemas.openxmlformats.org/officeDocument/2006/relationships/ctrlProp" Target="../ctrlProps/ctrlProps28.xml"/><Relationship Id="rId10" Type="http://schemas.openxmlformats.org/officeDocument/2006/relationships/ctrlProp" Target="../ctrlProps/ctrlProps29.xml"/><Relationship Id="rId11" Type="http://schemas.openxmlformats.org/officeDocument/2006/relationships/ctrlProp" Target="../ctrlProps/ctrlProps3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2.7"/>
    <col collapsed="false" customWidth="true" hidden="false" outlineLevel="0" max="16" min="16" style="1" width="8.28"/>
    <col collapsed="false" customWidth="true" hidden="false" outlineLevel="0" max="17" min="17" style="1" width="4.41"/>
    <col collapsed="false" customWidth="true" hidden="false" outlineLevel="0" max="18" min="18" style="1" width="3.85"/>
    <col collapsed="false" customWidth="true" hidden="false" outlineLevel="0" max="19" min="19" style="1" width="7.56"/>
    <col collapsed="false" customWidth="true" hidden="false" outlineLevel="0" max="20" min="20" style="1" width="7.28"/>
    <col collapsed="false" customWidth="true" hidden="false" outlineLevel="0" max="21" min="21" style="2" width="7.28"/>
    <col collapsed="false" customWidth="true" hidden="false" outlineLevel="0" max="25" min="22" style="1" width="7.28"/>
    <col collapsed="false" customWidth="true" hidden="false" outlineLevel="0" max="27" min="26" style="3" width="7.85"/>
    <col collapsed="false" customWidth="true" hidden="false" outlineLevel="0" max="28" min="28" style="3" width="7.99"/>
    <col collapsed="false" customWidth="true" hidden="false" outlineLevel="0" max="29" min="29" style="1" width="9.14"/>
    <col collapsed="false" customWidth="true" hidden="false" outlineLevel="0" max="30" min="30" style="1" width="7.56"/>
    <col collapsed="false" customWidth="true" hidden="false" outlineLevel="0" max="31" min="31" style="1" width="6.99"/>
    <col collapsed="false" customWidth="true" hidden="false" outlineLevel="0" max="32" min="32" style="0" width="6.56"/>
    <col collapsed="false" customWidth="true" hidden="false" outlineLevel="0" max="33" min="33" style="0" width="7.99"/>
    <col collapsed="false" customWidth="true" hidden="false" outlineLevel="0" max="37" min="34" style="0" width="6.7"/>
    <col collapsed="false" customWidth="true" hidden="false" outlineLevel="0" max="53" min="40" style="0" width="7.99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6"/>
      <c r="K1" s="4"/>
      <c r="L1" s="4"/>
      <c r="M1" s="4"/>
      <c r="AE1" s="1" t="n">
        <v>1</v>
      </c>
      <c r="AF1" s="0" t="str">
        <f aca="false">IF(AE1=1,"DEC","FEC")</f>
        <v>DEC</v>
      </c>
      <c r="AN1" s="4"/>
      <c r="AO1" s="4"/>
      <c r="AP1" s="4"/>
      <c r="AQ1" s="4"/>
      <c r="AR1" s="4"/>
      <c r="AS1" s="4"/>
      <c r="AT1" s="4"/>
      <c r="AU1" s="4"/>
      <c r="AV1" s="7" t="s">
        <v>1</v>
      </c>
      <c r="AW1" s="7"/>
      <c r="AX1" s="7"/>
      <c r="AY1" s="7"/>
      <c r="AZ1" s="4"/>
      <c r="BA1" s="4"/>
      <c r="BB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AN2" s="4"/>
      <c r="AO2" s="4"/>
      <c r="AP2" s="4"/>
      <c r="AQ2" s="4"/>
      <c r="AR2" s="4"/>
      <c r="AS2" s="4"/>
      <c r="AT2" s="4"/>
      <c r="AU2" s="4"/>
      <c r="AV2" s="7"/>
      <c r="AW2" s="7"/>
      <c r="AX2" s="7"/>
      <c r="AY2" s="7"/>
      <c r="AZ2" s="4"/>
      <c r="BA2" s="4"/>
      <c r="BB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Q3" s="1" t="n">
        <f aca="false">[1]TAB!$H$1</f>
        <v>9</v>
      </c>
      <c r="T3" s="8" t="s">
        <v>2</v>
      </c>
      <c r="U3" s="9"/>
      <c r="V3" s="8"/>
      <c r="W3" s="8"/>
      <c r="X3" s="8"/>
      <c r="Y3" s="8"/>
      <c r="Z3" s="10"/>
      <c r="AA3" s="10"/>
      <c r="AB3" s="10"/>
      <c r="AN3" s="4"/>
      <c r="AO3" s="4"/>
      <c r="AP3" s="4"/>
      <c r="AQ3" s="4"/>
      <c r="AR3" s="4"/>
      <c r="AS3" s="4"/>
      <c r="AT3" s="4"/>
      <c r="AU3" s="4"/>
      <c r="AV3" s="4"/>
      <c r="AW3" s="11"/>
      <c r="AX3" s="11"/>
      <c r="AY3" s="11"/>
      <c r="AZ3" s="4"/>
      <c r="BA3" s="4"/>
      <c r="BB3" s="4"/>
    </row>
    <row r="4" customFormat="false" ht="12.75" hidden="false" customHeight="false" outlineLevel="0" collapsed="false">
      <c r="A4" s="12" t="n">
        <f aca="false">AH5</f>
        <v>1</v>
      </c>
      <c r="B4" s="13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T4" s="8" t="s">
        <v>4</v>
      </c>
      <c r="U4" s="9"/>
      <c r="V4" s="8"/>
      <c r="W4" s="8"/>
      <c r="X4" s="8"/>
      <c r="Y4" s="8"/>
      <c r="Z4" s="10"/>
      <c r="AA4" s="10"/>
      <c r="AB4" s="10"/>
      <c r="AH4" s="14" t="s">
        <v>5</v>
      </c>
      <c r="AI4" s="14"/>
      <c r="AJ4" s="14"/>
      <c r="AK4" s="1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T5" s="15" t="n">
        <f aca="false">[1]TAB!F1</f>
        <v>22</v>
      </c>
      <c r="U5" s="16"/>
      <c r="V5" s="17"/>
      <c r="W5" s="15" t="n">
        <f aca="false">T5+28</f>
        <v>50</v>
      </c>
      <c r="X5" s="18"/>
      <c r="Y5" s="17"/>
      <c r="Z5" s="10"/>
      <c r="AA5" s="10"/>
      <c r="AB5" s="10"/>
      <c r="AH5" s="19" t="n">
        <v>1</v>
      </c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T6" s="20" t="str">
        <f aca="false">[1]TAB!F2</f>
        <v>Total Interno (15 kV + Acima 15 kV)</v>
      </c>
      <c r="U6" s="21"/>
      <c r="V6" s="22"/>
      <c r="W6" s="22"/>
      <c r="X6" s="23"/>
      <c r="Y6" s="23"/>
      <c r="Z6" s="10"/>
      <c r="AA6" s="10"/>
      <c r="AB6" s="10"/>
      <c r="AD6" s="24" t="str">
        <f aca="false">CONCATENATE("DADOS PARA O GRÁFICO - ",AF1)</f>
        <v>DADOS PARA O GRÁFICO - DEC</v>
      </c>
      <c r="AE6" s="24"/>
      <c r="AF6" s="24"/>
      <c r="AG6" s="24"/>
      <c r="AH6" s="25" t="n">
        <v>1999</v>
      </c>
      <c r="AI6" s="25" t="n">
        <v>2000</v>
      </c>
      <c r="AJ6" s="25" t="n">
        <v>2001</v>
      </c>
      <c r="AK6" s="25" t="n">
        <v>2002</v>
      </c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T7" s="26" t="s">
        <v>6</v>
      </c>
      <c r="U7" s="26"/>
      <c r="V7" s="26"/>
      <c r="W7" s="27" t="s">
        <v>7</v>
      </c>
      <c r="X7" s="27"/>
      <c r="Y7" s="27"/>
      <c r="Z7" s="28" t="s">
        <v>8</v>
      </c>
      <c r="AA7" s="28"/>
      <c r="AB7" s="28"/>
      <c r="AD7" s="24"/>
      <c r="AE7" s="24"/>
      <c r="AF7" s="24"/>
      <c r="AG7" s="24"/>
      <c r="AH7" s="29" t="s">
        <v>9</v>
      </c>
      <c r="AI7" s="29"/>
      <c r="AJ7" s="29"/>
      <c r="AK7" s="29"/>
      <c r="AL7" s="30" t="s">
        <v>10</v>
      </c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0" t="n">
        <f aca="false">SUM(N9:N56)</f>
        <v>48</v>
      </c>
      <c r="P8" s="1" t="s">
        <v>11</v>
      </c>
      <c r="T8" s="27" t="s">
        <v>12</v>
      </c>
      <c r="U8" s="26" t="s">
        <v>13</v>
      </c>
      <c r="V8" s="27" t="s">
        <v>14</v>
      </c>
      <c r="W8" s="27" t="s">
        <v>12</v>
      </c>
      <c r="X8" s="27" t="s">
        <v>13</v>
      </c>
      <c r="Y8" s="27" t="s">
        <v>14</v>
      </c>
      <c r="Z8" s="31" t="s">
        <v>12</v>
      </c>
      <c r="AA8" s="31" t="s">
        <v>13</v>
      </c>
      <c r="AB8" s="31" t="s">
        <v>14</v>
      </c>
      <c r="AC8" s="32" t="s">
        <v>15</v>
      </c>
      <c r="AD8" s="31" t="s">
        <v>16</v>
      </c>
      <c r="AE8" s="31" t="s">
        <v>12</v>
      </c>
      <c r="AF8" s="31" t="s">
        <v>13</v>
      </c>
      <c r="AG8" s="31" t="s">
        <v>14</v>
      </c>
      <c r="AH8" s="31" t="s">
        <v>17</v>
      </c>
      <c r="AI8" s="31" t="s">
        <v>18</v>
      </c>
      <c r="AJ8" s="31" t="s">
        <v>19</v>
      </c>
      <c r="AK8" s="31" t="s">
        <v>20</v>
      </c>
      <c r="AL8" s="30" t="s">
        <v>21</v>
      </c>
      <c r="AM8" s="32" t="s">
        <v>22</v>
      </c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0" t="n">
        <f aca="false">IF(U9&lt;&gt;0,1,0)</f>
        <v>1</v>
      </c>
      <c r="O9" s="1" t="n">
        <v>1</v>
      </c>
      <c r="P9" s="1" t="n">
        <f aca="false">$T$5+[1]TAB!$C4-1</f>
        <v>31</v>
      </c>
      <c r="R9" s="1" t="s">
        <v>23</v>
      </c>
      <c r="S9" s="1" t="str">
        <f aca="false">CONCATENATE(R9," ",Q9)</f>
        <v>Jan </v>
      </c>
      <c r="T9" s="33" t="n">
        <f aca="false">CHOOSE([1]TAB!$H$1,INDEX([1]ICRMES!D$1:D$3120,$T$5+[1]TAB!$C4-1),INDEX([1]ICRMES!E$1:E$3120,$T$5+[1]TAB!$C4-1),INDEX([1]ICRMES!F$1:F$3120,$T$5+[1]TAB!$C4-1),INDEX([1]ICRMES!G$1:G$3120,$T$5+[1]TAB!$C4-1),INDEX([1]ICRMES!H$1:H$3120,$T$5+[1]TAB!$C4-1),INDEX([1]ICRMES!I$1:I$3120,$T$5+[1]TAB!$C4-1),INDEX([1]ICRMES!J$1:J$3120,$T$5+[1]TAB!$C4-1),INDEX([1]ICRMES!K$1:K$3120,$T$5+[1]TAB!$C4-1),INDEX([1]ICRMES!L$1:L$3120,$T$5+[1]TAB!$C4-1))</f>
        <v>1.06</v>
      </c>
      <c r="U9" s="33" t="n">
        <f aca="false">CHOOSE([1]TAB!$H$1,INDEX([1]ICRANO!D$1:D$3120,$T$5+[1]TAB!$C4-1),INDEX([1]ICRANO!E$1:E$3120,$T$5+[1]TAB!$C4-1),INDEX([1]ICRANO!F$1:F$3120,$T$5+[1]TAB!$C4-1),INDEX([1]ICRANO!G$1:G$3120,$T$5+[1]TAB!$C4-1),INDEX([1]ICRANO!H$1:H$3120,$T$5+[1]TAB!$C4-1),INDEX([1]ICRANO!I$1:I$3120,$T$5+[1]TAB!$C4-1),INDEX([1]ICRANO!J$1:J$3120,$T$5+[1]TAB!$C4-1),INDEX([1]ICRANO!K$1:K$3120,$T$5+[1]TAB!$C4-1),INDEX([1]ICRANO!L$1:L$3120,$T$5+[1]TAB!$C4-1))</f>
        <v>1.058</v>
      </c>
      <c r="V9" s="33" t="str">
        <f aca="false">CHOOSE([1]TAB!$H$1,INDEX([1]ICR12M!D$1:D$3120,$T$5+[1]TAB!$C4-1),INDEX([1]ICR12M!E$1:E$3120,$T$5+[1]TAB!$C4-1),INDEX([1]ICR12M!F$1:F$3120,$T$5+[1]TAB!$C4-1),INDEX([1]ICR12M!G$1:G$3120,$T$5+[1]TAB!$C4-1),INDEX([1]ICR12M!H$1:H$3120,$T$5+[1]TAB!$C4-1),INDEX([1]ICR12M!I$1:I$3120,$T$5+[1]TAB!$C4-1),INDEX([1]ICR12M!J$1:J$3120,$T$5+[1]TAB!$C4-1),INDEX([1]ICR12M!K$1:K$3120,$T$5+[1]TAB!$C4-1),INDEX([1]ICR12M!L$1:L$3120,$T$5+[1]TAB!$C4-1))</f>
        <v/>
      </c>
      <c r="W9" s="34" t="n">
        <f aca="false">CHOOSE([1]TAB!$H$1,INDEX([1]ICRMES!D$1:D$3120,$W$5+[1]TAB!$C4-1),INDEX([1]ICRMES!E$1:E$3120,$W$5+[1]TAB!$C4-1),INDEX([1]ICRMES!F$1:F$3120,$W$5+[1]TAB!$C4-1),INDEX([1]ICRMES!G$1:G$3120,$W$5+[1]TAB!$C4-1),INDEX([1]ICRMES!H$1:H$3120,$W$5+[1]TAB!$C4-1),INDEX([1]ICRMES!I$1:I$3120,$W$5+[1]TAB!$C4-1),INDEX([1]ICRMES!J$1:J$3120,$W$5+[1]TAB!$C4-1),INDEX([1]ICRMES!K$1:K$3120,$W$5+[1]TAB!$C4-1),INDEX([1]ICRMES!L$1:L$3120,$W$5+[1]TAB!$C4-1))</f>
        <v>1.156</v>
      </c>
      <c r="X9" s="34" t="n">
        <f aca="false">CHOOSE([1]TAB!$H$1,INDEX([1]ICRANO!D$1:D$3120,$W$5+[1]TAB!$C4-1),INDEX([1]ICRANO!E$1:E$3120,$W$5+[1]TAB!$C4-1),INDEX([1]ICRANO!F$1:F$3120,$W$5+[1]TAB!$C4-1),INDEX([1]ICRANO!G$1:G$3120,$W$5+[1]TAB!$C4-1),INDEX([1]ICRANO!H$1:H$3120,$W$5+[1]TAB!$C4-1),INDEX([1]ICRANO!I$1:I$3120,$W$5+[1]TAB!$C4-1),INDEX([1]ICRANO!J$1:J$3120,$W$5+[1]TAB!$C4-1),INDEX([1]ICRANO!K$1:K$3120,$W$5+[1]TAB!$C4-1),INDEX([1]ICRANO!L$1:L$3120,$W$5+[1]TAB!$C4-1))</f>
        <v>1.154</v>
      </c>
      <c r="Y9" s="34" t="str">
        <f aca="false">CHOOSE([1]TAB!$H$1,INDEX([1]ICR12M!D$1:D$3120,$W$5+[1]TAB!$C4-1),INDEX([1]ICR12M!E$1:E$3120,$W$5+[1]TAB!$C4-1),INDEX([1]ICR12M!F$1:F$3120,$W$5+[1]TAB!$C4-1),INDEX([1]ICR12M!G$1:G$3120,$W$5+[1]TAB!$C4-1),INDEX([1]ICR12M!H$1:H$3120,$W$5+[1]TAB!$C4-1),INDEX([1]ICR12M!I$1:I$3120,$W$5+[1]TAB!$C4-1),INDEX([1]ICR12M!J$1:J$3120,$W$5+[1]TAB!$C4-1),INDEX([1]ICR12M!K$1:K$3120,$W$5+[1]TAB!$C4-1),INDEX([1]ICR12M!L$1:L$3120,$W$5+[1]TAB!$C4-1))</f>
        <v/>
      </c>
      <c r="Z9" s="35" t="n">
        <f aca="false">CHOOSE([1]TAB!$H$1,INDEX([1]ICRMES!$D$1:$D$3120,INDEX([1]TAB!$D$4:$D$51,[1]GRAFREG!$O9)),INDEX([1]ICRMES!$E$1:$E$3120,INDEX([1]TAB!$D$4:$D$51,[1]GRAFREG!$O9)),INDEX([1]ICRMES!$F$1:$F$3120,INDEX([1]TAB!$D$4:$D$51,[1]GRAFREG!$O9)),INDEX([1]ICRMES!$G$1:$G$3120,INDEX([1]TAB!$D$4:$D$51,[1]GRAFREG!$O9)),INDEX([1]ICRMES!$H$1:$H$3120,INDEX([1]TAB!$D$4:$D$51,[1]GRAFREG!$O9)),INDEX([1]ICRMES!$I$1:$I$3120,INDEX([1]TAB!$D$4:$D$51,[1]GRAFREG!$O9)),INDEX([1]ICRMES!$J$1:$J$3120,INDEX([1]TAB!$D$4:$D$51,[1]GRAFREG!$O9)),INDEX([1]ICRMES!$K$1:$K$3120,INDEX([1]TAB!$D$4:$D$51,[1]GRAFREG!$O9)),INDEX([1]ICRMES!$L$1:$L$3120,INDEX([1]TAB!$D$4:$D$51,[1]GRAFREG!$O9)))</f>
        <v>776995</v>
      </c>
      <c r="AA9" s="35" t="n">
        <f aca="false">CHOOSE([1]TAB!$H$1,INDEX([1]ICRANO!$D$1:$D$3120,INDEX([1]TAB!$D$4:$D$51,[1]GRAFREG!$O9)),INDEX([1]ICRANO!$E$1:$E$3120,INDEX([1]TAB!$D$4:$D$51,[1]GRAFREG!$O9)),INDEX([1]ICRANO!$F$1:$F$3120,INDEX([1]TAB!$D$4:$D$51,[1]GRAFREG!$O9)),INDEX([1]ICRANO!$G$1:$G$3120,INDEX([1]TAB!$D$4:$D$51,[1]GRAFREG!$O9)),INDEX([1]ICRANO!$H$1:$H$3120,INDEX([1]TAB!$D$4:$D$51,[1]GRAFREG!$O9)),INDEX([1]ICRANO!$I$1:$I$3120,INDEX([1]TAB!$D$4:$D$51,[1]GRAFREG!$O9)),INDEX([1]ICRANO!$J$1:$J$3120,INDEX([1]TAB!$D$4:$D$51,[1]GRAFREG!$O9)),INDEX([1]ICRANO!$K$1:$K$3120,INDEX([1]TAB!$D$4:$D$51,[1]GRAFREG!$O9)),INDEX([1]ICRANO!$L$1:$L$3120,INDEX([1]TAB!$D$4:$D$51,[1]GRAFREG!$O9)))</f>
        <v>776995</v>
      </c>
      <c r="AB9" s="3" t="str">
        <f aca="false">CHOOSE([1]TAB!$H$1,INDEX([1]ICR12M!$D$1:$D$3120,INDEX([1]TAB!$D$4:$D$51,[1]GRAFREG!$O9)),INDEX([1]ICR12M!$E$1:$E$3120,INDEX([1]TAB!$D$4:$D$51,[1]GRAFREG!$O9)),INDEX([1]ICR12M!$F$1:$F$3120,INDEX([1]TAB!$D$4:$D$51,[1]GRAFREG!$O9)),INDEX([1]ICR12M!$G$1:$G$3120,INDEX([1]TAB!$D$4:$D$51,[1]GRAFREG!$O9)),INDEX([1]ICR12M!$H$1:$H$3120,INDEX([1]TAB!$D$4:$D$51,[1]GRAFREG!$O9)),INDEX([1]ICR12M!$I$1:$I$3120,INDEX([1]TAB!$D$4:$D$51,[1]GRAFREG!$O9)),INDEX([1]ICR12M!$J$1:$J$3120,INDEX([1]TAB!$D$4:$D$51,[1]GRAFREG!$O9)),INDEX([1]ICR12M!$K$1:$K$3120,INDEX([1]TAB!$D$4:$D$51,[1]GRAFREG!$O9)),INDEX([1]ICR12M!$L$1:$L$3120,INDEX([1]TAB!$D$4:$D$51,[1]GRAFREG!$O9)))</f>
        <v/>
      </c>
      <c r="AC9" s="1" t="str">
        <f aca="false">IF($AE$1=1,INDEX($U$9:$U$56,$N$8),INDEX($X$9:$X$56,$N$8))</f>
        <v/>
      </c>
      <c r="AD9" s="1" t="str">
        <f aca="false">S9</f>
        <v>Jan </v>
      </c>
      <c r="AE9" s="1" t="n">
        <f aca="false">CHOOSE($AE$1,T9,W9)</f>
        <v>1.06</v>
      </c>
      <c r="AF9" s="1" t="n">
        <f aca="false">CHOOSE($AE$1,U9,X9)</f>
        <v>1.058</v>
      </c>
      <c r="AG9" s="1"/>
      <c r="AH9" s="1" t="n">
        <f aca="false">AF9</f>
        <v>1.058</v>
      </c>
      <c r="AI9" s="1"/>
      <c r="AJ9" s="1"/>
      <c r="AL9" s="1" t="n">
        <v>1.071</v>
      </c>
      <c r="AM9" s="36" t="str">
        <f aca="false">IF($AE$1=1,INDEX($T$9:$T$56,$N$8),INDEX($W$9:$W$56,$N$8))</f>
        <v/>
      </c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0" t="n">
        <f aca="false">IF(U10&lt;&gt;0,1,0)</f>
        <v>1</v>
      </c>
      <c r="O10" s="1" t="n">
        <v>2</v>
      </c>
      <c r="P10" s="1" t="n">
        <f aca="false">$T$5+[1]TAB!$C5-1</f>
        <v>96</v>
      </c>
      <c r="R10" s="1" t="s">
        <v>24</v>
      </c>
      <c r="S10" s="1" t="str">
        <f aca="false">CONCATENATE(R10," ",Q10)</f>
        <v>Fev </v>
      </c>
      <c r="T10" s="33" t="n">
        <f aca="false">CHOOSE([1]TAB!$H$1,INDEX([1]ICRMES!D$1:D$3120,$T$5+[1]TAB!$C5-1),INDEX([1]ICRMES!E$1:E$3120,$T$5+[1]TAB!$C5-1),INDEX([1]ICRMES!F$1:F$3120,$T$5+[1]TAB!$C5-1),INDEX([1]ICRMES!G$1:G$3120,$T$5+[1]TAB!$C5-1),INDEX([1]ICRMES!H$1:H$3120,$T$5+[1]TAB!$C5-1),INDEX([1]ICRMES!I$1:I$3120,$T$5+[1]TAB!$C5-1),INDEX([1]ICRMES!J$1:J$3120,$T$5+[1]TAB!$C5-1),INDEX([1]ICRMES!K$1:K$3120,$T$5+[1]TAB!$C5-1),INDEX([1]ICRMES!L$1:L$3120,$T$5+[1]TAB!$C5-1))</f>
        <v>0.943</v>
      </c>
      <c r="U10" s="33" t="n">
        <f aca="false">CHOOSE([1]TAB!$H$1,INDEX([1]ICRANO!D$1:D$3120,$T$5+[1]TAB!$C5-1),INDEX([1]ICRANO!E$1:E$3120,$T$5+[1]TAB!$C5-1),INDEX([1]ICRANO!F$1:F$3120,$T$5+[1]TAB!$C5-1),INDEX([1]ICRANO!G$1:G$3120,$T$5+[1]TAB!$C5-1),INDEX([1]ICRANO!H$1:H$3120,$T$5+[1]TAB!$C5-1),INDEX([1]ICRANO!I$1:I$3120,$T$5+[1]TAB!$C5-1),INDEX([1]ICRANO!J$1:J$3120,$T$5+[1]TAB!$C5-1),INDEX([1]ICRANO!K$1:K$3120,$T$5+[1]TAB!$C5-1),INDEX([1]ICRANO!L$1:L$3120,$T$5+[1]TAB!$C5-1))</f>
        <v>1.997</v>
      </c>
      <c r="V10" s="33" t="str">
        <f aca="false">CHOOSE([1]TAB!$H$1,INDEX([1]ICR12M!D$1:D$3120,$T$5+[1]TAB!$C5-1),INDEX([1]ICR12M!E$1:E$3120,$T$5+[1]TAB!$C5-1),INDEX([1]ICR12M!F$1:F$3120,$T$5+[1]TAB!$C5-1),INDEX([1]ICR12M!G$1:G$3120,$T$5+[1]TAB!$C5-1),INDEX([1]ICR12M!H$1:H$3120,$T$5+[1]TAB!$C5-1),INDEX([1]ICR12M!I$1:I$3120,$T$5+[1]TAB!$C5-1),INDEX([1]ICR12M!J$1:J$3120,$T$5+[1]TAB!$C5-1),INDEX([1]ICR12M!K$1:K$3120,$T$5+[1]TAB!$C5-1),INDEX([1]ICR12M!L$1:L$3120,$T$5+[1]TAB!$C5-1))</f>
        <v/>
      </c>
      <c r="W10" s="34" t="n">
        <f aca="false">CHOOSE([1]TAB!$H$1,INDEX([1]ICRMES!D$1:D$3120,$W$5+[1]TAB!$C5-1),INDEX([1]ICRMES!E$1:E$3120,$W$5+[1]TAB!$C5-1),INDEX([1]ICRMES!F$1:F$3120,$W$5+[1]TAB!$C5-1),INDEX([1]ICRMES!G$1:G$3120,$W$5+[1]TAB!$C5-1),INDEX([1]ICRMES!H$1:H$3120,$W$5+[1]TAB!$C5-1),INDEX([1]ICRMES!I$1:I$3120,$W$5+[1]TAB!$C5-1),INDEX([1]ICRMES!J$1:J$3120,$W$5+[1]TAB!$C5-1),INDEX([1]ICRMES!K$1:K$3120,$W$5+[1]TAB!$C5-1),INDEX([1]ICRMES!L$1:L$3120,$W$5+[1]TAB!$C5-1))</f>
        <v>0.873</v>
      </c>
      <c r="X10" s="34" t="n">
        <f aca="false">CHOOSE([1]TAB!$H$1,INDEX([1]ICRANO!D$1:D$3120,$W$5+[1]TAB!$C5-1),INDEX([1]ICRANO!E$1:E$3120,$W$5+[1]TAB!$C5-1),INDEX([1]ICRANO!F$1:F$3120,$W$5+[1]TAB!$C5-1),INDEX([1]ICRANO!G$1:G$3120,$W$5+[1]TAB!$C5-1),INDEX([1]ICRANO!H$1:H$3120,$W$5+[1]TAB!$C5-1),INDEX([1]ICRANO!I$1:I$3120,$W$5+[1]TAB!$C5-1),INDEX([1]ICRANO!J$1:J$3120,$W$5+[1]TAB!$C5-1),INDEX([1]ICRANO!K$1:K$3120,$W$5+[1]TAB!$C5-1),INDEX([1]ICRANO!L$1:L$3120,$W$5+[1]TAB!$C5-1))</f>
        <v>2.021</v>
      </c>
      <c r="Y10" s="34" t="str">
        <f aca="false">CHOOSE([1]TAB!$H$1,INDEX([1]ICR12M!D$1:D$3120,$W$5+[1]TAB!$C5-1),INDEX([1]ICR12M!E$1:E$3120,$W$5+[1]TAB!$C5-1),INDEX([1]ICR12M!F$1:F$3120,$W$5+[1]TAB!$C5-1),INDEX([1]ICR12M!G$1:G$3120,$W$5+[1]TAB!$C5-1),INDEX([1]ICR12M!H$1:H$3120,$W$5+[1]TAB!$C5-1),INDEX([1]ICR12M!I$1:I$3120,$W$5+[1]TAB!$C5-1),INDEX([1]ICR12M!J$1:J$3120,$W$5+[1]TAB!$C5-1),INDEX([1]ICR12M!K$1:K$3120,$W$5+[1]TAB!$C5-1),INDEX([1]ICR12M!L$1:L$3120,$W$5+[1]TAB!$C5-1))</f>
        <v/>
      </c>
      <c r="Z10" s="35" t="n">
        <f aca="false">CHOOSE([1]TAB!$H$1,INDEX([1]ICRMES!$D$1:$D$3120,INDEX([1]TAB!$D$4:$D$51,[1]GRAFREG!$O10)),INDEX([1]ICRMES!$E$1:$E$3120,INDEX([1]TAB!$D$4:$D$51,[1]GRAFREG!$O10)),INDEX([1]ICRMES!$F$1:$F$3120,INDEX([1]TAB!$D$4:$D$51,[1]GRAFREG!$O10)),INDEX([1]ICRMES!$G$1:$G$3120,INDEX([1]TAB!$D$4:$D$51,[1]GRAFREG!$O10)),INDEX([1]ICRMES!$H$1:$H$3120,INDEX([1]TAB!$D$4:$D$51,[1]GRAFREG!$O10)),INDEX([1]ICRMES!$I$1:$I$3120,INDEX([1]TAB!$D$4:$D$51,[1]GRAFREG!$O10)),INDEX([1]ICRMES!$J$1:$J$3120,INDEX([1]TAB!$D$4:$D$51,[1]GRAFREG!$O10)),INDEX([1]ICRMES!$K$1:$K$3120,INDEX([1]TAB!$D$4:$D$51,[1]GRAFREG!$O10)),INDEX([1]ICRMES!$L$1:$L$3120,INDEX([1]TAB!$D$4:$D$51,[1]GRAFREG!$O10)))</f>
        <v>780786</v>
      </c>
      <c r="AA10" s="35" t="n">
        <f aca="false">CHOOSE([1]TAB!$H$1,INDEX([1]ICRANO!$D$1:$D$3120,INDEX([1]TAB!$D$4:$D$51,[1]GRAFREG!$O10)),INDEX([1]ICRANO!$E$1:$E$3120,INDEX([1]TAB!$D$4:$D$51,[1]GRAFREG!$O10)),INDEX([1]ICRANO!$F$1:$F$3120,INDEX([1]TAB!$D$4:$D$51,[1]GRAFREG!$O10)),INDEX([1]ICRANO!$G$1:$G$3120,INDEX([1]TAB!$D$4:$D$51,[1]GRAFREG!$O10)),INDEX([1]ICRANO!$H$1:$H$3120,INDEX([1]TAB!$D$4:$D$51,[1]GRAFREG!$O10)),INDEX([1]ICRANO!$I$1:$I$3120,INDEX([1]TAB!$D$4:$D$51,[1]GRAFREG!$O10)),INDEX([1]ICRANO!$J$1:$J$3120,INDEX([1]TAB!$D$4:$D$51,[1]GRAFREG!$O10)),INDEX([1]ICRANO!$K$1:$K$3120,INDEX([1]TAB!$D$4:$D$51,[1]GRAFREG!$O10)),INDEX([1]ICRANO!$L$1:$L$3120,INDEX([1]TAB!$D$4:$D$51,[1]GRAFREG!$O10)))</f>
        <v>780786</v>
      </c>
      <c r="AB10" s="3" t="str">
        <f aca="false">CHOOSE([1]TAB!$H$1,INDEX([1]ICR12M!$D$1:$D$3120,INDEX([1]TAB!$D$4:$D$51,[1]GRAFREG!$O10)),INDEX([1]ICR12M!$E$1:$E$3120,INDEX([1]TAB!$D$4:$D$51,[1]GRAFREG!$O10)),INDEX([1]ICR12M!$F$1:$F$3120,INDEX([1]TAB!$D$4:$D$51,[1]GRAFREG!$O10)),INDEX([1]ICR12M!$G$1:$G$3120,INDEX([1]TAB!$D$4:$D$51,[1]GRAFREG!$O10)),INDEX([1]ICR12M!$H$1:$H$3120,INDEX([1]TAB!$D$4:$D$51,[1]GRAFREG!$O10)),INDEX([1]ICR12M!$I$1:$I$3120,INDEX([1]TAB!$D$4:$D$51,[1]GRAFREG!$O10)),INDEX([1]ICR12M!$J$1:$J$3120,INDEX([1]TAB!$D$4:$D$51,[1]GRAFREG!$O10)),INDEX([1]ICR12M!$K$1:$K$3120,INDEX([1]TAB!$D$4:$D$51,[1]GRAFREG!$O10)),INDEX([1]ICR12M!$L$1:$L$3120,INDEX([1]TAB!$D$4:$D$51,[1]GRAFREG!$O10)))</f>
        <v/>
      </c>
      <c r="AC10" s="1" t="str">
        <f aca="false">AC9</f>
        <v/>
      </c>
      <c r="AD10" s="1" t="str">
        <f aca="false">S10</f>
        <v>Fev </v>
      </c>
      <c r="AE10" s="1" t="n">
        <f aca="false">CHOOSE($AE$1,T10,W10)</f>
        <v>0.943</v>
      </c>
      <c r="AF10" s="1" t="n">
        <f aca="false">CHOOSE($AE$1,U10,X10)</f>
        <v>1.997</v>
      </c>
      <c r="AG10" s="1"/>
      <c r="AH10" s="1" t="n">
        <f aca="false">AF10</f>
        <v>1.997</v>
      </c>
      <c r="AI10" s="1"/>
      <c r="AJ10" s="1"/>
      <c r="AL10" s="1" t="n">
        <v>2.115</v>
      </c>
      <c r="AM10" s="36" t="str">
        <f aca="false">AM9</f>
        <v/>
      </c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0" t="n">
        <f aca="false">IF(U11&lt;&gt;0,1,0)</f>
        <v>1</v>
      </c>
      <c r="O11" s="1" t="n">
        <v>3</v>
      </c>
      <c r="P11" s="1" t="n">
        <f aca="false">$T$5+[1]TAB!$C6-1</f>
        <v>161</v>
      </c>
      <c r="R11" s="1" t="s">
        <v>25</v>
      </c>
      <c r="S11" s="1" t="str">
        <f aca="false">CONCATENATE(R11," ",Q11)</f>
        <v>Mar </v>
      </c>
      <c r="T11" s="33" t="n">
        <f aca="false">CHOOSE([1]TAB!$H$1,INDEX([1]ICRMES!D$1:D$3120,$T$5+[1]TAB!$C6-1),INDEX([1]ICRMES!E$1:E$3120,$T$5+[1]TAB!$C6-1),INDEX([1]ICRMES!F$1:F$3120,$T$5+[1]TAB!$C6-1),INDEX([1]ICRMES!G$1:G$3120,$T$5+[1]TAB!$C6-1),INDEX([1]ICRMES!H$1:H$3120,$T$5+[1]TAB!$C6-1),INDEX([1]ICRMES!I$1:I$3120,$T$5+[1]TAB!$C6-1),INDEX([1]ICRMES!J$1:J$3120,$T$5+[1]TAB!$C6-1),INDEX([1]ICRMES!K$1:K$3120,$T$5+[1]TAB!$C6-1),INDEX([1]ICRMES!L$1:L$3120,$T$5+[1]TAB!$C6-1))</f>
        <v>1.194</v>
      </c>
      <c r="U11" s="33" t="n">
        <f aca="false">CHOOSE([1]TAB!$H$1,INDEX([1]ICRANO!D$1:D$3120,$T$5+[1]TAB!$C6-1),INDEX([1]ICRANO!E$1:E$3120,$T$5+[1]TAB!$C6-1),INDEX([1]ICRANO!F$1:F$3120,$T$5+[1]TAB!$C6-1),INDEX([1]ICRANO!G$1:G$3120,$T$5+[1]TAB!$C6-1),INDEX([1]ICRANO!H$1:H$3120,$T$5+[1]TAB!$C6-1),INDEX([1]ICRANO!I$1:I$3120,$T$5+[1]TAB!$C6-1),INDEX([1]ICRANO!J$1:J$3120,$T$5+[1]TAB!$C6-1),INDEX([1]ICRANO!K$1:K$3120,$T$5+[1]TAB!$C6-1),INDEX([1]ICRANO!L$1:L$3120,$T$5+[1]TAB!$C6-1))</f>
        <v>3.183</v>
      </c>
      <c r="V11" s="33" t="str">
        <f aca="false">CHOOSE([1]TAB!$H$1,INDEX([1]ICR12M!D$1:D$3120,$T$5+[1]TAB!$C6-1),INDEX([1]ICR12M!E$1:E$3120,$T$5+[1]TAB!$C6-1),INDEX([1]ICR12M!F$1:F$3120,$T$5+[1]TAB!$C6-1),INDEX([1]ICR12M!G$1:G$3120,$T$5+[1]TAB!$C6-1),INDEX([1]ICR12M!H$1:H$3120,$T$5+[1]TAB!$C6-1),INDEX([1]ICR12M!I$1:I$3120,$T$5+[1]TAB!$C6-1),INDEX([1]ICR12M!J$1:J$3120,$T$5+[1]TAB!$C6-1),INDEX([1]ICR12M!K$1:K$3120,$T$5+[1]TAB!$C6-1),INDEX([1]ICR12M!L$1:L$3120,$T$5+[1]TAB!$C6-1))</f>
        <v/>
      </c>
      <c r="W11" s="34" t="n">
        <f aca="false">CHOOSE([1]TAB!$H$1,INDEX([1]ICRMES!D$1:D$3120,$W$5+[1]TAB!$C6-1),INDEX([1]ICRMES!E$1:E$3120,$W$5+[1]TAB!$C6-1),INDEX([1]ICRMES!F$1:F$3120,$W$5+[1]TAB!$C6-1),INDEX([1]ICRMES!G$1:G$3120,$W$5+[1]TAB!$C6-1),INDEX([1]ICRMES!H$1:H$3120,$W$5+[1]TAB!$C6-1),INDEX([1]ICRMES!I$1:I$3120,$W$5+[1]TAB!$C6-1),INDEX([1]ICRMES!J$1:J$3120,$W$5+[1]TAB!$C6-1),INDEX([1]ICRMES!K$1:K$3120,$W$5+[1]TAB!$C6-1),INDEX([1]ICRMES!L$1:L$3120,$W$5+[1]TAB!$C6-1))</f>
        <v>1.169</v>
      </c>
      <c r="X11" s="34" t="n">
        <f aca="false">CHOOSE([1]TAB!$H$1,INDEX([1]ICRANO!D$1:D$3120,$W$5+[1]TAB!$C6-1),INDEX([1]ICRANO!E$1:E$3120,$W$5+[1]TAB!$C6-1),INDEX([1]ICRANO!F$1:F$3120,$W$5+[1]TAB!$C6-1),INDEX([1]ICRANO!G$1:G$3120,$W$5+[1]TAB!$C6-1),INDEX([1]ICRANO!H$1:H$3120,$W$5+[1]TAB!$C6-1),INDEX([1]ICRANO!I$1:I$3120,$W$5+[1]TAB!$C6-1),INDEX([1]ICRANO!J$1:J$3120,$W$5+[1]TAB!$C6-1),INDEX([1]ICRANO!K$1:K$3120,$W$5+[1]TAB!$C6-1),INDEX([1]ICRANO!L$1:L$3120,$W$5+[1]TAB!$C6-1))</f>
        <v>3.184</v>
      </c>
      <c r="Y11" s="34" t="str">
        <f aca="false">CHOOSE([1]TAB!$H$1,INDEX([1]ICR12M!D$1:D$3120,$W$5+[1]TAB!$C6-1),INDEX([1]ICR12M!E$1:E$3120,$W$5+[1]TAB!$C6-1),INDEX([1]ICR12M!F$1:F$3120,$W$5+[1]TAB!$C6-1),INDEX([1]ICR12M!G$1:G$3120,$W$5+[1]TAB!$C6-1),INDEX([1]ICR12M!H$1:H$3120,$W$5+[1]TAB!$C6-1),INDEX([1]ICR12M!I$1:I$3120,$W$5+[1]TAB!$C6-1),INDEX([1]ICR12M!J$1:J$3120,$W$5+[1]TAB!$C6-1),INDEX([1]ICR12M!K$1:K$3120,$W$5+[1]TAB!$C6-1),INDEX([1]ICR12M!L$1:L$3120,$W$5+[1]TAB!$C6-1))</f>
        <v/>
      </c>
      <c r="Z11" s="35" t="n">
        <f aca="false">CHOOSE([1]TAB!$H$1,INDEX([1]ICRMES!$D$1:$D$3120,INDEX([1]TAB!$D$4:$D$51,[1]GRAFREG!$O11)),INDEX([1]ICRMES!$E$1:$E$3120,INDEX([1]TAB!$D$4:$D$51,[1]GRAFREG!$O11)),INDEX([1]ICRMES!$F$1:$F$3120,INDEX([1]TAB!$D$4:$D$51,[1]GRAFREG!$O11)),INDEX([1]ICRMES!$G$1:$G$3120,INDEX([1]TAB!$D$4:$D$51,[1]GRAFREG!$O11)),INDEX([1]ICRMES!$H$1:$H$3120,INDEX([1]TAB!$D$4:$D$51,[1]GRAFREG!$O11)),INDEX([1]ICRMES!$I$1:$I$3120,INDEX([1]TAB!$D$4:$D$51,[1]GRAFREG!$O11)),INDEX([1]ICRMES!$J$1:$J$3120,INDEX([1]TAB!$D$4:$D$51,[1]GRAFREG!$O11)),INDEX([1]ICRMES!$K$1:$K$3120,INDEX([1]TAB!$D$4:$D$51,[1]GRAFREG!$O11)),INDEX([1]ICRMES!$L$1:$L$3120,INDEX([1]TAB!$D$4:$D$51,[1]GRAFREG!$O11)))</f>
        <v>783241</v>
      </c>
      <c r="AA11" s="35" t="n">
        <f aca="false">CHOOSE([1]TAB!$H$1,INDEX([1]ICRANO!$D$1:$D$3120,INDEX([1]TAB!$D$4:$D$51,[1]GRAFREG!$O11)),INDEX([1]ICRANO!$E$1:$E$3120,INDEX([1]TAB!$D$4:$D$51,[1]GRAFREG!$O11)),INDEX([1]ICRANO!$F$1:$F$3120,INDEX([1]TAB!$D$4:$D$51,[1]GRAFREG!$O11)),INDEX([1]ICRANO!$G$1:$G$3120,INDEX([1]TAB!$D$4:$D$51,[1]GRAFREG!$O11)),INDEX([1]ICRANO!$H$1:$H$3120,INDEX([1]TAB!$D$4:$D$51,[1]GRAFREG!$O11)),INDEX([1]ICRANO!$I$1:$I$3120,INDEX([1]TAB!$D$4:$D$51,[1]GRAFREG!$O11)),INDEX([1]ICRANO!$J$1:$J$3120,INDEX([1]TAB!$D$4:$D$51,[1]GRAFREG!$O11)),INDEX([1]ICRANO!$K$1:$K$3120,INDEX([1]TAB!$D$4:$D$51,[1]GRAFREG!$O11)),INDEX([1]ICRANO!$L$1:$L$3120,INDEX([1]TAB!$D$4:$D$51,[1]GRAFREG!$O11)))</f>
        <v>783241</v>
      </c>
      <c r="AB11" s="3" t="str">
        <f aca="false">CHOOSE([1]TAB!$H$1,INDEX([1]ICR12M!$D$1:$D$3120,INDEX([1]TAB!$D$4:$D$51,[1]GRAFREG!$O11)),INDEX([1]ICR12M!$E$1:$E$3120,INDEX([1]TAB!$D$4:$D$51,[1]GRAFREG!$O11)),INDEX([1]ICR12M!$F$1:$F$3120,INDEX([1]TAB!$D$4:$D$51,[1]GRAFREG!$O11)),INDEX([1]ICR12M!$G$1:$G$3120,INDEX([1]TAB!$D$4:$D$51,[1]GRAFREG!$O11)),INDEX([1]ICR12M!$H$1:$H$3120,INDEX([1]TAB!$D$4:$D$51,[1]GRAFREG!$O11)),INDEX([1]ICR12M!$I$1:$I$3120,INDEX([1]TAB!$D$4:$D$51,[1]GRAFREG!$O11)),INDEX([1]ICR12M!$J$1:$J$3120,INDEX([1]TAB!$D$4:$D$51,[1]GRAFREG!$O11)),INDEX([1]ICR12M!$K$1:$K$3120,INDEX([1]TAB!$D$4:$D$51,[1]GRAFREG!$O11)),INDEX([1]ICR12M!$L$1:$L$3120,INDEX([1]TAB!$D$4:$D$51,[1]GRAFREG!$O11)))</f>
        <v/>
      </c>
      <c r="AC11" s="1" t="str">
        <f aca="false">AC10</f>
        <v/>
      </c>
      <c r="AD11" s="1" t="str">
        <f aca="false">S11</f>
        <v>Mar </v>
      </c>
      <c r="AE11" s="1" t="n">
        <f aca="false">CHOOSE($AE$1,T11,W11)</f>
        <v>1.194</v>
      </c>
      <c r="AF11" s="1" t="n">
        <f aca="false">CHOOSE($AE$1,U11,X11)</f>
        <v>3.183</v>
      </c>
      <c r="AG11" s="1"/>
      <c r="AH11" s="1" t="n">
        <f aca="false">AF11</f>
        <v>3.183</v>
      </c>
      <c r="AI11" s="1"/>
      <c r="AJ11" s="1"/>
      <c r="AL11" s="1" t="n">
        <v>6.996</v>
      </c>
      <c r="AM11" s="36" t="str">
        <f aca="false">AM10</f>
        <v/>
      </c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0" t="n">
        <f aca="false">IF(U12&lt;&gt;0,1,0)</f>
        <v>1</v>
      </c>
      <c r="O12" s="1" t="n">
        <v>4</v>
      </c>
      <c r="P12" s="1" t="n">
        <f aca="false">$T$5+[1]TAB!$C7-1</f>
        <v>226</v>
      </c>
      <c r="R12" s="1" t="s">
        <v>26</v>
      </c>
      <c r="S12" s="1" t="str">
        <f aca="false">CONCATENATE(R12," ",Q12)</f>
        <v>Abr </v>
      </c>
      <c r="T12" s="33" t="n">
        <f aca="false">CHOOSE([1]TAB!$H$1,INDEX([1]ICRMES!D$1:D$3120,$T$5+[1]TAB!$C7-1),INDEX([1]ICRMES!E$1:E$3120,$T$5+[1]TAB!$C7-1),INDEX([1]ICRMES!F$1:F$3120,$T$5+[1]TAB!$C7-1),INDEX([1]ICRMES!G$1:G$3120,$T$5+[1]TAB!$C7-1),INDEX([1]ICRMES!H$1:H$3120,$T$5+[1]TAB!$C7-1),INDEX([1]ICRMES!I$1:I$3120,$T$5+[1]TAB!$C7-1),INDEX([1]ICRMES!J$1:J$3120,$T$5+[1]TAB!$C7-1),INDEX([1]ICRMES!K$1:K$3120,$T$5+[1]TAB!$C7-1),INDEX([1]ICRMES!L$1:L$3120,$T$5+[1]TAB!$C7-1))</f>
        <v>0.887</v>
      </c>
      <c r="U12" s="33" t="n">
        <f aca="false">CHOOSE([1]TAB!$H$1,INDEX([1]ICRANO!D$1:D$3120,$T$5+[1]TAB!$C7-1),INDEX([1]ICRANO!E$1:E$3120,$T$5+[1]TAB!$C7-1),INDEX([1]ICRANO!F$1:F$3120,$T$5+[1]TAB!$C7-1),INDEX([1]ICRANO!G$1:G$3120,$T$5+[1]TAB!$C7-1),INDEX([1]ICRANO!H$1:H$3120,$T$5+[1]TAB!$C7-1),INDEX([1]ICRANO!I$1:I$3120,$T$5+[1]TAB!$C7-1),INDEX([1]ICRANO!J$1:J$3120,$T$5+[1]TAB!$C7-1),INDEX([1]ICRANO!K$1:K$3120,$T$5+[1]TAB!$C7-1),INDEX([1]ICRANO!L$1:L$3120,$T$5+[1]TAB!$C7-1))</f>
        <v>4.068</v>
      </c>
      <c r="V12" s="33" t="str">
        <f aca="false">CHOOSE([1]TAB!$H$1,INDEX([1]ICR12M!D$1:D$3120,$T$5+[1]TAB!$C7-1),INDEX([1]ICR12M!E$1:E$3120,$T$5+[1]TAB!$C7-1),INDEX([1]ICR12M!F$1:F$3120,$T$5+[1]TAB!$C7-1),INDEX([1]ICR12M!G$1:G$3120,$T$5+[1]TAB!$C7-1),INDEX([1]ICR12M!H$1:H$3120,$T$5+[1]TAB!$C7-1),INDEX([1]ICR12M!I$1:I$3120,$T$5+[1]TAB!$C7-1),INDEX([1]ICR12M!J$1:J$3120,$T$5+[1]TAB!$C7-1),INDEX([1]ICR12M!K$1:K$3120,$T$5+[1]TAB!$C7-1),INDEX([1]ICR12M!L$1:L$3120,$T$5+[1]TAB!$C7-1))</f>
        <v/>
      </c>
      <c r="W12" s="34" t="n">
        <f aca="false">CHOOSE([1]TAB!$H$1,INDEX([1]ICRMES!D$1:D$3120,$W$5+[1]TAB!$C7-1),INDEX([1]ICRMES!E$1:E$3120,$W$5+[1]TAB!$C7-1),INDEX([1]ICRMES!F$1:F$3120,$W$5+[1]TAB!$C7-1),INDEX([1]ICRMES!G$1:G$3120,$W$5+[1]TAB!$C7-1),INDEX([1]ICRMES!H$1:H$3120,$W$5+[1]TAB!$C7-1),INDEX([1]ICRMES!I$1:I$3120,$W$5+[1]TAB!$C7-1),INDEX([1]ICRMES!J$1:J$3120,$W$5+[1]TAB!$C7-1),INDEX([1]ICRMES!K$1:K$3120,$W$5+[1]TAB!$C7-1),INDEX([1]ICRMES!L$1:L$3120,$W$5+[1]TAB!$C7-1))</f>
        <v>0.762</v>
      </c>
      <c r="X12" s="34" t="n">
        <f aca="false">CHOOSE([1]TAB!$H$1,INDEX([1]ICRANO!D$1:D$3120,$W$5+[1]TAB!$C7-1),INDEX([1]ICRANO!E$1:E$3120,$W$5+[1]TAB!$C7-1),INDEX([1]ICRANO!F$1:F$3120,$W$5+[1]TAB!$C7-1),INDEX([1]ICRANO!G$1:G$3120,$W$5+[1]TAB!$C7-1),INDEX([1]ICRANO!H$1:H$3120,$W$5+[1]TAB!$C7-1),INDEX([1]ICRANO!I$1:I$3120,$W$5+[1]TAB!$C7-1),INDEX([1]ICRANO!J$1:J$3120,$W$5+[1]TAB!$C7-1),INDEX([1]ICRANO!K$1:K$3120,$W$5+[1]TAB!$C7-1),INDEX([1]ICRANO!L$1:L$3120,$W$5+[1]TAB!$C7-1))</f>
        <v>3.942</v>
      </c>
      <c r="Y12" s="34" t="str">
        <f aca="false">CHOOSE([1]TAB!$H$1,INDEX([1]ICR12M!D$1:D$3120,$W$5+[1]TAB!$C7-1),INDEX([1]ICR12M!E$1:E$3120,$W$5+[1]TAB!$C7-1),INDEX([1]ICR12M!F$1:F$3120,$W$5+[1]TAB!$C7-1),INDEX([1]ICR12M!G$1:G$3120,$W$5+[1]TAB!$C7-1),INDEX([1]ICR12M!H$1:H$3120,$W$5+[1]TAB!$C7-1),INDEX([1]ICR12M!I$1:I$3120,$W$5+[1]TAB!$C7-1),INDEX([1]ICR12M!J$1:J$3120,$W$5+[1]TAB!$C7-1),INDEX([1]ICR12M!K$1:K$3120,$W$5+[1]TAB!$C7-1),INDEX([1]ICR12M!L$1:L$3120,$W$5+[1]TAB!$C7-1))</f>
        <v/>
      </c>
      <c r="Z12" s="35" t="n">
        <f aca="false">CHOOSE([1]TAB!$H$1,INDEX([1]ICRMES!$D$1:$D$3120,INDEX([1]TAB!$D$4:$D$51,[1]GRAFREG!$O12)),INDEX([1]ICRMES!$E$1:$E$3120,INDEX([1]TAB!$D$4:$D$51,[1]GRAFREG!$O12)),INDEX([1]ICRMES!$F$1:$F$3120,INDEX([1]TAB!$D$4:$D$51,[1]GRAFREG!$O12)),INDEX([1]ICRMES!$G$1:$G$3120,INDEX([1]TAB!$D$4:$D$51,[1]GRAFREG!$O12)),INDEX([1]ICRMES!$H$1:$H$3120,INDEX([1]TAB!$D$4:$D$51,[1]GRAFREG!$O12)),INDEX([1]ICRMES!$I$1:$I$3120,INDEX([1]TAB!$D$4:$D$51,[1]GRAFREG!$O12)),INDEX([1]ICRMES!$J$1:$J$3120,INDEX([1]TAB!$D$4:$D$51,[1]GRAFREG!$O12)),INDEX([1]ICRMES!$K$1:$K$3120,INDEX([1]TAB!$D$4:$D$51,[1]GRAFREG!$O12)),INDEX([1]ICRMES!$L$1:$L$3120,INDEX([1]TAB!$D$4:$D$51,[1]GRAFREG!$O12)))</f>
        <v>784291</v>
      </c>
      <c r="AA12" s="35" t="n">
        <f aca="false">CHOOSE([1]TAB!$H$1,INDEX([1]ICRANO!$D$1:$D$3120,INDEX([1]TAB!$D$4:$D$51,[1]GRAFREG!$O12)),INDEX([1]ICRANO!$E$1:$E$3120,INDEX([1]TAB!$D$4:$D$51,[1]GRAFREG!$O12)),INDEX([1]ICRANO!$F$1:$F$3120,INDEX([1]TAB!$D$4:$D$51,[1]GRAFREG!$O12)),INDEX([1]ICRANO!$G$1:$G$3120,INDEX([1]TAB!$D$4:$D$51,[1]GRAFREG!$O12)),INDEX([1]ICRANO!$H$1:$H$3120,INDEX([1]TAB!$D$4:$D$51,[1]GRAFREG!$O12)),INDEX([1]ICRANO!$I$1:$I$3120,INDEX([1]TAB!$D$4:$D$51,[1]GRAFREG!$O12)),INDEX([1]ICRANO!$J$1:$J$3120,INDEX([1]TAB!$D$4:$D$51,[1]GRAFREG!$O12)),INDEX([1]ICRANO!$K$1:$K$3120,INDEX([1]TAB!$D$4:$D$51,[1]GRAFREG!$O12)),INDEX([1]ICRANO!$L$1:$L$3120,INDEX([1]TAB!$D$4:$D$51,[1]GRAFREG!$O12)))</f>
        <v>784291</v>
      </c>
      <c r="AB12" s="3" t="str">
        <f aca="false">CHOOSE([1]TAB!$H$1,INDEX([1]ICR12M!$D$1:$D$3120,INDEX([1]TAB!$D$4:$D$51,[1]GRAFREG!$O12)),INDEX([1]ICR12M!$E$1:$E$3120,INDEX([1]TAB!$D$4:$D$51,[1]GRAFREG!$O12)),INDEX([1]ICR12M!$F$1:$F$3120,INDEX([1]TAB!$D$4:$D$51,[1]GRAFREG!$O12)),INDEX([1]ICR12M!$G$1:$G$3120,INDEX([1]TAB!$D$4:$D$51,[1]GRAFREG!$O12)),INDEX([1]ICR12M!$H$1:$H$3120,INDEX([1]TAB!$D$4:$D$51,[1]GRAFREG!$O12)),INDEX([1]ICR12M!$I$1:$I$3120,INDEX([1]TAB!$D$4:$D$51,[1]GRAFREG!$O12)),INDEX([1]ICR12M!$J$1:$J$3120,INDEX([1]TAB!$D$4:$D$51,[1]GRAFREG!$O12)),INDEX([1]ICR12M!$K$1:$K$3120,INDEX([1]TAB!$D$4:$D$51,[1]GRAFREG!$O12)),INDEX([1]ICR12M!$L$1:$L$3120,INDEX([1]TAB!$D$4:$D$51,[1]GRAFREG!$O12)))</f>
        <v/>
      </c>
      <c r="AC12" s="1" t="str">
        <f aca="false">AC11</f>
        <v/>
      </c>
      <c r="AD12" s="1" t="str">
        <f aca="false">S12</f>
        <v>Abr </v>
      </c>
      <c r="AE12" s="1" t="n">
        <f aca="false">CHOOSE($AE$1,T12,W12)</f>
        <v>0.887</v>
      </c>
      <c r="AF12" s="1" t="n">
        <f aca="false">CHOOSE($AE$1,U12,X12)</f>
        <v>4.068</v>
      </c>
      <c r="AG12" s="1"/>
      <c r="AH12" s="1" t="n">
        <f aca="false">AF12</f>
        <v>4.068</v>
      </c>
      <c r="AI12" s="1"/>
      <c r="AJ12" s="1"/>
      <c r="AL12" s="1" t="n">
        <v>7.874</v>
      </c>
      <c r="AM12" s="36" t="str">
        <f aca="false">AM11</f>
        <v/>
      </c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0" t="n">
        <f aca="false">IF(U13&lt;&gt;0,1,0)</f>
        <v>1</v>
      </c>
      <c r="O13" s="1" t="n">
        <v>5</v>
      </c>
      <c r="P13" s="1" t="n">
        <f aca="false">$T$5+[1]TAB!$C8-1</f>
        <v>291</v>
      </c>
      <c r="R13" s="1" t="s">
        <v>27</v>
      </c>
      <c r="S13" s="1" t="str">
        <f aca="false">CONCATENATE(R13," ",Q13)</f>
        <v>Mai </v>
      </c>
      <c r="T13" s="33" t="n">
        <f aca="false">CHOOSE([1]TAB!$H$1,INDEX([1]ICRMES!D$1:D$3120,$T$5+[1]TAB!$C8-1),INDEX([1]ICRMES!E$1:E$3120,$T$5+[1]TAB!$C8-1),INDEX([1]ICRMES!F$1:F$3120,$T$5+[1]TAB!$C8-1),INDEX([1]ICRMES!G$1:G$3120,$T$5+[1]TAB!$C8-1),INDEX([1]ICRMES!H$1:H$3120,$T$5+[1]TAB!$C8-1),INDEX([1]ICRMES!I$1:I$3120,$T$5+[1]TAB!$C8-1),INDEX([1]ICRMES!J$1:J$3120,$T$5+[1]TAB!$C8-1),INDEX([1]ICRMES!K$1:K$3120,$T$5+[1]TAB!$C8-1),INDEX([1]ICRMES!L$1:L$3120,$T$5+[1]TAB!$C8-1))</f>
        <v>0.719</v>
      </c>
      <c r="U13" s="33" t="n">
        <f aca="false">CHOOSE([1]TAB!$H$1,INDEX([1]ICRANO!D$1:D$3120,$T$5+[1]TAB!$C8-1),INDEX([1]ICRANO!E$1:E$3120,$T$5+[1]TAB!$C8-1),INDEX([1]ICRANO!F$1:F$3120,$T$5+[1]TAB!$C8-1),INDEX([1]ICRANO!G$1:G$3120,$T$5+[1]TAB!$C8-1),INDEX([1]ICRANO!H$1:H$3120,$T$5+[1]TAB!$C8-1),INDEX([1]ICRANO!I$1:I$3120,$T$5+[1]TAB!$C8-1),INDEX([1]ICRANO!J$1:J$3120,$T$5+[1]TAB!$C8-1),INDEX([1]ICRANO!K$1:K$3120,$T$5+[1]TAB!$C8-1),INDEX([1]ICRANO!L$1:L$3120,$T$5+[1]TAB!$C8-1))</f>
        <v>4.778</v>
      </c>
      <c r="V13" s="33" t="str">
        <f aca="false">CHOOSE([1]TAB!$H$1,INDEX([1]ICR12M!D$1:D$3120,$T$5+[1]TAB!$C8-1),INDEX([1]ICR12M!E$1:E$3120,$T$5+[1]TAB!$C8-1),INDEX([1]ICR12M!F$1:F$3120,$T$5+[1]TAB!$C8-1),INDEX([1]ICR12M!G$1:G$3120,$T$5+[1]TAB!$C8-1),INDEX([1]ICR12M!H$1:H$3120,$T$5+[1]TAB!$C8-1),INDEX([1]ICR12M!I$1:I$3120,$T$5+[1]TAB!$C8-1),INDEX([1]ICR12M!J$1:J$3120,$T$5+[1]TAB!$C8-1),INDEX([1]ICR12M!K$1:K$3120,$T$5+[1]TAB!$C8-1),INDEX([1]ICR12M!L$1:L$3120,$T$5+[1]TAB!$C8-1))</f>
        <v/>
      </c>
      <c r="W13" s="34" t="n">
        <f aca="false">CHOOSE([1]TAB!$H$1,INDEX([1]ICRMES!D$1:D$3120,$W$5+[1]TAB!$C8-1),INDEX([1]ICRMES!E$1:E$3120,$W$5+[1]TAB!$C8-1),INDEX([1]ICRMES!F$1:F$3120,$W$5+[1]TAB!$C8-1),INDEX([1]ICRMES!G$1:G$3120,$W$5+[1]TAB!$C8-1),INDEX([1]ICRMES!H$1:H$3120,$W$5+[1]TAB!$C8-1),INDEX([1]ICRMES!I$1:I$3120,$W$5+[1]TAB!$C8-1),INDEX([1]ICRMES!J$1:J$3120,$W$5+[1]TAB!$C8-1),INDEX([1]ICRMES!K$1:K$3120,$W$5+[1]TAB!$C8-1),INDEX([1]ICRMES!L$1:L$3120,$W$5+[1]TAB!$C8-1))</f>
        <v>0.634</v>
      </c>
      <c r="X13" s="34" t="n">
        <f aca="false">CHOOSE([1]TAB!$H$1,INDEX([1]ICRANO!D$1:D$3120,$W$5+[1]TAB!$C8-1),INDEX([1]ICRANO!E$1:E$3120,$W$5+[1]TAB!$C8-1),INDEX([1]ICRANO!F$1:F$3120,$W$5+[1]TAB!$C8-1),INDEX([1]ICRANO!G$1:G$3120,$W$5+[1]TAB!$C8-1),INDEX([1]ICRANO!H$1:H$3120,$W$5+[1]TAB!$C8-1),INDEX([1]ICRANO!I$1:I$3120,$W$5+[1]TAB!$C8-1),INDEX([1]ICRANO!J$1:J$3120,$W$5+[1]TAB!$C8-1),INDEX([1]ICRANO!K$1:K$3120,$W$5+[1]TAB!$C8-1),INDEX([1]ICRANO!L$1:L$3120,$W$5+[1]TAB!$C8-1))</f>
        <v>4.569</v>
      </c>
      <c r="Y13" s="34" t="str">
        <f aca="false">CHOOSE([1]TAB!$H$1,INDEX([1]ICR12M!D$1:D$3120,$W$5+[1]TAB!$C8-1),INDEX([1]ICR12M!E$1:E$3120,$W$5+[1]TAB!$C8-1),INDEX([1]ICR12M!F$1:F$3120,$W$5+[1]TAB!$C8-1),INDEX([1]ICR12M!G$1:G$3120,$W$5+[1]TAB!$C8-1),INDEX([1]ICR12M!H$1:H$3120,$W$5+[1]TAB!$C8-1),INDEX([1]ICR12M!I$1:I$3120,$W$5+[1]TAB!$C8-1),INDEX([1]ICR12M!J$1:J$3120,$W$5+[1]TAB!$C8-1),INDEX([1]ICR12M!K$1:K$3120,$W$5+[1]TAB!$C8-1),INDEX([1]ICR12M!L$1:L$3120,$W$5+[1]TAB!$C8-1))</f>
        <v/>
      </c>
      <c r="Z13" s="35" t="n">
        <f aca="false">CHOOSE([1]TAB!$H$1,INDEX([1]ICRMES!$D$1:$D$3120,INDEX([1]TAB!$D$4:$D$51,[1]GRAFREG!$O13)),INDEX([1]ICRMES!$E$1:$E$3120,INDEX([1]TAB!$D$4:$D$51,[1]GRAFREG!$O13)),INDEX([1]ICRMES!$F$1:$F$3120,INDEX([1]TAB!$D$4:$D$51,[1]GRAFREG!$O13)),INDEX([1]ICRMES!$G$1:$G$3120,INDEX([1]TAB!$D$4:$D$51,[1]GRAFREG!$O13)),INDEX([1]ICRMES!$H$1:$H$3120,INDEX([1]TAB!$D$4:$D$51,[1]GRAFREG!$O13)),INDEX([1]ICRMES!$I$1:$I$3120,INDEX([1]TAB!$D$4:$D$51,[1]GRAFREG!$O13)),INDEX([1]ICRMES!$J$1:$J$3120,INDEX([1]TAB!$D$4:$D$51,[1]GRAFREG!$O13)),INDEX([1]ICRMES!$K$1:$K$3120,INDEX([1]TAB!$D$4:$D$51,[1]GRAFREG!$O13)),INDEX([1]ICRMES!$L$1:$L$3120,INDEX([1]TAB!$D$4:$D$51,[1]GRAFREG!$O13)))</f>
        <v>785940</v>
      </c>
      <c r="AA13" s="35" t="n">
        <f aca="false">CHOOSE([1]TAB!$H$1,INDEX([1]ICRANO!$D$1:$D$3120,INDEX([1]TAB!$D$4:$D$51,[1]GRAFREG!$O13)),INDEX([1]ICRANO!$E$1:$E$3120,INDEX([1]TAB!$D$4:$D$51,[1]GRAFREG!$O13)),INDEX([1]ICRANO!$F$1:$F$3120,INDEX([1]TAB!$D$4:$D$51,[1]GRAFREG!$O13)),INDEX([1]ICRANO!$G$1:$G$3120,INDEX([1]TAB!$D$4:$D$51,[1]GRAFREG!$O13)),INDEX([1]ICRANO!$H$1:$H$3120,INDEX([1]TAB!$D$4:$D$51,[1]GRAFREG!$O13)),INDEX([1]ICRANO!$I$1:$I$3120,INDEX([1]TAB!$D$4:$D$51,[1]GRAFREG!$O13)),INDEX([1]ICRANO!$J$1:$J$3120,INDEX([1]TAB!$D$4:$D$51,[1]GRAFREG!$O13)),INDEX([1]ICRANO!$K$1:$K$3120,INDEX([1]TAB!$D$4:$D$51,[1]GRAFREG!$O13)),INDEX([1]ICRANO!$L$1:$L$3120,INDEX([1]TAB!$D$4:$D$51,[1]GRAFREG!$O13)))</f>
        <v>785940</v>
      </c>
      <c r="AB13" s="3" t="str">
        <f aca="false">CHOOSE([1]TAB!$H$1,INDEX([1]ICR12M!$D$1:$D$3120,INDEX([1]TAB!$D$4:$D$51,[1]GRAFREG!$O13)),INDEX([1]ICR12M!$E$1:$E$3120,INDEX([1]TAB!$D$4:$D$51,[1]GRAFREG!$O13)),INDEX([1]ICR12M!$F$1:$F$3120,INDEX([1]TAB!$D$4:$D$51,[1]GRAFREG!$O13)),INDEX([1]ICR12M!$G$1:$G$3120,INDEX([1]TAB!$D$4:$D$51,[1]GRAFREG!$O13)),INDEX([1]ICR12M!$H$1:$H$3120,INDEX([1]TAB!$D$4:$D$51,[1]GRAFREG!$O13)),INDEX([1]ICR12M!$I$1:$I$3120,INDEX([1]TAB!$D$4:$D$51,[1]GRAFREG!$O13)),INDEX([1]ICR12M!$J$1:$J$3120,INDEX([1]TAB!$D$4:$D$51,[1]GRAFREG!$O13)),INDEX([1]ICR12M!$K$1:$K$3120,INDEX([1]TAB!$D$4:$D$51,[1]GRAFREG!$O13)),INDEX([1]ICR12M!$L$1:$L$3120,INDEX([1]TAB!$D$4:$D$51,[1]GRAFREG!$O13)))</f>
        <v/>
      </c>
      <c r="AC13" s="1" t="str">
        <f aca="false">AC12</f>
        <v/>
      </c>
      <c r="AD13" s="1" t="str">
        <f aca="false">S13</f>
        <v>Mai </v>
      </c>
      <c r="AE13" s="1" t="n">
        <f aca="false">CHOOSE($AE$1,T13,W13)</f>
        <v>0.719</v>
      </c>
      <c r="AF13" s="1" t="n">
        <f aca="false">CHOOSE($AE$1,U13,X13)</f>
        <v>4.778</v>
      </c>
      <c r="AG13" s="1"/>
      <c r="AH13" s="1" t="n">
        <f aca="false">AF13</f>
        <v>4.778</v>
      </c>
      <c r="AI13" s="1"/>
      <c r="AJ13" s="1"/>
      <c r="AL13" s="1" t="n">
        <v>8.577</v>
      </c>
      <c r="AM13" s="36" t="str">
        <f aca="false">AM12</f>
        <v/>
      </c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0" t="n">
        <f aca="false">IF(U14&lt;&gt;0,1,0)</f>
        <v>1</v>
      </c>
      <c r="O14" s="1" t="n">
        <v>6</v>
      </c>
      <c r="P14" s="1" t="n">
        <f aca="false">$T$5+[1]TAB!$C9-1</f>
        <v>356</v>
      </c>
      <c r="R14" s="1" t="s">
        <v>28</v>
      </c>
      <c r="S14" s="1" t="str">
        <f aca="false">CONCATENATE(R14," ",Q14)</f>
        <v>Jun </v>
      </c>
      <c r="T14" s="33" t="n">
        <f aca="false">CHOOSE([1]TAB!$H$1,INDEX([1]ICRMES!D$1:D$3120,$T$5+[1]TAB!$C9-1),INDEX([1]ICRMES!E$1:E$3120,$T$5+[1]TAB!$C9-1),INDEX([1]ICRMES!F$1:F$3120,$T$5+[1]TAB!$C9-1),INDEX([1]ICRMES!G$1:G$3120,$T$5+[1]TAB!$C9-1),INDEX([1]ICRMES!H$1:H$3120,$T$5+[1]TAB!$C9-1),INDEX([1]ICRMES!I$1:I$3120,$T$5+[1]TAB!$C9-1),INDEX([1]ICRMES!J$1:J$3120,$T$5+[1]TAB!$C9-1),INDEX([1]ICRMES!K$1:K$3120,$T$5+[1]TAB!$C9-1),INDEX([1]ICRMES!L$1:L$3120,$T$5+[1]TAB!$C9-1))</f>
        <v>1.021</v>
      </c>
      <c r="U14" s="33" t="n">
        <f aca="false">CHOOSE([1]TAB!$H$1,INDEX([1]ICRANO!D$1:D$3120,$T$5+[1]TAB!$C9-1),INDEX([1]ICRANO!E$1:E$3120,$T$5+[1]TAB!$C9-1),INDEX([1]ICRANO!F$1:F$3120,$T$5+[1]TAB!$C9-1),INDEX([1]ICRANO!G$1:G$3120,$T$5+[1]TAB!$C9-1),INDEX([1]ICRANO!H$1:H$3120,$T$5+[1]TAB!$C9-1),INDEX([1]ICRANO!I$1:I$3120,$T$5+[1]TAB!$C9-1),INDEX([1]ICRANO!J$1:J$3120,$T$5+[1]TAB!$C9-1),INDEX([1]ICRANO!K$1:K$3120,$T$5+[1]TAB!$C9-1),INDEX([1]ICRANO!L$1:L$3120,$T$5+[1]TAB!$C9-1))</f>
        <v>5.782</v>
      </c>
      <c r="V14" s="33" t="str">
        <f aca="false">CHOOSE([1]TAB!$H$1,INDEX([1]ICR12M!D$1:D$3120,$T$5+[1]TAB!$C9-1),INDEX([1]ICR12M!E$1:E$3120,$T$5+[1]TAB!$C9-1),INDEX([1]ICR12M!F$1:F$3120,$T$5+[1]TAB!$C9-1),INDEX([1]ICR12M!G$1:G$3120,$T$5+[1]TAB!$C9-1),INDEX([1]ICR12M!H$1:H$3120,$T$5+[1]TAB!$C9-1),INDEX([1]ICR12M!I$1:I$3120,$T$5+[1]TAB!$C9-1),INDEX([1]ICR12M!J$1:J$3120,$T$5+[1]TAB!$C9-1),INDEX([1]ICR12M!K$1:K$3120,$T$5+[1]TAB!$C9-1),INDEX([1]ICR12M!L$1:L$3120,$T$5+[1]TAB!$C9-1))</f>
        <v/>
      </c>
      <c r="W14" s="34" t="n">
        <f aca="false">CHOOSE([1]TAB!$H$1,INDEX([1]ICRMES!D$1:D$3120,$W$5+[1]TAB!$C9-1),INDEX([1]ICRMES!E$1:E$3120,$W$5+[1]TAB!$C9-1),INDEX([1]ICRMES!F$1:F$3120,$W$5+[1]TAB!$C9-1),INDEX([1]ICRMES!G$1:G$3120,$W$5+[1]TAB!$C9-1),INDEX([1]ICRMES!H$1:H$3120,$W$5+[1]TAB!$C9-1),INDEX([1]ICRMES!I$1:I$3120,$W$5+[1]TAB!$C9-1),INDEX([1]ICRMES!J$1:J$3120,$W$5+[1]TAB!$C9-1),INDEX([1]ICRMES!K$1:K$3120,$W$5+[1]TAB!$C9-1),INDEX([1]ICRMES!L$1:L$3120,$W$5+[1]TAB!$C9-1))</f>
        <v>0.783</v>
      </c>
      <c r="X14" s="34" t="n">
        <f aca="false">CHOOSE([1]TAB!$H$1,INDEX([1]ICRANO!D$1:D$3120,$W$5+[1]TAB!$C9-1),INDEX([1]ICRANO!E$1:E$3120,$W$5+[1]TAB!$C9-1),INDEX([1]ICRANO!F$1:F$3120,$W$5+[1]TAB!$C9-1),INDEX([1]ICRANO!G$1:G$3120,$W$5+[1]TAB!$C9-1),INDEX([1]ICRANO!H$1:H$3120,$W$5+[1]TAB!$C9-1),INDEX([1]ICRANO!I$1:I$3120,$W$5+[1]TAB!$C9-1),INDEX([1]ICRANO!J$1:J$3120,$W$5+[1]TAB!$C9-1),INDEX([1]ICRANO!K$1:K$3120,$W$5+[1]TAB!$C9-1),INDEX([1]ICRANO!L$1:L$3120,$W$5+[1]TAB!$C9-1))</f>
        <v>5.311</v>
      </c>
      <c r="Y14" s="34" t="str">
        <f aca="false">CHOOSE([1]TAB!$H$1,INDEX([1]ICR12M!D$1:D$3120,$W$5+[1]TAB!$C9-1),INDEX([1]ICR12M!E$1:E$3120,$W$5+[1]TAB!$C9-1),INDEX([1]ICR12M!F$1:F$3120,$W$5+[1]TAB!$C9-1),INDEX([1]ICR12M!G$1:G$3120,$W$5+[1]TAB!$C9-1),INDEX([1]ICR12M!H$1:H$3120,$W$5+[1]TAB!$C9-1),INDEX([1]ICR12M!I$1:I$3120,$W$5+[1]TAB!$C9-1),INDEX([1]ICR12M!J$1:J$3120,$W$5+[1]TAB!$C9-1),INDEX([1]ICR12M!K$1:K$3120,$W$5+[1]TAB!$C9-1),INDEX([1]ICR12M!L$1:L$3120,$W$5+[1]TAB!$C9-1))</f>
        <v/>
      </c>
      <c r="Z14" s="35" t="n">
        <f aca="false">CHOOSE([1]TAB!$H$1,INDEX([1]ICRMES!$D$1:$D$3120,INDEX([1]TAB!$D$4:$D$51,[1]GRAFREG!$O14)),INDEX([1]ICRMES!$E$1:$E$3120,INDEX([1]TAB!$D$4:$D$51,[1]GRAFREG!$O14)),INDEX([1]ICRMES!$F$1:$F$3120,INDEX([1]TAB!$D$4:$D$51,[1]GRAFREG!$O14)),INDEX([1]ICRMES!$G$1:$G$3120,INDEX([1]TAB!$D$4:$D$51,[1]GRAFREG!$O14)),INDEX([1]ICRMES!$H$1:$H$3120,INDEX([1]TAB!$D$4:$D$51,[1]GRAFREG!$O14)),INDEX([1]ICRMES!$I$1:$I$3120,INDEX([1]TAB!$D$4:$D$51,[1]GRAFREG!$O14)),INDEX([1]ICRMES!$J$1:$J$3120,INDEX([1]TAB!$D$4:$D$51,[1]GRAFREG!$O14)),INDEX([1]ICRMES!$K$1:$K$3120,INDEX([1]TAB!$D$4:$D$51,[1]GRAFREG!$O14)),INDEX([1]ICRMES!$L$1:$L$3120,INDEX([1]TAB!$D$4:$D$51,[1]GRAFREG!$O14)))</f>
        <v>787895</v>
      </c>
      <c r="AA14" s="35" t="n">
        <f aca="false">CHOOSE([1]TAB!$H$1,INDEX([1]ICRANO!$D$1:$D$3120,INDEX([1]TAB!$D$4:$D$51,[1]GRAFREG!$O14)),INDEX([1]ICRANO!$E$1:$E$3120,INDEX([1]TAB!$D$4:$D$51,[1]GRAFREG!$O14)),INDEX([1]ICRANO!$F$1:$F$3120,INDEX([1]TAB!$D$4:$D$51,[1]GRAFREG!$O14)),INDEX([1]ICRANO!$G$1:$G$3120,INDEX([1]TAB!$D$4:$D$51,[1]GRAFREG!$O14)),INDEX([1]ICRANO!$H$1:$H$3120,INDEX([1]TAB!$D$4:$D$51,[1]GRAFREG!$O14)),INDEX([1]ICRANO!$I$1:$I$3120,INDEX([1]TAB!$D$4:$D$51,[1]GRAFREG!$O14)),INDEX([1]ICRANO!$J$1:$J$3120,INDEX([1]TAB!$D$4:$D$51,[1]GRAFREG!$O14)),INDEX([1]ICRANO!$K$1:$K$3120,INDEX([1]TAB!$D$4:$D$51,[1]GRAFREG!$O14)),INDEX([1]ICRANO!$L$1:$L$3120,INDEX([1]TAB!$D$4:$D$51,[1]GRAFREG!$O14)))</f>
        <v>787895</v>
      </c>
      <c r="AB14" s="3" t="str">
        <f aca="false">CHOOSE([1]TAB!$H$1,INDEX([1]ICR12M!$D$1:$D$3120,INDEX([1]TAB!$D$4:$D$51,[1]GRAFREG!$O14)),INDEX([1]ICR12M!$E$1:$E$3120,INDEX([1]TAB!$D$4:$D$51,[1]GRAFREG!$O14)),INDEX([1]ICR12M!$F$1:$F$3120,INDEX([1]TAB!$D$4:$D$51,[1]GRAFREG!$O14)),INDEX([1]ICR12M!$G$1:$G$3120,INDEX([1]TAB!$D$4:$D$51,[1]GRAFREG!$O14)),INDEX([1]ICR12M!$H$1:$H$3120,INDEX([1]TAB!$D$4:$D$51,[1]GRAFREG!$O14)),INDEX([1]ICR12M!$I$1:$I$3120,INDEX([1]TAB!$D$4:$D$51,[1]GRAFREG!$O14)),INDEX([1]ICR12M!$J$1:$J$3120,INDEX([1]TAB!$D$4:$D$51,[1]GRAFREG!$O14)),INDEX([1]ICR12M!$K$1:$K$3120,INDEX([1]TAB!$D$4:$D$51,[1]GRAFREG!$O14)),INDEX([1]ICR12M!$L$1:$L$3120,INDEX([1]TAB!$D$4:$D$51,[1]GRAFREG!$O14)))</f>
        <v/>
      </c>
      <c r="AC14" s="1" t="str">
        <f aca="false">AC13</f>
        <v/>
      </c>
      <c r="AD14" s="1" t="str">
        <f aca="false">S14</f>
        <v>Jun </v>
      </c>
      <c r="AE14" s="1" t="n">
        <f aca="false">CHOOSE($AE$1,T14,W14)</f>
        <v>1.021</v>
      </c>
      <c r="AF14" s="1" t="n">
        <f aca="false">CHOOSE($AE$1,U14,X14)</f>
        <v>5.782</v>
      </c>
      <c r="AG14" s="1"/>
      <c r="AH14" s="1" t="n">
        <f aca="false">AF14</f>
        <v>5.782</v>
      </c>
      <c r="AI14" s="1"/>
      <c r="AJ14" s="1"/>
      <c r="AL14" s="1" t="n">
        <v>9.581</v>
      </c>
      <c r="AM14" s="36" t="str">
        <f aca="false">AM13</f>
        <v/>
      </c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0" t="n">
        <f aca="false">IF(U15&lt;&gt;0,1,0)</f>
        <v>1</v>
      </c>
      <c r="O15" s="1" t="n">
        <v>7</v>
      </c>
      <c r="P15" s="1" t="n">
        <f aca="false">$T$5+[1]TAB!$C10-1</f>
        <v>421</v>
      </c>
      <c r="R15" s="1" t="s">
        <v>29</v>
      </c>
      <c r="S15" s="1" t="str">
        <f aca="false">CONCATENATE(R15," ",Q15)</f>
        <v>Jul </v>
      </c>
      <c r="T15" s="33" t="n">
        <f aca="false">CHOOSE([1]TAB!$H$1,INDEX([1]ICRMES!D$1:D$3120,$T$5+[1]TAB!$C10-1),INDEX([1]ICRMES!E$1:E$3120,$T$5+[1]TAB!$C10-1),INDEX([1]ICRMES!F$1:F$3120,$T$5+[1]TAB!$C10-1),INDEX([1]ICRMES!G$1:G$3120,$T$5+[1]TAB!$C10-1),INDEX([1]ICRMES!H$1:H$3120,$T$5+[1]TAB!$C10-1),INDEX([1]ICRMES!I$1:I$3120,$T$5+[1]TAB!$C10-1),INDEX([1]ICRMES!J$1:J$3120,$T$5+[1]TAB!$C10-1),INDEX([1]ICRMES!K$1:K$3120,$T$5+[1]TAB!$C10-1),INDEX([1]ICRMES!L$1:L$3120,$T$5+[1]TAB!$C10-1))</f>
        <v>1.114</v>
      </c>
      <c r="U15" s="33" t="n">
        <f aca="false">CHOOSE([1]TAB!$H$1,INDEX([1]ICRANO!D$1:D$3120,$T$5+[1]TAB!$C10-1),INDEX([1]ICRANO!E$1:E$3120,$T$5+[1]TAB!$C10-1),INDEX([1]ICRANO!F$1:F$3120,$T$5+[1]TAB!$C10-1),INDEX([1]ICRANO!G$1:G$3120,$T$5+[1]TAB!$C10-1),INDEX([1]ICRANO!H$1:H$3120,$T$5+[1]TAB!$C10-1),INDEX([1]ICRANO!I$1:I$3120,$T$5+[1]TAB!$C10-1),INDEX([1]ICRANO!J$1:J$3120,$T$5+[1]TAB!$C10-1),INDEX([1]ICRANO!K$1:K$3120,$T$5+[1]TAB!$C10-1),INDEX([1]ICRANO!L$1:L$3120,$T$5+[1]TAB!$C10-1))</f>
        <v>6.862</v>
      </c>
      <c r="V15" s="33" t="str">
        <f aca="false">CHOOSE([1]TAB!$H$1,INDEX([1]ICR12M!D$1:D$3120,$T$5+[1]TAB!$C10-1),INDEX([1]ICR12M!E$1:E$3120,$T$5+[1]TAB!$C10-1),INDEX([1]ICR12M!F$1:F$3120,$T$5+[1]TAB!$C10-1),INDEX([1]ICR12M!G$1:G$3120,$T$5+[1]TAB!$C10-1),INDEX([1]ICR12M!H$1:H$3120,$T$5+[1]TAB!$C10-1),INDEX([1]ICR12M!I$1:I$3120,$T$5+[1]TAB!$C10-1),INDEX([1]ICR12M!J$1:J$3120,$T$5+[1]TAB!$C10-1),INDEX([1]ICR12M!K$1:K$3120,$T$5+[1]TAB!$C10-1),INDEX([1]ICR12M!L$1:L$3120,$T$5+[1]TAB!$C10-1))</f>
        <v/>
      </c>
      <c r="W15" s="34" t="n">
        <f aca="false">CHOOSE([1]TAB!$H$1,INDEX([1]ICRMES!D$1:D$3120,$W$5+[1]TAB!$C10-1),INDEX([1]ICRMES!E$1:E$3120,$W$5+[1]TAB!$C10-1),INDEX([1]ICRMES!F$1:F$3120,$W$5+[1]TAB!$C10-1),INDEX([1]ICRMES!G$1:G$3120,$W$5+[1]TAB!$C10-1),INDEX([1]ICRMES!H$1:H$3120,$W$5+[1]TAB!$C10-1),INDEX([1]ICRMES!I$1:I$3120,$W$5+[1]TAB!$C10-1),INDEX([1]ICRMES!J$1:J$3120,$W$5+[1]TAB!$C10-1),INDEX([1]ICRMES!K$1:K$3120,$W$5+[1]TAB!$C10-1),INDEX([1]ICRMES!L$1:L$3120,$W$5+[1]TAB!$C10-1))</f>
        <v>0.672</v>
      </c>
      <c r="X15" s="34" t="n">
        <f aca="false">CHOOSE([1]TAB!$H$1,INDEX([1]ICRANO!D$1:D$3120,$W$5+[1]TAB!$C10-1),INDEX([1]ICRANO!E$1:E$3120,$W$5+[1]TAB!$C10-1),INDEX([1]ICRANO!F$1:F$3120,$W$5+[1]TAB!$C10-1),INDEX([1]ICRANO!G$1:G$3120,$W$5+[1]TAB!$C10-1),INDEX([1]ICRANO!H$1:H$3120,$W$5+[1]TAB!$C10-1),INDEX([1]ICRANO!I$1:I$3120,$W$5+[1]TAB!$C10-1),INDEX([1]ICRANO!J$1:J$3120,$W$5+[1]TAB!$C10-1),INDEX([1]ICRANO!K$1:K$3120,$W$5+[1]TAB!$C10-1),INDEX([1]ICRANO!L$1:L$3120,$W$5+[1]TAB!$C10-1))</f>
        <v>5.926</v>
      </c>
      <c r="Y15" s="34" t="str">
        <f aca="false">CHOOSE([1]TAB!$H$1,INDEX([1]ICR12M!D$1:D$3120,$W$5+[1]TAB!$C10-1),INDEX([1]ICR12M!E$1:E$3120,$W$5+[1]TAB!$C10-1),INDEX([1]ICR12M!F$1:F$3120,$W$5+[1]TAB!$C10-1),INDEX([1]ICR12M!G$1:G$3120,$W$5+[1]TAB!$C10-1),INDEX([1]ICR12M!H$1:H$3120,$W$5+[1]TAB!$C10-1),INDEX([1]ICR12M!I$1:I$3120,$W$5+[1]TAB!$C10-1),INDEX([1]ICR12M!J$1:J$3120,$W$5+[1]TAB!$C10-1),INDEX([1]ICR12M!K$1:K$3120,$W$5+[1]TAB!$C10-1),INDEX([1]ICR12M!L$1:L$3120,$W$5+[1]TAB!$C10-1))</f>
        <v/>
      </c>
      <c r="Z15" s="35" t="n">
        <f aca="false">CHOOSE([1]TAB!$H$1,INDEX([1]ICRMES!$D$1:$D$3120,INDEX([1]TAB!$D$4:$D$51,[1]GRAFREG!$O15)),INDEX([1]ICRMES!$E$1:$E$3120,INDEX([1]TAB!$D$4:$D$51,[1]GRAFREG!$O15)),INDEX([1]ICRMES!$F$1:$F$3120,INDEX([1]TAB!$D$4:$D$51,[1]GRAFREG!$O15)),INDEX([1]ICRMES!$G$1:$G$3120,INDEX([1]TAB!$D$4:$D$51,[1]GRAFREG!$O15)),INDEX([1]ICRMES!$H$1:$H$3120,INDEX([1]TAB!$D$4:$D$51,[1]GRAFREG!$O15)),INDEX([1]ICRMES!$I$1:$I$3120,INDEX([1]TAB!$D$4:$D$51,[1]GRAFREG!$O15)),INDEX([1]ICRMES!$J$1:$J$3120,INDEX([1]TAB!$D$4:$D$51,[1]GRAFREG!$O15)),INDEX([1]ICRMES!$K$1:$K$3120,INDEX([1]TAB!$D$4:$D$51,[1]GRAFREG!$O15)),INDEX([1]ICRMES!$L$1:$L$3120,INDEX([1]TAB!$D$4:$D$51,[1]GRAFREG!$O15)))</f>
        <v>788018</v>
      </c>
      <c r="AA15" s="35" t="n">
        <f aca="false">CHOOSE([1]TAB!$H$1,INDEX([1]ICRANO!$D$1:$D$3120,INDEX([1]TAB!$D$4:$D$51,[1]GRAFREG!$O15)),INDEX([1]ICRANO!$E$1:$E$3120,INDEX([1]TAB!$D$4:$D$51,[1]GRAFREG!$O15)),INDEX([1]ICRANO!$F$1:$F$3120,INDEX([1]TAB!$D$4:$D$51,[1]GRAFREG!$O15)),INDEX([1]ICRANO!$G$1:$G$3120,INDEX([1]TAB!$D$4:$D$51,[1]GRAFREG!$O15)),INDEX([1]ICRANO!$H$1:$H$3120,INDEX([1]TAB!$D$4:$D$51,[1]GRAFREG!$O15)),INDEX([1]ICRANO!$I$1:$I$3120,INDEX([1]TAB!$D$4:$D$51,[1]GRAFREG!$O15)),INDEX([1]ICRANO!$J$1:$J$3120,INDEX([1]TAB!$D$4:$D$51,[1]GRAFREG!$O15)),INDEX([1]ICRANO!$K$1:$K$3120,INDEX([1]TAB!$D$4:$D$51,[1]GRAFREG!$O15)),INDEX([1]ICRANO!$L$1:$L$3120,INDEX([1]TAB!$D$4:$D$51,[1]GRAFREG!$O15)))</f>
        <v>788018</v>
      </c>
      <c r="AB15" s="3" t="str">
        <f aca="false">CHOOSE([1]TAB!$H$1,INDEX([1]ICR12M!$D$1:$D$3120,INDEX([1]TAB!$D$4:$D$51,[1]GRAFREG!$O15)),INDEX([1]ICR12M!$E$1:$E$3120,INDEX([1]TAB!$D$4:$D$51,[1]GRAFREG!$O15)),INDEX([1]ICR12M!$F$1:$F$3120,INDEX([1]TAB!$D$4:$D$51,[1]GRAFREG!$O15)),INDEX([1]ICR12M!$G$1:$G$3120,INDEX([1]TAB!$D$4:$D$51,[1]GRAFREG!$O15)),INDEX([1]ICR12M!$H$1:$H$3120,INDEX([1]TAB!$D$4:$D$51,[1]GRAFREG!$O15)),INDEX([1]ICR12M!$I$1:$I$3120,INDEX([1]TAB!$D$4:$D$51,[1]GRAFREG!$O15)),INDEX([1]ICR12M!$J$1:$J$3120,INDEX([1]TAB!$D$4:$D$51,[1]GRAFREG!$O15)),INDEX([1]ICR12M!$K$1:$K$3120,INDEX([1]TAB!$D$4:$D$51,[1]GRAFREG!$O15)),INDEX([1]ICR12M!$L$1:$L$3120,INDEX([1]TAB!$D$4:$D$51,[1]GRAFREG!$O15)))</f>
        <v/>
      </c>
      <c r="AC15" s="1" t="str">
        <f aca="false">AC14</f>
        <v/>
      </c>
      <c r="AD15" s="1" t="str">
        <f aca="false">S15</f>
        <v>Jul </v>
      </c>
      <c r="AE15" s="1" t="n">
        <f aca="false">CHOOSE($AE$1,T15,W15)</f>
        <v>1.114</v>
      </c>
      <c r="AF15" s="1" t="n">
        <f aca="false">CHOOSE($AE$1,U15,X15)</f>
        <v>6.862</v>
      </c>
      <c r="AG15" s="1"/>
      <c r="AH15" s="1" t="n">
        <f aca="false">AF15</f>
        <v>6.862</v>
      </c>
      <c r="AI15" s="1"/>
      <c r="AJ15" s="1"/>
      <c r="AL15" s="1" t="n">
        <v>10.66</v>
      </c>
      <c r="AM15" s="36" t="str">
        <f aca="false">AM14</f>
        <v/>
      </c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0" t="n">
        <f aca="false">IF(U16&lt;&gt;0,1,0)</f>
        <v>1</v>
      </c>
      <c r="O16" s="1" t="n">
        <v>8</v>
      </c>
      <c r="P16" s="1" t="n">
        <f aca="false">$T$5+[1]TAB!$C11-1</f>
        <v>486</v>
      </c>
      <c r="R16" s="1" t="s">
        <v>30</v>
      </c>
      <c r="S16" s="1" t="str">
        <f aca="false">CONCATENATE(R16," ",Q16)</f>
        <v>Ago </v>
      </c>
      <c r="T16" s="33" t="n">
        <f aca="false">CHOOSE([1]TAB!$H$1,INDEX([1]ICRMES!D$1:D$3120,$T$5+[1]TAB!$C11-1),INDEX([1]ICRMES!E$1:E$3120,$T$5+[1]TAB!$C11-1),INDEX([1]ICRMES!F$1:F$3120,$T$5+[1]TAB!$C11-1),INDEX([1]ICRMES!G$1:G$3120,$T$5+[1]TAB!$C11-1),INDEX([1]ICRMES!H$1:H$3120,$T$5+[1]TAB!$C11-1),INDEX([1]ICRMES!I$1:I$3120,$T$5+[1]TAB!$C11-1),INDEX([1]ICRMES!J$1:J$3120,$T$5+[1]TAB!$C11-1),INDEX([1]ICRMES!K$1:K$3120,$T$5+[1]TAB!$C11-1),INDEX([1]ICRMES!L$1:L$3120,$T$5+[1]TAB!$C11-1))</f>
        <v>0.87</v>
      </c>
      <c r="U16" s="33" t="n">
        <f aca="false">CHOOSE([1]TAB!$H$1,INDEX([1]ICRANO!D$1:D$3120,$T$5+[1]TAB!$C11-1),INDEX([1]ICRANO!E$1:E$3120,$T$5+[1]TAB!$C11-1),INDEX([1]ICRANO!F$1:F$3120,$T$5+[1]TAB!$C11-1),INDEX([1]ICRANO!G$1:G$3120,$T$5+[1]TAB!$C11-1),INDEX([1]ICRANO!H$1:H$3120,$T$5+[1]TAB!$C11-1),INDEX([1]ICRANO!I$1:I$3120,$T$5+[1]TAB!$C11-1),INDEX([1]ICRANO!J$1:J$3120,$T$5+[1]TAB!$C11-1),INDEX([1]ICRANO!K$1:K$3120,$T$5+[1]TAB!$C11-1),INDEX([1]ICRANO!L$1:L$3120,$T$5+[1]TAB!$C11-1))</f>
        <v>7.739</v>
      </c>
      <c r="V16" s="33" t="str">
        <f aca="false">CHOOSE([1]TAB!$H$1,INDEX([1]ICR12M!D$1:D$3120,$T$5+[1]TAB!$C11-1),INDEX([1]ICR12M!E$1:E$3120,$T$5+[1]TAB!$C11-1),INDEX([1]ICR12M!F$1:F$3120,$T$5+[1]TAB!$C11-1),INDEX([1]ICR12M!G$1:G$3120,$T$5+[1]TAB!$C11-1),INDEX([1]ICR12M!H$1:H$3120,$T$5+[1]TAB!$C11-1),INDEX([1]ICR12M!I$1:I$3120,$T$5+[1]TAB!$C11-1),INDEX([1]ICR12M!J$1:J$3120,$T$5+[1]TAB!$C11-1),INDEX([1]ICR12M!K$1:K$3120,$T$5+[1]TAB!$C11-1),INDEX([1]ICR12M!L$1:L$3120,$T$5+[1]TAB!$C11-1))</f>
        <v/>
      </c>
      <c r="W16" s="34" t="n">
        <f aca="false">CHOOSE([1]TAB!$H$1,INDEX([1]ICRMES!D$1:D$3120,$W$5+[1]TAB!$C11-1),INDEX([1]ICRMES!E$1:E$3120,$W$5+[1]TAB!$C11-1),INDEX([1]ICRMES!F$1:F$3120,$W$5+[1]TAB!$C11-1),INDEX([1]ICRMES!G$1:G$3120,$W$5+[1]TAB!$C11-1),INDEX([1]ICRMES!H$1:H$3120,$W$5+[1]TAB!$C11-1),INDEX([1]ICRMES!I$1:I$3120,$W$5+[1]TAB!$C11-1),INDEX([1]ICRMES!J$1:J$3120,$W$5+[1]TAB!$C11-1),INDEX([1]ICRMES!K$1:K$3120,$W$5+[1]TAB!$C11-1),INDEX([1]ICRMES!L$1:L$3120,$W$5+[1]TAB!$C11-1))</f>
        <v>0.84</v>
      </c>
      <c r="X16" s="34" t="n">
        <f aca="false">CHOOSE([1]TAB!$H$1,INDEX([1]ICRANO!D$1:D$3120,$W$5+[1]TAB!$C11-1),INDEX([1]ICRANO!E$1:E$3120,$W$5+[1]TAB!$C11-1),INDEX([1]ICRANO!F$1:F$3120,$W$5+[1]TAB!$C11-1),INDEX([1]ICRANO!G$1:G$3120,$W$5+[1]TAB!$C11-1),INDEX([1]ICRANO!H$1:H$3120,$W$5+[1]TAB!$C11-1),INDEX([1]ICRANO!I$1:I$3120,$W$5+[1]TAB!$C11-1),INDEX([1]ICRANO!J$1:J$3120,$W$5+[1]TAB!$C11-1),INDEX([1]ICRANO!K$1:K$3120,$W$5+[1]TAB!$C11-1),INDEX([1]ICRANO!L$1:L$3120,$W$5+[1]TAB!$C11-1))</f>
        <v>6.748</v>
      </c>
      <c r="Y16" s="34" t="str">
        <f aca="false">CHOOSE([1]TAB!$H$1,INDEX([1]ICR12M!D$1:D$3120,$W$5+[1]TAB!$C11-1),INDEX([1]ICR12M!E$1:E$3120,$W$5+[1]TAB!$C11-1),INDEX([1]ICR12M!F$1:F$3120,$W$5+[1]TAB!$C11-1),INDEX([1]ICR12M!G$1:G$3120,$W$5+[1]TAB!$C11-1),INDEX([1]ICR12M!H$1:H$3120,$W$5+[1]TAB!$C11-1),INDEX([1]ICR12M!I$1:I$3120,$W$5+[1]TAB!$C11-1),INDEX([1]ICR12M!J$1:J$3120,$W$5+[1]TAB!$C11-1),INDEX([1]ICR12M!K$1:K$3120,$W$5+[1]TAB!$C11-1),INDEX([1]ICR12M!L$1:L$3120,$W$5+[1]TAB!$C11-1))</f>
        <v/>
      </c>
      <c r="Z16" s="35" t="n">
        <f aca="false">CHOOSE([1]TAB!$H$1,INDEX([1]ICRMES!$D$1:$D$3120,INDEX([1]TAB!$D$4:$D$51,[1]GRAFREG!$O16)),INDEX([1]ICRMES!$E$1:$E$3120,INDEX([1]TAB!$D$4:$D$51,[1]GRAFREG!$O16)),INDEX([1]ICRMES!$F$1:$F$3120,INDEX([1]TAB!$D$4:$D$51,[1]GRAFREG!$O16)),INDEX([1]ICRMES!$G$1:$G$3120,INDEX([1]TAB!$D$4:$D$51,[1]GRAFREG!$O16)),INDEX([1]ICRMES!$H$1:$H$3120,INDEX([1]TAB!$D$4:$D$51,[1]GRAFREG!$O16)),INDEX([1]ICRMES!$I$1:$I$3120,INDEX([1]TAB!$D$4:$D$51,[1]GRAFREG!$O16)),INDEX([1]ICRMES!$J$1:$J$3120,INDEX([1]TAB!$D$4:$D$51,[1]GRAFREG!$O16)),INDEX([1]ICRMES!$K$1:$K$3120,INDEX([1]TAB!$D$4:$D$51,[1]GRAFREG!$O16)),INDEX([1]ICRMES!$L$1:$L$3120,INDEX([1]TAB!$D$4:$D$51,[1]GRAFREG!$O16)))</f>
        <v>791975</v>
      </c>
      <c r="AA16" s="35" t="n">
        <f aca="false">CHOOSE([1]TAB!$H$1,INDEX([1]ICRANO!$D$1:$D$3120,INDEX([1]TAB!$D$4:$D$51,[1]GRAFREG!$O16)),INDEX([1]ICRANO!$E$1:$E$3120,INDEX([1]TAB!$D$4:$D$51,[1]GRAFREG!$O16)),INDEX([1]ICRANO!$F$1:$F$3120,INDEX([1]TAB!$D$4:$D$51,[1]GRAFREG!$O16)),INDEX([1]ICRANO!$G$1:$G$3120,INDEX([1]TAB!$D$4:$D$51,[1]GRAFREG!$O16)),INDEX([1]ICRANO!$H$1:$H$3120,INDEX([1]TAB!$D$4:$D$51,[1]GRAFREG!$O16)),INDEX([1]ICRANO!$I$1:$I$3120,INDEX([1]TAB!$D$4:$D$51,[1]GRAFREG!$O16)),INDEX([1]ICRANO!$J$1:$J$3120,INDEX([1]TAB!$D$4:$D$51,[1]GRAFREG!$O16)),INDEX([1]ICRANO!$K$1:$K$3120,INDEX([1]TAB!$D$4:$D$51,[1]GRAFREG!$O16)),INDEX([1]ICRANO!$L$1:$L$3120,INDEX([1]TAB!$D$4:$D$51,[1]GRAFREG!$O16)))</f>
        <v>791975</v>
      </c>
      <c r="AB16" s="3" t="str">
        <f aca="false">CHOOSE([1]TAB!$H$1,INDEX([1]ICR12M!$D$1:$D$3120,INDEX([1]TAB!$D$4:$D$51,[1]GRAFREG!$O16)),INDEX([1]ICR12M!$E$1:$E$3120,INDEX([1]TAB!$D$4:$D$51,[1]GRAFREG!$O16)),INDEX([1]ICR12M!$F$1:$F$3120,INDEX([1]TAB!$D$4:$D$51,[1]GRAFREG!$O16)),INDEX([1]ICR12M!$G$1:$G$3120,INDEX([1]TAB!$D$4:$D$51,[1]GRAFREG!$O16)),INDEX([1]ICR12M!$H$1:$H$3120,INDEX([1]TAB!$D$4:$D$51,[1]GRAFREG!$O16)),INDEX([1]ICR12M!$I$1:$I$3120,INDEX([1]TAB!$D$4:$D$51,[1]GRAFREG!$O16)),INDEX([1]ICR12M!$J$1:$J$3120,INDEX([1]TAB!$D$4:$D$51,[1]GRAFREG!$O16)),INDEX([1]ICR12M!$K$1:$K$3120,INDEX([1]TAB!$D$4:$D$51,[1]GRAFREG!$O16)),INDEX([1]ICR12M!$L$1:$L$3120,INDEX([1]TAB!$D$4:$D$51,[1]GRAFREG!$O16)))</f>
        <v/>
      </c>
      <c r="AC16" s="1" t="str">
        <f aca="false">AC15</f>
        <v/>
      </c>
      <c r="AD16" s="1" t="str">
        <f aca="false">S16</f>
        <v>Ago </v>
      </c>
      <c r="AE16" s="1" t="n">
        <f aca="false">CHOOSE($AE$1,T16,W16)</f>
        <v>0.87</v>
      </c>
      <c r="AF16" s="1" t="n">
        <f aca="false">CHOOSE($AE$1,U16,X16)</f>
        <v>7.739</v>
      </c>
      <c r="AG16" s="1"/>
      <c r="AH16" s="1" t="n">
        <f aca="false">AF16</f>
        <v>7.739</v>
      </c>
      <c r="AI16" s="1"/>
      <c r="AJ16" s="1"/>
      <c r="AL16" s="1" t="n">
        <v>12.679</v>
      </c>
      <c r="AM16" s="36" t="str">
        <f aca="false">AM15</f>
        <v/>
      </c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0" t="n">
        <f aca="false">IF(U17&lt;&gt;0,1,0)</f>
        <v>1</v>
      </c>
      <c r="O17" s="1" t="n">
        <v>9</v>
      </c>
      <c r="P17" s="1" t="n">
        <f aca="false">$T$5+[1]TAB!$C12-1</f>
        <v>551</v>
      </c>
      <c r="R17" s="1" t="s">
        <v>31</v>
      </c>
      <c r="S17" s="1" t="str">
        <f aca="false">CONCATENATE(R17," ",Q17)</f>
        <v>Set </v>
      </c>
      <c r="T17" s="33" t="n">
        <f aca="false">CHOOSE([1]TAB!$H$1,INDEX([1]ICRMES!D$1:D$3120,$T$5+[1]TAB!$C12-1),INDEX([1]ICRMES!E$1:E$3120,$T$5+[1]TAB!$C12-1),INDEX([1]ICRMES!F$1:F$3120,$T$5+[1]TAB!$C12-1),INDEX([1]ICRMES!G$1:G$3120,$T$5+[1]TAB!$C12-1),INDEX([1]ICRMES!H$1:H$3120,$T$5+[1]TAB!$C12-1),INDEX([1]ICRMES!I$1:I$3120,$T$5+[1]TAB!$C12-1),INDEX([1]ICRMES!J$1:J$3120,$T$5+[1]TAB!$C12-1),INDEX([1]ICRMES!K$1:K$3120,$T$5+[1]TAB!$C12-1),INDEX([1]ICRMES!L$1:L$3120,$T$5+[1]TAB!$C12-1))</f>
        <v>1.216</v>
      </c>
      <c r="U17" s="33" t="n">
        <f aca="false">CHOOSE([1]TAB!$H$1,INDEX([1]ICRANO!D$1:D$3120,$T$5+[1]TAB!$C12-1),INDEX([1]ICRANO!E$1:E$3120,$T$5+[1]TAB!$C12-1),INDEX([1]ICRANO!F$1:F$3120,$T$5+[1]TAB!$C12-1),INDEX([1]ICRANO!G$1:G$3120,$T$5+[1]TAB!$C12-1),INDEX([1]ICRANO!H$1:H$3120,$T$5+[1]TAB!$C12-1),INDEX([1]ICRANO!I$1:I$3120,$T$5+[1]TAB!$C12-1),INDEX([1]ICRANO!J$1:J$3120,$T$5+[1]TAB!$C12-1),INDEX([1]ICRANO!K$1:K$3120,$T$5+[1]TAB!$C12-1),INDEX([1]ICRANO!L$1:L$3120,$T$5+[1]TAB!$C12-1))</f>
        <v>8.935</v>
      </c>
      <c r="V17" s="33" t="str">
        <f aca="false">CHOOSE([1]TAB!$H$1,INDEX([1]ICR12M!D$1:D$3120,$T$5+[1]TAB!$C12-1),INDEX([1]ICR12M!E$1:E$3120,$T$5+[1]TAB!$C12-1),INDEX([1]ICR12M!F$1:F$3120,$T$5+[1]TAB!$C12-1),INDEX([1]ICR12M!G$1:G$3120,$T$5+[1]TAB!$C12-1),INDEX([1]ICR12M!H$1:H$3120,$T$5+[1]TAB!$C12-1),INDEX([1]ICR12M!I$1:I$3120,$T$5+[1]TAB!$C12-1),INDEX([1]ICR12M!J$1:J$3120,$T$5+[1]TAB!$C12-1),INDEX([1]ICR12M!K$1:K$3120,$T$5+[1]TAB!$C12-1),INDEX([1]ICR12M!L$1:L$3120,$T$5+[1]TAB!$C12-1))</f>
        <v/>
      </c>
      <c r="W17" s="34" t="n">
        <f aca="false">CHOOSE([1]TAB!$H$1,INDEX([1]ICRMES!D$1:D$3120,$W$5+[1]TAB!$C12-1),INDEX([1]ICRMES!E$1:E$3120,$W$5+[1]TAB!$C12-1),INDEX([1]ICRMES!F$1:F$3120,$W$5+[1]TAB!$C12-1),INDEX([1]ICRMES!G$1:G$3120,$W$5+[1]TAB!$C12-1),INDEX([1]ICRMES!H$1:H$3120,$W$5+[1]TAB!$C12-1),INDEX([1]ICRMES!I$1:I$3120,$W$5+[1]TAB!$C12-1),INDEX([1]ICRMES!J$1:J$3120,$W$5+[1]TAB!$C12-1),INDEX([1]ICRMES!K$1:K$3120,$W$5+[1]TAB!$C12-1),INDEX([1]ICRMES!L$1:L$3120,$W$5+[1]TAB!$C12-1))</f>
        <v>0.977</v>
      </c>
      <c r="X17" s="34" t="n">
        <f aca="false">CHOOSE([1]TAB!$H$1,INDEX([1]ICRANO!D$1:D$3120,$W$5+[1]TAB!$C12-1),INDEX([1]ICRANO!E$1:E$3120,$W$5+[1]TAB!$C12-1),INDEX([1]ICRANO!F$1:F$3120,$W$5+[1]TAB!$C12-1),INDEX([1]ICRANO!G$1:G$3120,$W$5+[1]TAB!$C12-1),INDEX([1]ICRANO!H$1:H$3120,$W$5+[1]TAB!$C12-1),INDEX([1]ICRANO!I$1:I$3120,$W$5+[1]TAB!$C12-1),INDEX([1]ICRANO!J$1:J$3120,$W$5+[1]TAB!$C12-1),INDEX([1]ICRANO!K$1:K$3120,$W$5+[1]TAB!$C12-1),INDEX([1]ICRANO!L$1:L$3120,$W$5+[1]TAB!$C12-1))</f>
        <v>7.723</v>
      </c>
      <c r="Y17" s="34" t="str">
        <f aca="false">CHOOSE([1]TAB!$H$1,INDEX([1]ICR12M!D$1:D$3120,$W$5+[1]TAB!$C12-1),INDEX([1]ICR12M!E$1:E$3120,$W$5+[1]TAB!$C12-1),INDEX([1]ICR12M!F$1:F$3120,$W$5+[1]TAB!$C12-1),INDEX([1]ICR12M!G$1:G$3120,$W$5+[1]TAB!$C12-1),INDEX([1]ICR12M!H$1:H$3120,$W$5+[1]TAB!$C12-1),INDEX([1]ICR12M!I$1:I$3120,$W$5+[1]TAB!$C12-1),INDEX([1]ICR12M!J$1:J$3120,$W$5+[1]TAB!$C12-1),INDEX([1]ICR12M!K$1:K$3120,$W$5+[1]TAB!$C12-1),INDEX([1]ICR12M!L$1:L$3120,$W$5+[1]TAB!$C12-1))</f>
        <v/>
      </c>
      <c r="Z17" s="35" t="n">
        <f aca="false">CHOOSE([1]TAB!$H$1,INDEX([1]ICRMES!$D$1:$D$3120,INDEX([1]TAB!$D$4:$D$51,[1]GRAFREG!$O17)),INDEX([1]ICRMES!$E$1:$E$3120,INDEX([1]TAB!$D$4:$D$51,[1]GRAFREG!$O17)),INDEX([1]ICRMES!$F$1:$F$3120,INDEX([1]TAB!$D$4:$D$51,[1]GRAFREG!$O17)),INDEX([1]ICRMES!$G$1:$G$3120,INDEX([1]TAB!$D$4:$D$51,[1]GRAFREG!$O17)),INDEX([1]ICRMES!$H$1:$H$3120,INDEX([1]TAB!$D$4:$D$51,[1]GRAFREG!$O17)),INDEX([1]ICRMES!$I$1:$I$3120,INDEX([1]TAB!$D$4:$D$51,[1]GRAFREG!$O17)),INDEX([1]ICRMES!$J$1:$J$3120,INDEX([1]TAB!$D$4:$D$51,[1]GRAFREG!$O17)),INDEX([1]ICRMES!$K$1:$K$3120,INDEX([1]TAB!$D$4:$D$51,[1]GRAFREG!$O17)),INDEX([1]ICRMES!$L$1:$L$3120,INDEX([1]TAB!$D$4:$D$51,[1]GRAFREG!$O17)))</f>
        <v>794023</v>
      </c>
      <c r="AA17" s="35" t="n">
        <f aca="false">CHOOSE([1]TAB!$H$1,INDEX([1]ICRANO!$D$1:$D$3120,INDEX([1]TAB!$D$4:$D$51,[1]GRAFREG!$O17)),INDEX([1]ICRANO!$E$1:$E$3120,INDEX([1]TAB!$D$4:$D$51,[1]GRAFREG!$O17)),INDEX([1]ICRANO!$F$1:$F$3120,INDEX([1]TAB!$D$4:$D$51,[1]GRAFREG!$O17)),INDEX([1]ICRANO!$G$1:$G$3120,INDEX([1]TAB!$D$4:$D$51,[1]GRAFREG!$O17)),INDEX([1]ICRANO!$H$1:$H$3120,INDEX([1]TAB!$D$4:$D$51,[1]GRAFREG!$O17)),INDEX([1]ICRANO!$I$1:$I$3120,INDEX([1]TAB!$D$4:$D$51,[1]GRAFREG!$O17)),INDEX([1]ICRANO!$J$1:$J$3120,INDEX([1]TAB!$D$4:$D$51,[1]GRAFREG!$O17)),INDEX([1]ICRANO!$K$1:$K$3120,INDEX([1]TAB!$D$4:$D$51,[1]GRAFREG!$O17)),INDEX([1]ICRANO!$L$1:$L$3120,INDEX([1]TAB!$D$4:$D$51,[1]GRAFREG!$O17)))</f>
        <v>794023</v>
      </c>
      <c r="AB17" s="3" t="str">
        <f aca="false">CHOOSE([1]TAB!$H$1,INDEX([1]ICR12M!$D$1:$D$3120,INDEX([1]TAB!$D$4:$D$51,[1]GRAFREG!$O17)),INDEX([1]ICR12M!$E$1:$E$3120,INDEX([1]TAB!$D$4:$D$51,[1]GRAFREG!$O17)),INDEX([1]ICR12M!$F$1:$F$3120,INDEX([1]TAB!$D$4:$D$51,[1]GRAFREG!$O17)),INDEX([1]ICR12M!$G$1:$G$3120,INDEX([1]TAB!$D$4:$D$51,[1]GRAFREG!$O17)),INDEX([1]ICR12M!$H$1:$H$3120,INDEX([1]TAB!$D$4:$D$51,[1]GRAFREG!$O17)),INDEX([1]ICR12M!$I$1:$I$3120,INDEX([1]TAB!$D$4:$D$51,[1]GRAFREG!$O17)),INDEX([1]ICR12M!$J$1:$J$3120,INDEX([1]TAB!$D$4:$D$51,[1]GRAFREG!$O17)),INDEX([1]ICR12M!$K$1:$K$3120,INDEX([1]TAB!$D$4:$D$51,[1]GRAFREG!$O17)),INDEX([1]ICR12M!$L$1:$L$3120,INDEX([1]TAB!$D$4:$D$51,[1]GRAFREG!$O17)))</f>
        <v/>
      </c>
      <c r="AC17" s="1" t="str">
        <f aca="false">AC16</f>
        <v/>
      </c>
      <c r="AD17" s="1" t="str">
        <f aca="false">S17</f>
        <v>Set </v>
      </c>
      <c r="AE17" s="1" t="n">
        <f aca="false">CHOOSE($AE$1,T17,W17)</f>
        <v>1.216</v>
      </c>
      <c r="AF17" s="1" t="n">
        <f aca="false">CHOOSE($AE$1,U17,X17)</f>
        <v>8.935</v>
      </c>
      <c r="AG17" s="1"/>
      <c r="AH17" s="1" t="n">
        <f aca="false">AF17</f>
        <v>8.935</v>
      </c>
      <c r="AI17" s="1"/>
      <c r="AJ17" s="1"/>
      <c r="AL17" s="1" t="n">
        <v>13.87</v>
      </c>
      <c r="AM17" s="36" t="str">
        <f aca="false">AM16</f>
        <v/>
      </c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0" t="n">
        <f aca="false">IF(U18&lt;&gt;0,1,0)</f>
        <v>1</v>
      </c>
      <c r="O18" s="1" t="n">
        <v>10</v>
      </c>
      <c r="P18" s="1" t="n">
        <f aca="false">$T$5+[1]TAB!$C13-1</f>
        <v>616</v>
      </c>
      <c r="R18" s="1" t="s">
        <v>32</v>
      </c>
      <c r="S18" s="1" t="str">
        <f aca="false">CONCATENATE(R18," ",Q18)</f>
        <v>Out </v>
      </c>
      <c r="T18" s="33" t="n">
        <f aca="false">CHOOSE([1]TAB!$H$1,INDEX([1]ICRMES!D$1:D$3120,$T$5+[1]TAB!$C13-1),INDEX([1]ICRMES!E$1:E$3120,$T$5+[1]TAB!$C13-1),INDEX([1]ICRMES!F$1:F$3120,$T$5+[1]TAB!$C13-1),INDEX([1]ICRMES!G$1:G$3120,$T$5+[1]TAB!$C13-1),INDEX([1]ICRMES!H$1:H$3120,$T$5+[1]TAB!$C13-1),INDEX([1]ICRMES!I$1:I$3120,$T$5+[1]TAB!$C13-1),INDEX([1]ICRMES!J$1:J$3120,$T$5+[1]TAB!$C13-1),INDEX([1]ICRMES!K$1:K$3120,$T$5+[1]TAB!$C13-1),INDEX([1]ICRMES!L$1:L$3120,$T$5+[1]TAB!$C13-1))</f>
        <v>1.601</v>
      </c>
      <c r="U18" s="33" t="n">
        <f aca="false">CHOOSE([1]TAB!$H$1,INDEX([1]ICRANO!D$1:D$3120,$T$5+[1]TAB!$C13-1),INDEX([1]ICRANO!E$1:E$3120,$T$5+[1]TAB!$C13-1),INDEX([1]ICRANO!F$1:F$3120,$T$5+[1]TAB!$C13-1),INDEX([1]ICRANO!G$1:G$3120,$T$5+[1]TAB!$C13-1),INDEX([1]ICRANO!H$1:H$3120,$T$5+[1]TAB!$C13-1),INDEX([1]ICRANO!I$1:I$3120,$T$5+[1]TAB!$C13-1),INDEX([1]ICRANO!J$1:J$3120,$T$5+[1]TAB!$C13-1),INDEX([1]ICRANO!K$1:K$3120,$T$5+[1]TAB!$C13-1),INDEX([1]ICRANO!L$1:L$3120,$T$5+[1]TAB!$C13-1))</f>
        <v>10.479</v>
      </c>
      <c r="V18" s="33" t="str">
        <f aca="false">CHOOSE([1]TAB!$H$1,INDEX([1]ICR12M!D$1:D$3120,$T$5+[1]TAB!$C13-1),INDEX([1]ICR12M!E$1:E$3120,$T$5+[1]TAB!$C13-1),INDEX([1]ICR12M!F$1:F$3120,$T$5+[1]TAB!$C13-1),INDEX([1]ICR12M!G$1:G$3120,$T$5+[1]TAB!$C13-1),INDEX([1]ICR12M!H$1:H$3120,$T$5+[1]TAB!$C13-1),INDEX([1]ICR12M!I$1:I$3120,$T$5+[1]TAB!$C13-1),INDEX([1]ICR12M!J$1:J$3120,$T$5+[1]TAB!$C13-1),INDEX([1]ICR12M!K$1:K$3120,$T$5+[1]TAB!$C13-1),INDEX([1]ICR12M!L$1:L$3120,$T$5+[1]TAB!$C13-1))</f>
        <v/>
      </c>
      <c r="W18" s="34" t="n">
        <f aca="false">CHOOSE([1]TAB!$H$1,INDEX([1]ICRMES!D$1:D$3120,$W$5+[1]TAB!$C13-1),INDEX([1]ICRMES!E$1:E$3120,$W$5+[1]TAB!$C13-1),INDEX([1]ICRMES!F$1:F$3120,$W$5+[1]TAB!$C13-1),INDEX([1]ICRMES!G$1:G$3120,$W$5+[1]TAB!$C13-1),INDEX([1]ICRMES!H$1:H$3120,$W$5+[1]TAB!$C13-1),INDEX([1]ICRMES!I$1:I$3120,$W$5+[1]TAB!$C13-1),INDEX([1]ICRMES!J$1:J$3120,$W$5+[1]TAB!$C13-1),INDEX([1]ICRMES!K$1:K$3120,$W$5+[1]TAB!$C13-1),INDEX([1]ICRMES!L$1:L$3120,$W$5+[1]TAB!$C13-1))</f>
        <v>1.462</v>
      </c>
      <c r="X18" s="34" t="n">
        <f aca="false">CHOOSE([1]TAB!$H$1,INDEX([1]ICRANO!D$1:D$3120,$W$5+[1]TAB!$C13-1),INDEX([1]ICRANO!E$1:E$3120,$W$5+[1]TAB!$C13-1),INDEX([1]ICRANO!F$1:F$3120,$W$5+[1]TAB!$C13-1),INDEX([1]ICRANO!G$1:G$3120,$W$5+[1]TAB!$C13-1),INDEX([1]ICRANO!H$1:H$3120,$W$5+[1]TAB!$C13-1),INDEX([1]ICRANO!I$1:I$3120,$W$5+[1]TAB!$C13-1),INDEX([1]ICRANO!J$1:J$3120,$W$5+[1]TAB!$C13-1),INDEX([1]ICRANO!K$1:K$3120,$W$5+[1]TAB!$C13-1),INDEX([1]ICRANO!L$1:L$3120,$W$5+[1]TAB!$C13-1))</f>
        <v>9.166</v>
      </c>
      <c r="Y18" s="34" t="str">
        <f aca="false">CHOOSE([1]TAB!$H$1,INDEX([1]ICR12M!D$1:D$3120,$W$5+[1]TAB!$C13-1),INDEX([1]ICR12M!E$1:E$3120,$W$5+[1]TAB!$C13-1),INDEX([1]ICR12M!F$1:F$3120,$W$5+[1]TAB!$C13-1),INDEX([1]ICR12M!G$1:G$3120,$W$5+[1]TAB!$C13-1),INDEX([1]ICR12M!H$1:H$3120,$W$5+[1]TAB!$C13-1),INDEX([1]ICR12M!I$1:I$3120,$W$5+[1]TAB!$C13-1),INDEX([1]ICR12M!J$1:J$3120,$W$5+[1]TAB!$C13-1),INDEX([1]ICR12M!K$1:K$3120,$W$5+[1]TAB!$C13-1),INDEX([1]ICR12M!L$1:L$3120,$W$5+[1]TAB!$C13-1))</f>
        <v/>
      </c>
      <c r="Z18" s="35" t="n">
        <f aca="false">CHOOSE([1]TAB!$H$1,INDEX([1]ICRMES!$D$1:$D$3120,INDEX([1]TAB!$D$4:$D$51,[1]GRAFREG!$O18)),INDEX([1]ICRMES!$E$1:$E$3120,INDEX([1]TAB!$D$4:$D$51,[1]GRAFREG!$O18)),INDEX([1]ICRMES!$F$1:$F$3120,INDEX([1]TAB!$D$4:$D$51,[1]GRAFREG!$O18)),INDEX([1]ICRMES!$G$1:$G$3120,INDEX([1]TAB!$D$4:$D$51,[1]GRAFREG!$O18)),INDEX([1]ICRMES!$H$1:$H$3120,INDEX([1]TAB!$D$4:$D$51,[1]GRAFREG!$O18)),INDEX([1]ICRMES!$I$1:$I$3120,INDEX([1]TAB!$D$4:$D$51,[1]GRAFREG!$O18)),INDEX([1]ICRMES!$J$1:$J$3120,INDEX([1]TAB!$D$4:$D$51,[1]GRAFREG!$O18)),INDEX([1]ICRMES!$K$1:$K$3120,INDEX([1]TAB!$D$4:$D$51,[1]GRAFREG!$O18)),INDEX([1]ICRMES!$L$1:$L$3120,INDEX([1]TAB!$D$4:$D$51,[1]GRAFREG!$O18)))</f>
        <v>796347</v>
      </c>
      <c r="AA18" s="35" t="n">
        <f aca="false">CHOOSE([1]TAB!$H$1,INDEX([1]ICRANO!$D$1:$D$3120,INDEX([1]TAB!$D$4:$D$51,[1]GRAFREG!$O18)),INDEX([1]ICRANO!$E$1:$E$3120,INDEX([1]TAB!$D$4:$D$51,[1]GRAFREG!$O18)),INDEX([1]ICRANO!$F$1:$F$3120,INDEX([1]TAB!$D$4:$D$51,[1]GRAFREG!$O18)),INDEX([1]ICRANO!$G$1:$G$3120,INDEX([1]TAB!$D$4:$D$51,[1]GRAFREG!$O18)),INDEX([1]ICRANO!$H$1:$H$3120,INDEX([1]TAB!$D$4:$D$51,[1]GRAFREG!$O18)),INDEX([1]ICRANO!$I$1:$I$3120,INDEX([1]TAB!$D$4:$D$51,[1]GRAFREG!$O18)),INDEX([1]ICRANO!$J$1:$J$3120,INDEX([1]TAB!$D$4:$D$51,[1]GRAFREG!$O18)),INDEX([1]ICRANO!$K$1:$K$3120,INDEX([1]TAB!$D$4:$D$51,[1]GRAFREG!$O18)),INDEX([1]ICRANO!$L$1:$L$3120,INDEX([1]TAB!$D$4:$D$51,[1]GRAFREG!$O18)))</f>
        <v>796347</v>
      </c>
      <c r="AB18" s="3" t="str">
        <f aca="false">CHOOSE([1]TAB!$H$1,INDEX([1]ICR12M!$D$1:$D$3120,INDEX([1]TAB!$D$4:$D$51,[1]GRAFREG!$O18)),INDEX([1]ICR12M!$E$1:$E$3120,INDEX([1]TAB!$D$4:$D$51,[1]GRAFREG!$O18)),INDEX([1]ICR12M!$F$1:$F$3120,INDEX([1]TAB!$D$4:$D$51,[1]GRAFREG!$O18)),INDEX([1]ICR12M!$G$1:$G$3120,INDEX([1]TAB!$D$4:$D$51,[1]GRAFREG!$O18)),INDEX([1]ICR12M!$H$1:$H$3120,INDEX([1]TAB!$D$4:$D$51,[1]GRAFREG!$O18)),INDEX([1]ICR12M!$I$1:$I$3120,INDEX([1]TAB!$D$4:$D$51,[1]GRAFREG!$O18)),INDEX([1]ICR12M!$J$1:$J$3120,INDEX([1]TAB!$D$4:$D$51,[1]GRAFREG!$O18)),INDEX([1]ICR12M!$K$1:$K$3120,INDEX([1]TAB!$D$4:$D$51,[1]GRAFREG!$O18)),INDEX([1]ICR12M!$L$1:$L$3120,INDEX([1]TAB!$D$4:$D$51,[1]GRAFREG!$O18)))</f>
        <v/>
      </c>
      <c r="AC18" s="1" t="str">
        <f aca="false">AC17</f>
        <v/>
      </c>
      <c r="AD18" s="1" t="str">
        <f aca="false">S18</f>
        <v>Out </v>
      </c>
      <c r="AE18" s="1" t="n">
        <f aca="false">CHOOSE($AE$1,T18,W18)</f>
        <v>1.601</v>
      </c>
      <c r="AF18" s="1" t="n">
        <f aca="false">CHOOSE($AE$1,U18,X18)</f>
        <v>10.479</v>
      </c>
      <c r="AG18" s="1"/>
      <c r="AH18" s="1" t="n">
        <f aca="false">AF18</f>
        <v>10.479</v>
      </c>
      <c r="AI18" s="1"/>
      <c r="AJ18" s="1"/>
      <c r="AL18" s="1" t="n">
        <v>15.4</v>
      </c>
      <c r="AM18" s="36" t="str">
        <f aca="false">AM17</f>
        <v/>
      </c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0" t="n">
        <f aca="false">IF(U19&lt;&gt;0,1,0)</f>
        <v>1</v>
      </c>
      <c r="O19" s="1" t="n">
        <v>11</v>
      </c>
      <c r="P19" s="1" t="n">
        <f aca="false">$T$5+[1]TAB!$C14-1</f>
        <v>681</v>
      </c>
      <c r="R19" s="1" t="s">
        <v>33</v>
      </c>
      <c r="S19" s="1" t="str">
        <f aca="false">CONCATENATE(R19," ",Q19)</f>
        <v>Nov </v>
      </c>
      <c r="T19" s="33" t="n">
        <f aca="false">CHOOSE([1]TAB!$H$1,INDEX([1]ICRMES!D$1:D$3120,$T$5+[1]TAB!$C14-1),INDEX([1]ICRMES!E$1:E$3120,$T$5+[1]TAB!$C14-1),INDEX([1]ICRMES!F$1:F$3120,$T$5+[1]TAB!$C14-1),INDEX([1]ICRMES!G$1:G$3120,$T$5+[1]TAB!$C14-1),INDEX([1]ICRMES!H$1:H$3120,$T$5+[1]TAB!$C14-1),INDEX([1]ICRMES!I$1:I$3120,$T$5+[1]TAB!$C14-1),INDEX([1]ICRMES!J$1:J$3120,$T$5+[1]TAB!$C14-1),INDEX([1]ICRMES!K$1:K$3120,$T$5+[1]TAB!$C14-1),INDEX([1]ICRMES!L$1:L$3120,$T$5+[1]TAB!$C14-1))</f>
        <v>1.385</v>
      </c>
      <c r="U19" s="33" t="n">
        <f aca="false">CHOOSE([1]TAB!$H$1,INDEX([1]ICRANO!D$1:D$3120,$T$5+[1]TAB!$C14-1),INDEX([1]ICRANO!E$1:E$3120,$T$5+[1]TAB!$C14-1),INDEX([1]ICRANO!F$1:F$3120,$T$5+[1]TAB!$C14-1),INDEX([1]ICRANO!G$1:G$3120,$T$5+[1]TAB!$C14-1),INDEX([1]ICRANO!H$1:H$3120,$T$5+[1]TAB!$C14-1),INDEX([1]ICRANO!I$1:I$3120,$T$5+[1]TAB!$C14-1),INDEX([1]ICRANO!J$1:J$3120,$T$5+[1]TAB!$C14-1),INDEX([1]ICRANO!K$1:K$3120,$T$5+[1]TAB!$C14-1),INDEX([1]ICRANO!L$1:L$3120,$T$5+[1]TAB!$C14-1))</f>
        <v>11.846</v>
      </c>
      <c r="V19" s="33" t="str">
        <f aca="false">CHOOSE([1]TAB!$H$1,INDEX([1]ICR12M!D$1:D$3120,$T$5+[1]TAB!$C14-1),INDEX([1]ICR12M!E$1:E$3120,$T$5+[1]TAB!$C14-1),INDEX([1]ICR12M!F$1:F$3120,$T$5+[1]TAB!$C14-1),INDEX([1]ICR12M!G$1:G$3120,$T$5+[1]TAB!$C14-1),INDEX([1]ICR12M!H$1:H$3120,$T$5+[1]TAB!$C14-1),INDEX([1]ICR12M!I$1:I$3120,$T$5+[1]TAB!$C14-1),INDEX([1]ICR12M!J$1:J$3120,$T$5+[1]TAB!$C14-1),INDEX([1]ICR12M!K$1:K$3120,$T$5+[1]TAB!$C14-1),INDEX([1]ICR12M!L$1:L$3120,$T$5+[1]TAB!$C14-1))</f>
        <v/>
      </c>
      <c r="W19" s="34" t="n">
        <f aca="false">CHOOSE([1]TAB!$H$1,INDEX([1]ICRMES!D$1:D$3120,$W$5+[1]TAB!$C14-1),INDEX([1]ICRMES!E$1:E$3120,$W$5+[1]TAB!$C14-1),INDEX([1]ICRMES!F$1:F$3120,$W$5+[1]TAB!$C14-1),INDEX([1]ICRMES!G$1:G$3120,$W$5+[1]TAB!$C14-1),INDEX([1]ICRMES!H$1:H$3120,$W$5+[1]TAB!$C14-1),INDEX([1]ICRMES!I$1:I$3120,$W$5+[1]TAB!$C14-1),INDEX([1]ICRMES!J$1:J$3120,$W$5+[1]TAB!$C14-1),INDEX([1]ICRMES!K$1:K$3120,$W$5+[1]TAB!$C14-1),INDEX([1]ICRMES!L$1:L$3120,$W$5+[1]TAB!$C14-1))</f>
        <v>1.043</v>
      </c>
      <c r="X19" s="34" t="n">
        <f aca="false">CHOOSE([1]TAB!$H$1,INDEX([1]ICRANO!D$1:D$3120,$W$5+[1]TAB!$C14-1),INDEX([1]ICRANO!E$1:E$3120,$W$5+[1]TAB!$C14-1),INDEX([1]ICRANO!F$1:F$3120,$W$5+[1]TAB!$C14-1),INDEX([1]ICRANO!G$1:G$3120,$W$5+[1]TAB!$C14-1),INDEX([1]ICRANO!H$1:H$3120,$W$5+[1]TAB!$C14-1),INDEX([1]ICRANO!I$1:I$3120,$W$5+[1]TAB!$C14-1),INDEX([1]ICRANO!J$1:J$3120,$W$5+[1]TAB!$C14-1),INDEX([1]ICRANO!K$1:K$3120,$W$5+[1]TAB!$C14-1),INDEX([1]ICRANO!L$1:L$3120,$W$5+[1]TAB!$C14-1))</f>
        <v>10.205</v>
      </c>
      <c r="Y19" s="34" t="str">
        <f aca="false">CHOOSE([1]TAB!$H$1,INDEX([1]ICR12M!D$1:D$3120,$W$5+[1]TAB!$C14-1),INDEX([1]ICR12M!E$1:E$3120,$W$5+[1]TAB!$C14-1),INDEX([1]ICR12M!F$1:F$3120,$W$5+[1]TAB!$C14-1),INDEX([1]ICR12M!G$1:G$3120,$W$5+[1]TAB!$C14-1),INDEX([1]ICR12M!H$1:H$3120,$W$5+[1]TAB!$C14-1),INDEX([1]ICR12M!I$1:I$3120,$W$5+[1]TAB!$C14-1),INDEX([1]ICR12M!J$1:J$3120,$W$5+[1]TAB!$C14-1),INDEX([1]ICR12M!K$1:K$3120,$W$5+[1]TAB!$C14-1),INDEX([1]ICR12M!L$1:L$3120,$W$5+[1]TAB!$C14-1))</f>
        <v/>
      </c>
      <c r="Z19" s="35" t="n">
        <f aca="false">CHOOSE([1]TAB!$H$1,INDEX([1]ICRMES!$D$1:$D$3120,INDEX([1]TAB!$D$4:$D$51,[1]GRAFREG!$O19)),INDEX([1]ICRMES!$E$1:$E$3120,INDEX([1]TAB!$D$4:$D$51,[1]GRAFREG!$O19)),INDEX([1]ICRMES!$F$1:$F$3120,INDEX([1]TAB!$D$4:$D$51,[1]GRAFREG!$O19)),INDEX([1]ICRMES!$G$1:$G$3120,INDEX([1]TAB!$D$4:$D$51,[1]GRAFREG!$O19)),INDEX([1]ICRMES!$H$1:$H$3120,INDEX([1]TAB!$D$4:$D$51,[1]GRAFREG!$O19)),INDEX([1]ICRMES!$I$1:$I$3120,INDEX([1]TAB!$D$4:$D$51,[1]GRAFREG!$O19)),INDEX([1]ICRMES!$J$1:$J$3120,INDEX([1]TAB!$D$4:$D$51,[1]GRAFREG!$O19)),INDEX([1]ICRMES!$K$1:$K$3120,INDEX([1]TAB!$D$4:$D$51,[1]GRAFREG!$O19)),INDEX([1]ICRMES!$L$1:$L$3120,INDEX([1]TAB!$D$4:$D$51,[1]GRAFREG!$O19)))</f>
        <v>797491</v>
      </c>
      <c r="AA19" s="35" t="n">
        <f aca="false">CHOOSE([1]TAB!$H$1,INDEX([1]ICRANO!$D$1:$D$3120,INDEX([1]TAB!$D$4:$D$51,[1]GRAFREG!$O19)),INDEX([1]ICRANO!$E$1:$E$3120,INDEX([1]TAB!$D$4:$D$51,[1]GRAFREG!$O19)),INDEX([1]ICRANO!$F$1:$F$3120,INDEX([1]TAB!$D$4:$D$51,[1]GRAFREG!$O19)),INDEX([1]ICRANO!$G$1:$G$3120,INDEX([1]TAB!$D$4:$D$51,[1]GRAFREG!$O19)),INDEX([1]ICRANO!$H$1:$H$3120,INDEX([1]TAB!$D$4:$D$51,[1]GRAFREG!$O19)),INDEX([1]ICRANO!$I$1:$I$3120,INDEX([1]TAB!$D$4:$D$51,[1]GRAFREG!$O19)),INDEX([1]ICRANO!$J$1:$J$3120,INDEX([1]TAB!$D$4:$D$51,[1]GRAFREG!$O19)),INDEX([1]ICRANO!$K$1:$K$3120,INDEX([1]TAB!$D$4:$D$51,[1]GRAFREG!$O19)),INDEX([1]ICRANO!$L$1:$L$3120,INDEX([1]TAB!$D$4:$D$51,[1]GRAFREG!$O19)))</f>
        <v>797491</v>
      </c>
      <c r="AB19" s="3" t="str">
        <f aca="false">CHOOSE([1]TAB!$H$1,INDEX([1]ICR12M!$D$1:$D$3120,INDEX([1]TAB!$D$4:$D$51,[1]GRAFREG!$O19)),INDEX([1]ICR12M!$E$1:$E$3120,INDEX([1]TAB!$D$4:$D$51,[1]GRAFREG!$O19)),INDEX([1]ICR12M!$F$1:$F$3120,INDEX([1]TAB!$D$4:$D$51,[1]GRAFREG!$O19)),INDEX([1]ICR12M!$G$1:$G$3120,INDEX([1]TAB!$D$4:$D$51,[1]GRAFREG!$O19)),INDEX([1]ICR12M!$H$1:$H$3120,INDEX([1]TAB!$D$4:$D$51,[1]GRAFREG!$O19)),INDEX([1]ICR12M!$I$1:$I$3120,INDEX([1]TAB!$D$4:$D$51,[1]GRAFREG!$O19)),INDEX([1]ICR12M!$J$1:$J$3120,INDEX([1]TAB!$D$4:$D$51,[1]GRAFREG!$O19)),INDEX([1]ICR12M!$K$1:$K$3120,INDEX([1]TAB!$D$4:$D$51,[1]GRAFREG!$O19)),INDEX([1]ICR12M!$L$1:$L$3120,INDEX([1]TAB!$D$4:$D$51,[1]GRAFREG!$O19)))</f>
        <v/>
      </c>
      <c r="AC19" s="1" t="str">
        <f aca="false">AC18</f>
        <v/>
      </c>
      <c r="AD19" s="1" t="str">
        <f aca="false">S19</f>
        <v>Nov </v>
      </c>
      <c r="AE19" s="1" t="n">
        <f aca="false">CHOOSE($AE$1,T19,W19)</f>
        <v>1.385</v>
      </c>
      <c r="AF19" s="1" t="n">
        <f aca="false">CHOOSE($AE$1,U19,X19)</f>
        <v>11.846</v>
      </c>
      <c r="AG19" s="1"/>
      <c r="AH19" s="1" t="n">
        <f aca="false">AF19</f>
        <v>11.846</v>
      </c>
      <c r="AI19" s="1"/>
      <c r="AJ19" s="1"/>
      <c r="AL19" s="1" t="n">
        <v>16.773</v>
      </c>
      <c r="AM19" s="36" t="str">
        <f aca="false">AM18</f>
        <v/>
      </c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</row>
    <row r="20" customFormat="false" ht="13.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0" t="n">
        <f aca="false">IF(U20&lt;&gt;0,1,0)</f>
        <v>1</v>
      </c>
      <c r="O20" s="37" t="n">
        <v>12</v>
      </c>
      <c r="P20" s="37" t="n">
        <f aca="false">$T$5+[1]TAB!$C15-1</f>
        <v>746</v>
      </c>
      <c r="Q20" s="37" t="n">
        <v>1999</v>
      </c>
      <c r="R20" s="37" t="s">
        <v>34</v>
      </c>
      <c r="S20" s="37" t="str">
        <f aca="false">CONCATENATE(R20," ",Q20)</f>
        <v>Dez 1999</v>
      </c>
      <c r="T20" s="38" t="n">
        <f aca="false">CHOOSE([1]TAB!$H$1,INDEX([1]ICRMES!D$1:D$3120,$T$5+[1]TAB!$C15-1),INDEX([1]ICRMES!E$1:E$3120,$T$5+[1]TAB!$C15-1),INDEX([1]ICRMES!F$1:F$3120,$T$5+[1]TAB!$C15-1),INDEX([1]ICRMES!G$1:G$3120,$T$5+[1]TAB!$C15-1),INDEX([1]ICRMES!H$1:H$3120,$T$5+[1]TAB!$C15-1),INDEX([1]ICRMES!I$1:I$3120,$T$5+[1]TAB!$C15-1),INDEX([1]ICRMES!J$1:J$3120,$T$5+[1]TAB!$C15-1),INDEX([1]ICRMES!K$1:K$3120,$T$5+[1]TAB!$C15-1),INDEX([1]ICRMES!L$1:L$3120,$T$5+[1]TAB!$C15-1))</f>
        <v>1.941</v>
      </c>
      <c r="U20" s="38" t="n">
        <f aca="false">CHOOSE([1]TAB!$H$1,INDEX([1]ICRANO!D$1:D$3120,$T$5+[1]TAB!$C15-1),INDEX([1]ICRANO!E$1:E$3120,$T$5+[1]TAB!$C15-1),INDEX([1]ICRANO!F$1:F$3120,$T$5+[1]TAB!$C15-1),INDEX([1]ICRANO!G$1:G$3120,$T$5+[1]TAB!$C15-1),INDEX([1]ICRANO!H$1:H$3120,$T$5+[1]TAB!$C15-1),INDEX([1]ICRANO!I$1:I$3120,$T$5+[1]TAB!$C15-1),INDEX([1]ICRANO!J$1:J$3120,$T$5+[1]TAB!$C15-1),INDEX([1]ICRANO!K$1:K$3120,$T$5+[1]TAB!$C15-1),INDEX([1]ICRANO!L$1:L$3120,$T$5+[1]TAB!$C15-1))</f>
        <v>13.355</v>
      </c>
      <c r="V20" s="38" t="n">
        <f aca="false">CHOOSE([1]TAB!$H$1,INDEX([1]ICR12M!D$1:D$3120,$T$5+[1]TAB!$C15-1),INDEX([1]ICR12M!E$1:E$3120,$T$5+[1]TAB!$C15-1),INDEX([1]ICR12M!F$1:F$3120,$T$5+[1]TAB!$C15-1),INDEX([1]ICR12M!G$1:G$3120,$T$5+[1]TAB!$C15-1),INDEX([1]ICR12M!H$1:H$3120,$T$5+[1]TAB!$C15-1),INDEX([1]ICR12M!I$1:I$3120,$T$5+[1]TAB!$C15-1),INDEX([1]ICR12M!J$1:J$3120,$T$5+[1]TAB!$C15-1),INDEX([1]ICR12M!K$1:K$3120,$T$5+[1]TAB!$C15-1),INDEX([1]ICR12M!L$1:L$3120,$T$5+[1]TAB!$C15-1))</f>
        <v>13.355</v>
      </c>
      <c r="W20" s="39" t="n">
        <f aca="false">CHOOSE([1]TAB!$H$1,INDEX([1]ICRMES!D$1:D$3120,$W$5+[1]TAB!$C15-1),INDEX([1]ICRMES!E$1:E$3120,$W$5+[1]TAB!$C15-1),INDEX([1]ICRMES!F$1:F$3120,$W$5+[1]TAB!$C15-1),INDEX([1]ICRMES!G$1:G$3120,$W$5+[1]TAB!$C15-1),INDEX([1]ICRMES!H$1:H$3120,$W$5+[1]TAB!$C15-1),INDEX([1]ICRMES!I$1:I$3120,$W$5+[1]TAB!$C15-1),INDEX([1]ICRMES!J$1:J$3120,$W$5+[1]TAB!$C15-1),INDEX([1]ICRMES!K$1:K$3120,$W$5+[1]TAB!$C15-1),INDEX([1]ICRMES!L$1:L$3120,$W$5+[1]TAB!$C15-1))</f>
        <v>1.605</v>
      </c>
      <c r="X20" s="39" t="n">
        <f aca="false">CHOOSE([1]TAB!$H$1,INDEX([1]ICRANO!D$1:D$3120,$W$5+[1]TAB!$C15-1),INDEX([1]ICRANO!E$1:E$3120,$W$5+[1]TAB!$C15-1),INDEX([1]ICRANO!F$1:F$3120,$W$5+[1]TAB!$C15-1),INDEX([1]ICRANO!G$1:G$3120,$W$5+[1]TAB!$C15-1),INDEX([1]ICRANO!H$1:H$3120,$W$5+[1]TAB!$C15-1),INDEX([1]ICRANO!I$1:I$3120,$W$5+[1]TAB!$C15-1),INDEX([1]ICRANO!J$1:J$3120,$W$5+[1]TAB!$C15-1),INDEX([1]ICRANO!K$1:K$3120,$W$5+[1]TAB!$C15-1),INDEX([1]ICRANO!L$1:L$3120,$W$5+[1]TAB!$C15-1))</f>
        <v>11.399</v>
      </c>
      <c r="Y20" s="39" t="n">
        <f aca="false">CHOOSE([1]TAB!$H$1,INDEX([1]ICR12M!D$1:D$3120,$W$5+[1]TAB!$C15-1),INDEX([1]ICR12M!E$1:E$3120,$W$5+[1]TAB!$C15-1),INDEX([1]ICR12M!F$1:F$3120,$W$5+[1]TAB!$C15-1),INDEX([1]ICR12M!G$1:G$3120,$W$5+[1]TAB!$C15-1),INDEX([1]ICR12M!H$1:H$3120,$W$5+[1]TAB!$C15-1),INDEX([1]ICR12M!I$1:I$3120,$W$5+[1]TAB!$C15-1),INDEX([1]ICR12M!J$1:J$3120,$W$5+[1]TAB!$C15-1),INDEX([1]ICR12M!K$1:K$3120,$W$5+[1]TAB!$C15-1),INDEX([1]ICR12M!L$1:L$3120,$W$5+[1]TAB!$C15-1))</f>
        <v>11.399</v>
      </c>
      <c r="Z20" s="40" t="n">
        <f aca="false">CHOOSE([1]TAB!$H$1,INDEX([1]ICRMES!$D$1:$D$3120,INDEX([1]TAB!$D$4:$D$51,[1]GRAFREG!$O20)),INDEX([1]ICRMES!$E$1:$E$3120,INDEX([1]TAB!$D$4:$D$51,[1]GRAFREG!$O20)),INDEX([1]ICRMES!$F$1:$F$3120,INDEX([1]TAB!$D$4:$D$51,[1]GRAFREG!$O20)),INDEX([1]ICRMES!$G$1:$G$3120,INDEX([1]TAB!$D$4:$D$51,[1]GRAFREG!$O20)),INDEX([1]ICRMES!$H$1:$H$3120,INDEX([1]TAB!$D$4:$D$51,[1]GRAFREG!$O20)),INDEX([1]ICRMES!$I$1:$I$3120,INDEX([1]TAB!$D$4:$D$51,[1]GRAFREG!$O20)),INDEX([1]ICRMES!$J$1:$J$3120,INDEX([1]TAB!$D$4:$D$51,[1]GRAFREG!$O20)),INDEX([1]ICRMES!$K$1:$K$3120,INDEX([1]TAB!$D$4:$D$51,[1]GRAFREG!$O20)),INDEX([1]ICRMES!$L$1:$L$3120,INDEX([1]TAB!$D$4:$D$51,[1]GRAFREG!$O20)))</f>
        <v>802812</v>
      </c>
      <c r="AA20" s="40" t="n">
        <f aca="false">CHOOSE([1]TAB!$H$1,INDEX([1]ICRANO!$D$1:$D$3120,INDEX([1]TAB!$D$4:$D$51,[1]GRAFREG!$O20)),INDEX([1]ICRANO!$E$1:$E$3120,INDEX([1]TAB!$D$4:$D$51,[1]GRAFREG!$O20)),INDEX([1]ICRANO!$F$1:$F$3120,INDEX([1]TAB!$D$4:$D$51,[1]GRAFREG!$O20)),INDEX([1]ICRANO!$G$1:$G$3120,INDEX([1]TAB!$D$4:$D$51,[1]GRAFREG!$O20)),INDEX([1]ICRANO!$H$1:$H$3120,INDEX([1]TAB!$D$4:$D$51,[1]GRAFREG!$O20)),INDEX([1]ICRANO!$I$1:$I$3120,INDEX([1]TAB!$D$4:$D$51,[1]GRAFREG!$O20)),INDEX([1]ICRANO!$J$1:$J$3120,INDEX([1]TAB!$D$4:$D$51,[1]GRAFREG!$O20)),INDEX([1]ICRANO!$K$1:$K$3120,INDEX([1]TAB!$D$4:$D$51,[1]GRAFREG!$O20)),INDEX([1]ICRANO!$L$1:$L$3120,INDEX([1]TAB!$D$4:$D$51,[1]GRAFREG!$O20)))</f>
        <v>802812</v>
      </c>
      <c r="AB20" s="41" t="n">
        <f aca="false">SUM(Z9:Z20)/12</f>
        <v>789151.166666667</v>
      </c>
      <c r="AC20" s="1" t="str">
        <f aca="false">AC19</f>
        <v/>
      </c>
      <c r="AD20" s="1" t="str">
        <f aca="false">S20</f>
        <v>Dez 1999</v>
      </c>
      <c r="AE20" s="1" t="n">
        <f aca="false">CHOOSE($AE$1,T20,W20)</f>
        <v>1.941</v>
      </c>
      <c r="AF20" s="1" t="n">
        <f aca="false">CHOOSE($AE$1,U20,X20)</f>
        <v>13.355</v>
      </c>
      <c r="AG20" s="1" t="n">
        <f aca="false">CHOOSE($AE$1,V20,Y20)</f>
        <v>13.355</v>
      </c>
      <c r="AH20" s="1" t="n">
        <f aca="false">AF20</f>
        <v>13.355</v>
      </c>
      <c r="AI20" s="1"/>
      <c r="AJ20" s="1"/>
      <c r="AL20" s="1" t="n">
        <v>18.251</v>
      </c>
      <c r="AM20" s="36" t="str">
        <f aca="false">AM19</f>
        <v/>
      </c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0" t="n">
        <f aca="false">IF(U21&lt;&gt;0,1,0)</f>
        <v>1</v>
      </c>
      <c r="O21" s="1" t="n">
        <v>13</v>
      </c>
      <c r="P21" s="1" t="n">
        <f aca="false">$T$5+[1]TAB!$C16-1</f>
        <v>811</v>
      </c>
      <c r="R21" s="1" t="s">
        <v>23</v>
      </c>
      <c r="S21" s="1" t="str">
        <f aca="false">CONCATENATE(R21," ",Q21)</f>
        <v>Jan </v>
      </c>
      <c r="T21" s="33" t="n">
        <f aca="false">CHOOSE([1]TAB!$H$1,INDEX([1]ICRMES!D$1:D$3120,$T$5+[1]TAB!$C16-1),INDEX([1]ICRMES!E$1:E$3120,$T$5+[1]TAB!$C16-1),INDEX([1]ICRMES!F$1:F$3120,$T$5+[1]TAB!$C16-1),INDEX([1]ICRMES!G$1:G$3120,$T$5+[1]TAB!$C16-1),INDEX([1]ICRMES!H$1:H$3120,$T$5+[1]TAB!$C16-1),INDEX([1]ICRMES!I$1:I$3120,$T$5+[1]TAB!$C16-1),INDEX([1]ICRMES!J$1:J$3120,$T$5+[1]TAB!$C16-1),INDEX([1]ICRMES!K$1:K$3120,$T$5+[1]TAB!$C16-1),INDEX([1]ICRMES!L$1:L$3120,$T$5+[1]TAB!$C16-1))</f>
        <v>1.456</v>
      </c>
      <c r="U21" s="33" t="n">
        <f aca="false">CHOOSE([1]TAB!$H$1,INDEX([1]ICRANO!D$1:D$3120,$T$5+[1]TAB!$C16-1),INDEX([1]ICRANO!E$1:E$3120,$T$5+[1]TAB!$C16-1),INDEX([1]ICRANO!F$1:F$3120,$T$5+[1]TAB!$C16-1),INDEX([1]ICRANO!G$1:G$3120,$T$5+[1]TAB!$C16-1),INDEX([1]ICRANO!H$1:H$3120,$T$5+[1]TAB!$C16-1),INDEX([1]ICRANO!I$1:I$3120,$T$5+[1]TAB!$C16-1),INDEX([1]ICRANO!J$1:J$3120,$T$5+[1]TAB!$C16-1),INDEX([1]ICRANO!K$1:K$3120,$T$5+[1]TAB!$C16-1),INDEX([1]ICRANO!L$1:L$3120,$T$5+[1]TAB!$C16-1))</f>
        <v>1.455</v>
      </c>
      <c r="V21" s="33" t="n">
        <f aca="false">CHOOSE([1]TAB!$H$1,INDEX([1]ICR12M!D$1:D$3120,$T$5+[1]TAB!$C16-1),INDEX([1]ICR12M!E$1:E$3120,$T$5+[1]TAB!$C16-1),INDEX([1]ICR12M!F$1:F$3120,$T$5+[1]TAB!$C16-1),INDEX([1]ICR12M!G$1:G$3120,$T$5+[1]TAB!$C16-1),INDEX([1]ICR12M!H$1:H$3120,$T$5+[1]TAB!$C16-1),INDEX([1]ICR12M!I$1:I$3120,$T$5+[1]TAB!$C16-1),INDEX([1]ICR12M!J$1:J$3120,$T$5+[1]TAB!$C16-1),INDEX([1]ICR12M!K$1:K$3120,$T$5+[1]TAB!$C16-1),INDEX([1]ICR12M!L$1:L$3120,$T$5+[1]TAB!$C16-1))</f>
        <v>13.752</v>
      </c>
      <c r="W21" s="34" t="n">
        <f aca="false">CHOOSE([1]TAB!$H$1,INDEX([1]ICRMES!D$1:D$3120,$W$5+[1]TAB!$C16-1),INDEX([1]ICRMES!E$1:E$3120,$W$5+[1]TAB!$C16-1),INDEX([1]ICRMES!F$1:F$3120,$W$5+[1]TAB!$C16-1),INDEX([1]ICRMES!G$1:G$3120,$W$5+[1]TAB!$C16-1),INDEX([1]ICRMES!H$1:H$3120,$W$5+[1]TAB!$C16-1),INDEX([1]ICRMES!I$1:I$3120,$W$5+[1]TAB!$C16-1),INDEX([1]ICRMES!J$1:J$3120,$W$5+[1]TAB!$C16-1),INDEX([1]ICRMES!K$1:K$3120,$W$5+[1]TAB!$C16-1),INDEX([1]ICRMES!L$1:L$3120,$W$5+[1]TAB!$C16-1))</f>
        <v>1.505</v>
      </c>
      <c r="X21" s="34" t="n">
        <f aca="false">CHOOSE([1]TAB!$H$1,INDEX([1]ICRANO!D$1:D$3120,$W$5+[1]TAB!$C16-1),INDEX([1]ICRANO!E$1:E$3120,$W$5+[1]TAB!$C16-1),INDEX([1]ICRANO!F$1:F$3120,$W$5+[1]TAB!$C16-1),INDEX([1]ICRANO!G$1:G$3120,$W$5+[1]TAB!$C16-1),INDEX([1]ICRANO!H$1:H$3120,$W$5+[1]TAB!$C16-1),INDEX([1]ICRANO!I$1:I$3120,$W$5+[1]TAB!$C16-1),INDEX([1]ICRANO!J$1:J$3120,$W$5+[1]TAB!$C16-1),INDEX([1]ICRANO!K$1:K$3120,$W$5+[1]TAB!$C16-1),INDEX([1]ICRANO!L$1:L$3120,$W$5+[1]TAB!$C16-1))</f>
        <v>1.505</v>
      </c>
      <c r="Y21" s="34" t="n">
        <f aca="false">CHOOSE([1]TAB!$H$1,INDEX([1]ICR12M!D$1:D$3120,$W$5+[1]TAB!$C16-1),INDEX([1]ICR12M!E$1:E$3120,$W$5+[1]TAB!$C16-1),INDEX([1]ICR12M!F$1:F$3120,$W$5+[1]TAB!$C16-1),INDEX([1]ICR12M!G$1:G$3120,$W$5+[1]TAB!$C16-1),INDEX([1]ICR12M!H$1:H$3120,$W$5+[1]TAB!$C16-1),INDEX([1]ICR12M!I$1:I$3120,$W$5+[1]TAB!$C16-1),INDEX([1]ICR12M!J$1:J$3120,$W$5+[1]TAB!$C16-1),INDEX([1]ICR12M!K$1:K$3120,$W$5+[1]TAB!$C16-1),INDEX([1]ICR12M!L$1:L$3120,$W$5+[1]TAB!$C16-1))</f>
        <v>11.75</v>
      </c>
      <c r="Z21" s="35" t="n">
        <f aca="false">CHOOSE([1]TAB!$H$1,INDEX([1]ICRMES!$D$1:$D$3120,INDEX([1]TAB!$D$4:$D$51,[1]GRAFREG!$O21)),INDEX([1]ICRMES!$E$1:$E$3120,INDEX([1]TAB!$D$4:$D$51,[1]GRAFREG!$O21)),INDEX([1]ICRMES!$F$1:$F$3120,INDEX([1]TAB!$D$4:$D$51,[1]GRAFREG!$O21)),INDEX([1]ICRMES!$G$1:$G$3120,INDEX([1]TAB!$D$4:$D$51,[1]GRAFREG!$O21)),INDEX([1]ICRMES!$H$1:$H$3120,INDEX([1]TAB!$D$4:$D$51,[1]GRAFREG!$O21)),INDEX([1]ICRMES!$I$1:$I$3120,INDEX([1]TAB!$D$4:$D$51,[1]GRAFREG!$O21)),INDEX([1]ICRMES!$J$1:$J$3120,INDEX([1]TAB!$D$4:$D$51,[1]GRAFREG!$O21)),INDEX([1]ICRMES!$K$1:$K$3120,INDEX([1]TAB!$D$4:$D$51,[1]GRAFREG!$O21)),INDEX([1]ICRMES!$L$1:$L$3120,INDEX([1]TAB!$D$4:$D$51,[1]GRAFREG!$O21)))</f>
        <v>804170</v>
      </c>
      <c r="AA21" s="35" t="n">
        <f aca="false">CHOOSE([1]TAB!$H$1,INDEX([1]ICRANO!$D$1:$D$3120,INDEX([1]TAB!$D$4:$D$51,[1]GRAFREG!$O21)),INDEX([1]ICRANO!$E$1:$E$3120,INDEX([1]TAB!$D$4:$D$51,[1]GRAFREG!$O21)),INDEX([1]ICRANO!$F$1:$F$3120,INDEX([1]TAB!$D$4:$D$51,[1]GRAFREG!$O21)),INDEX([1]ICRANO!$G$1:$G$3120,INDEX([1]TAB!$D$4:$D$51,[1]GRAFREG!$O21)),INDEX([1]ICRANO!$H$1:$H$3120,INDEX([1]TAB!$D$4:$D$51,[1]GRAFREG!$O21)),INDEX([1]ICRANO!$I$1:$I$3120,INDEX([1]TAB!$D$4:$D$51,[1]GRAFREG!$O21)),INDEX([1]ICRANO!$J$1:$J$3120,INDEX([1]TAB!$D$4:$D$51,[1]GRAFREG!$O21)),INDEX([1]ICRANO!$K$1:$K$3120,INDEX([1]TAB!$D$4:$D$51,[1]GRAFREG!$O21)),INDEX([1]ICRANO!$L$1:$L$3120,INDEX([1]TAB!$D$4:$D$51,[1]GRAFREG!$O21)))</f>
        <v>804170</v>
      </c>
      <c r="AB21" s="42" t="n">
        <f aca="false">SUM(Z10:Z21)/12</f>
        <v>791415.75</v>
      </c>
      <c r="AC21" s="1" t="str">
        <f aca="false">AC20</f>
        <v/>
      </c>
      <c r="AD21" s="1" t="str">
        <f aca="false">S21</f>
        <v>Jan </v>
      </c>
      <c r="AE21" s="1" t="n">
        <f aca="false">CHOOSE($AE$1,T21,W21)</f>
        <v>1.456</v>
      </c>
      <c r="AF21" s="1" t="n">
        <f aca="false">CHOOSE($AE$1,U21,X21)</f>
        <v>1.455</v>
      </c>
      <c r="AG21" s="1" t="n">
        <f aca="false">CHOOSE($AE$1,V21,Y21)</f>
        <v>13.752</v>
      </c>
      <c r="AH21" s="1"/>
      <c r="AI21" s="1" t="n">
        <f aca="false">AF21</f>
        <v>1.455</v>
      </c>
      <c r="AJ21" s="1"/>
      <c r="AM21" s="36" t="str">
        <f aca="false">AM20</f>
        <v/>
      </c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0" t="n">
        <f aca="false">IF(U22&lt;&gt;0,1,0)</f>
        <v>1</v>
      </c>
      <c r="O22" s="1" t="n">
        <v>14</v>
      </c>
      <c r="P22" s="1" t="n">
        <f aca="false">$T$5+[1]TAB!$C17-1</f>
        <v>876</v>
      </c>
      <c r="R22" s="1" t="s">
        <v>24</v>
      </c>
      <c r="S22" s="1" t="str">
        <f aca="false">CONCATENATE(R22," ",Q22)</f>
        <v>Fev </v>
      </c>
      <c r="T22" s="33" t="n">
        <f aca="false">CHOOSE([1]TAB!$H$1,INDEX([1]ICRMES!D$1:D$3120,$T$5+[1]TAB!$C17-1),INDEX([1]ICRMES!E$1:E$3120,$T$5+[1]TAB!$C17-1),INDEX([1]ICRMES!F$1:F$3120,$T$5+[1]TAB!$C17-1),INDEX([1]ICRMES!G$1:G$3120,$T$5+[1]TAB!$C17-1),INDEX([1]ICRMES!H$1:H$3120,$T$5+[1]TAB!$C17-1),INDEX([1]ICRMES!I$1:I$3120,$T$5+[1]TAB!$C17-1),INDEX([1]ICRMES!J$1:J$3120,$T$5+[1]TAB!$C17-1),INDEX([1]ICRMES!K$1:K$3120,$T$5+[1]TAB!$C17-1),INDEX([1]ICRMES!L$1:L$3120,$T$5+[1]TAB!$C17-1))</f>
        <v>1.223</v>
      </c>
      <c r="U22" s="33" t="n">
        <f aca="false">CHOOSE([1]TAB!$H$1,INDEX([1]ICRANO!D$1:D$3120,$T$5+[1]TAB!$C17-1),INDEX([1]ICRANO!E$1:E$3120,$T$5+[1]TAB!$C17-1),INDEX([1]ICRANO!F$1:F$3120,$T$5+[1]TAB!$C17-1),INDEX([1]ICRANO!G$1:G$3120,$T$5+[1]TAB!$C17-1),INDEX([1]ICRANO!H$1:H$3120,$T$5+[1]TAB!$C17-1),INDEX([1]ICRANO!I$1:I$3120,$T$5+[1]TAB!$C17-1),INDEX([1]ICRANO!J$1:J$3120,$T$5+[1]TAB!$C17-1),INDEX([1]ICRANO!K$1:K$3120,$T$5+[1]TAB!$C17-1),INDEX([1]ICRANO!L$1:L$3120,$T$5+[1]TAB!$C17-1))</f>
        <v>2.663</v>
      </c>
      <c r="V22" s="33" t="n">
        <f aca="false">CHOOSE([1]TAB!$H$1,INDEX([1]ICR12M!D$1:D$3120,$T$5+[1]TAB!$C17-1),INDEX([1]ICR12M!E$1:E$3120,$T$5+[1]TAB!$C17-1),INDEX([1]ICR12M!F$1:F$3120,$T$5+[1]TAB!$C17-1),INDEX([1]ICR12M!G$1:G$3120,$T$5+[1]TAB!$C17-1),INDEX([1]ICR12M!H$1:H$3120,$T$5+[1]TAB!$C17-1),INDEX([1]ICR12M!I$1:I$3120,$T$5+[1]TAB!$C17-1),INDEX([1]ICR12M!J$1:J$3120,$T$5+[1]TAB!$C17-1),INDEX([1]ICR12M!K$1:K$3120,$T$5+[1]TAB!$C17-1),INDEX([1]ICR12M!L$1:L$3120,$T$5+[1]TAB!$C17-1))</f>
        <v>14.021</v>
      </c>
      <c r="W22" s="34" t="n">
        <f aca="false">CHOOSE([1]TAB!$H$1,INDEX([1]ICRMES!D$1:D$3120,$W$5+[1]TAB!$C17-1),INDEX([1]ICRMES!E$1:E$3120,$W$5+[1]TAB!$C17-1),INDEX([1]ICRMES!F$1:F$3120,$W$5+[1]TAB!$C17-1),INDEX([1]ICRMES!G$1:G$3120,$W$5+[1]TAB!$C17-1),INDEX([1]ICRMES!H$1:H$3120,$W$5+[1]TAB!$C17-1),INDEX([1]ICRMES!I$1:I$3120,$W$5+[1]TAB!$C17-1),INDEX([1]ICRMES!J$1:J$3120,$W$5+[1]TAB!$C17-1),INDEX([1]ICRMES!K$1:K$3120,$W$5+[1]TAB!$C17-1),INDEX([1]ICRMES!L$1:L$3120,$W$5+[1]TAB!$C17-1))</f>
        <v>1.352</v>
      </c>
      <c r="X22" s="34" t="n">
        <f aca="false">CHOOSE([1]TAB!$H$1,INDEX([1]ICRANO!D$1:D$3120,$W$5+[1]TAB!$C17-1),INDEX([1]ICRANO!E$1:E$3120,$W$5+[1]TAB!$C17-1),INDEX([1]ICRANO!F$1:F$3120,$W$5+[1]TAB!$C17-1),INDEX([1]ICRANO!G$1:G$3120,$W$5+[1]TAB!$C17-1),INDEX([1]ICRANO!H$1:H$3120,$W$5+[1]TAB!$C17-1),INDEX([1]ICRANO!I$1:I$3120,$W$5+[1]TAB!$C17-1),INDEX([1]ICRANO!J$1:J$3120,$W$5+[1]TAB!$C17-1),INDEX([1]ICRANO!K$1:K$3120,$W$5+[1]TAB!$C17-1),INDEX([1]ICRANO!L$1:L$3120,$W$5+[1]TAB!$C17-1))</f>
        <v>2.842</v>
      </c>
      <c r="Y22" s="34" t="n">
        <f aca="false">CHOOSE([1]TAB!$H$1,INDEX([1]ICR12M!D$1:D$3120,$W$5+[1]TAB!$C17-1),INDEX([1]ICR12M!E$1:E$3120,$W$5+[1]TAB!$C17-1),INDEX([1]ICR12M!F$1:F$3120,$W$5+[1]TAB!$C17-1),INDEX([1]ICR12M!G$1:G$3120,$W$5+[1]TAB!$C17-1),INDEX([1]ICR12M!H$1:H$3120,$W$5+[1]TAB!$C17-1),INDEX([1]ICR12M!I$1:I$3120,$W$5+[1]TAB!$C17-1),INDEX([1]ICR12M!J$1:J$3120,$W$5+[1]TAB!$C17-1),INDEX([1]ICR12M!K$1:K$3120,$W$5+[1]TAB!$C17-1),INDEX([1]ICR12M!L$1:L$3120,$W$5+[1]TAB!$C17-1))</f>
        <v>12.22</v>
      </c>
      <c r="Z22" s="35" t="n">
        <f aca="false">CHOOSE([1]TAB!$H$1,INDEX([1]ICRMES!$D$1:$D$3120,INDEX([1]TAB!$D$4:$D$51,[1]GRAFREG!$O22)),INDEX([1]ICRMES!$E$1:$E$3120,INDEX([1]TAB!$D$4:$D$51,[1]GRAFREG!$O22)),INDEX([1]ICRMES!$F$1:$F$3120,INDEX([1]TAB!$D$4:$D$51,[1]GRAFREG!$O22)),INDEX([1]ICRMES!$G$1:$G$3120,INDEX([1]TAB!$D$4:$D$51,[1]GRAFREG!$O22)),INDEX([1]ICRMES!$H$1:$H$3120,INDEX([1]TAB!$D$4:$D$51,[1]GRAFREG!$O22)),INDEX([1]ICRMES!$I$1:$I$3120,INDEX([1]TAB!$D$4:$D$51,[1]GRAFREG!$O22)),INDEX([1]ICRMES!$J$1:$J$3120,INDEX([1]TAB!$D$4:$D$51,[1]GRAFREG!$O22)),INDEX([1]ICRMES!$K$1:$K$3120,INDEX([1]TAB!$D$4:$D$51,[1]GRAFREG!$O22)),INDEX([1]ICRMES!$L$1:$L$3120,INDEX([1]TAB!$D$4:$D$51,[1]GRAFREG!$O22)))</f>
        <v>805869</v>
      </c>
      <c r="AA22" s="35" t="n">
        <f aca="false">CHOOSE([1]TAB!$H$1,INDEX([1]ICRANO!$D$1:$D$3120,INDEX([1]TAB!$D$4:$D$51,[1]GRAFREG!$O22)),INDEX([1]ICRANO!$E$1:$E$3120,INDEX([1]TAB!$D$4:$D$51,[1]GRAFREG!$O22)),INDEX([1]ICRANO!$F$1:$F$3120,INDEX([1]TAB!$D$4:$D$51,[1]GRAFREG!$O22)),INDEX([1]ICRANO!$G$1:$G$3120,INDEX([1]TAB!$D$4:$D$51,[1]GRAFREG!$O22)),INDEX([1]ICRANO!$H$1:$H$3120,INDEX([1]TAB!$D$4:$D$51,[1]GRAFREG!$O22)),INDEX([1]ICRANO!$I$1:$I$3120,INDEX([1]TAB!$D$4:$D$51,[1]GRAFREG!$O22)),INDEX([1]ICRANO!$J$1:$J$3120,INDEX([1]TAB!$D$4:$D$51,[1]GRAFREG!$O22)),INDEX([1]ICRANO!$K$1:$K$3120,INDEX([1]TAB!$D$4:$D$51,[1]GRAFREG!$O22)),INDEX([1]ICRANO!$L$1:$L$3120,INDEX([1]TAB!$D$4:$D$51,[1]GRAFREG!$O22)))</f>
        <v>805869</v>
      </c>
      <c r="AB22" s="42" t="n">
        <f aca="false">SUM(Z11:Z22)/12</f>
        <v>793506</v>
      </c>
      <c r="AC22" s="1" t="str">
        <f aca="false">AC21</f>
        <v/>
      </c>
      <c r="AD22" s="1" t="str">
        <f aca="false">S22</f>
        <v>Fev </v>
      </c>
      <c r="AE22" s="1" t="n">
        <f aca="false">CHOOSE($AE$1,T22,W22)</f>
        <v>1.223</v>
      </c>
      <c r="AF22" s="1" t="n">
        <f aca="false">CHOOSE($AE$1,U22,X22)</f>
        <v>2.663</v>
      </c>
      <c r="AG22" s="1" t="n">
        <f aca="false">CHOOSE($AE$1,V22,Y22)</f>
        <v>14.021</v>
      </c>
      <c r="AH22" s="1"/>
      <c r="AI22" s="1" t="n">
        <f aca="false">AF22</f>
        <v>2.663</v>
      </c>
      <c r="AJ22" s="1"/>
      <c r="AM22" s="36" t="str">
        <f aca="false">AM21</f>
        <v/>
      </c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0" t="n">
        <f aca="false">IF(U23&lt;&gt;0,1,0)</f>
        <v>1</v>
      </c>
      <c r="O23" s="1" t="n">
        <v>15</v>
      </c>
      <c r="P23" s="1" t="n">
        <f aca="false">$T$5+[1]TAB!$C18-1</f>
        <v>941</v>
      </c>
      <c r="R23" s="1" t="s">
        <v>25</v>
      </c>
      <c r="S23" s="1" t="str">
        <f aca="false">CONCATENATE(R23," ",Q23)</f>
        <v>Mar </v>
      </c>
      <c r="T23" s="33" t="n">
        <f aca="false">CHOOSE([1]TAB!$H$1,INDEX([1]ICRMES!D$1:D$3120,$T$5+[1]TAB!$C18-1),INDEX([1]ICRMES!E$1:E$3120,$T$5+[1]TAB!$C18-1),INDEX([1]ICRMES!F$1:F$3120,$T$5+[1]TAB!$C18-1),INDEX([1]ICRMES!G$1:G$3120,$T$5+[1]TAB!$C18-1),INDEX([1]ICRMES!H$1:H$3120,$T$5+[1]TAB!$C18-1),INDEX([1]ICRMES!I$1:I$3120,$T$5+[1]TAB!$C18-1),INDEX([1]ICRMES!J$1:J$3120,$T$5+[1]TAB!$C18-1),INDEX([1]ICRMES!K$1:K$3120,$T$5+[1]TAB!$C18-1),INDEX([1]ICRMES!L$1:L$3120,$T$5+[1]TAB!$C18-1))</f>
        <v>0.957</v>
      </c>
      <c r="U23" s="33" t="n">
        <f aca="false">CHOOSE([1]TAB!$H$1,INDEX([1]ICRANO!D$1:D$3120,$T$5+[1]TAB!$C18-1),INDEX([1]ICRANO!E$1:E$3120,$T$5+[1]TAB!$C18-1),INDEX([1]ICRANO!F$1:F$3120,$T$5+[1]TAB!$C18-1),INDEX([1]ICRANO!G$1:G$3120,$T$5+[1]TAB!$C18-1),INDEX([1]ICRANO!H$1:H$3120,$T$5+[1]TAB!$C18-1),INDEX([1]ICRANO!I$1:I$3120,$T$5+[1]TAB!$C18-1),INDEX([1]ICRANO!J$1:J$3120,$T$5+[1]TAB!$C18-1),INDEX([1]ICRANO!K$1:K$3120,$T$5+[1]TAB!$C18-1),INDEX([1]ICRANO!L$1:L$3120,$T$5+[1]TAB!$C18-1))</f>
        <v>3.53</v>
      </c>
      <c r="V23" s="33" t="n">
        <f aca="false">CHOOSE([1]TAB!$H$1,INDEX([1]ICR12M!D$1:D$3120,$T$5+[1]TAB!$C18-1),INDEX([1]ICR12M!E$1:E$3120,$T$5+[1]TAB!$C18-1),INDEX([1]ICR12M!F$1:F$3120,$T$5+[1]TAB!$C18-1),INDEX([1]ICR12M!G$1:G$3120,$T$5+[1]TAB!$C18-1),INDEX([1]ICR12M!H$1:H$3120,$T$5+[1]TAB!$C18-1),INDEX([1]ICR12M!I$1:I$3120,$T$5+[1]TAB!$C18-1),INDEX([1]ICR12M!J$1:J$3120,$T$5+[1]TAB!$C18-1),INDEX([1]ICR12M!K$1:K$3120,$T$5+[1]TAB!$C18-1),INDEX([1]ICR12M!L$1:L$3120,$T$5+[1]TAB!$C18-1))</f>
        <v>13.702</v>
      </c>
      <c r="W23" s="34" t="n">
        <f aca="false">CHOOSE([1]TAB!$H$1,INDEX([1]ICRMES!D$1:D$3120,$W$5+[1]TAB!$C18-1),INDEX([1]ICRMES!E$1:E$3120,$W$5+[1]TAB!$C18-1),INDEX([1]ICRMES!F$1:F$3120,$W$5+[1]TAB!$C18-1),INDEX([1]ICRMES!G$1:G$3120,$W$5+[1]TAB!$C18-1),INDEX([1]ICRMES!H$1:H$3120,$W$5+[1]TAB!$C18-1),INDEX([1]ICRMES!I$1:I$3120,$W$5+[1]TAB!$C18-1),INDEX([1]ICRMES!J$1:J$3120,$W$5+[1]TAB!$C18-1),INDEX([1]ICRMES!K$1:K$3120,$W$5+[1]TAB!$C18-1),INDEX([1]ICRMES!L$1:L$3120,$W$5+[1]TAB!$C18-1))</f>
        <v>1.022</v>
      </c>
      <c r="X23" s="34" t="n">
        <f aca="false">CHOOSE([1]TAB!$H$1,INDEX([1]ICRANO!D$1:D$3120,$W$5+[1]TAB!$C18-1),INDEX([1]ICRANO!E$1:E$3120,$W$5+[1]TAB!$C18-1),INDEX([1]ICRANO!F$1:F$3120,$W$5+[1]TAB!$C18-1),INDEX([1]ICRANO!G$1:G$3120,$W$5+[1]TAB!$C18-1),INDEX([1]ICRANO!H$1:H$3120,$W$5+[1]TAB!$C18-1),INDEX([1]ICRANO!I$1:I$3120,$W$5+[1]TAB!$C18-1),INDEX([1]ICRANO!J$1:J$3120,$W$5+[1]TAB!$C18-1),INDEX([1]ICRANO!K$1:K$3120,$W$5+[1]TAB!$C18-1),INDEX([1]ICRANO!L$1:L$3120,$W$5+[1]TAB!$C18-1))</f>
        <v>3.766</v>
      </c>
      <c r="Y23" s="34" t="n">
        <f aca="false">CHOOSE([1]TAB!$H$1,INDEX([1]ICR12M!D$1:D$3120,$W$5+[1]TAB!$C18-1),INDEX([1]ICR12M!E$1:E$3120,$W$5+[1]TAB!$C18-1),INDEX([1]ICR12M!F$1:F$3120,$W$5+[1]TAB!$C18-1),INDEX([1]ICR12M!G$1:G$3120,$W$5+[1]TAB!$C18-1),INDEX([1]ICR12M!H$1:H$3120,$W$5+[1]TAB!$C18-1),INDEX([1]ICR12M!I$1:I$3120,$W$5+[1]TAB!$C18-1),INDEX([1]ICR12M!J$1:J$3120,$W$5+[1]TAB!$C18-1),INDEX([1]ICR12M!K$1:K$3120,$W$5+[1]TAB!$C18-1),INDEX([1]ICR12M!L$1:L$3120,$W$5+[1]TAB!$C18-1))</f>
        <v>11.981</v>
      </c>
      <c r="Z23" s="35" t="n">
        <f aca="false">CHOOSE([1]TAB!$H$1,INDEX([1]ICRMES!$D$1:$D$3120,INDEX([1]TAB!$D$4:$D$51,[1]GRAFREG!$O23)),INDEX([1]ICRMES!$E$1:$E$3120,INDEX([1]TAB!$D$4:$D$51,[1]GRAFREG!$O23)),INDEX([1]ICRMES!$F$1:$F$3120,INDEX([1]TAB!$D$4:$D$51,[1]GRAFREG!$O23)),INDEX([1]ICRMES!$G$1:$G$3120,INDEX([1]TAB!$D$4:$D$51,[1]GRAFREG!$O23)),INDEX([1]ICRMES!$H$1:$H$3120,INDEX([1]TAB!$D$4:$D$51,[1]GRAFREG!$O23)),INDEX([1]ICRMES!$I$1:$I$3120,INDEX([1]TAB!$D$4:$D$51,[1]GRAFREG!$O23)),INDEX([1]ICRMES!$J$1:$J$3120,INDEX([1]TAB!$D$4:$D$51,[1]GRAFREG!$O23)),INDEX([1]ICRMES!$K$1:$K$3120,INDEX([1]TAB!$D$4:$D$51,[1]GRAFREG!$O23)),INDEX([1]ICRMES!$L$1:$L$3120,INDEX([1]TAB!$D$4:$D$51,[1]GRAFREG!$O23)))</f>
        <v>829128</v>
      </c>
      <c r="AA23" s="35" t="n">
        <f aca="false">CHOOSE([1]TAB!$H$1,INDEX([1]ICRANO!$D$1:$D$3120,INDEX([1]TAB!$D$4:$D$51,[1]GRAFREG!$O23)),INDEX([1]ICRANO!$E$1:$E$3120,INDEX([1]TAB!$D$4:$D$51,[1]GRAFREG!$O23)),INDEX([1]ICRANO!$F$1:$F$3120,INDEX([1]TAB!$D$4:$D$51,[1]GRAFREG!$O23)),INDEX([1]ICRANO!$G$1:$G$3120,INDEX([1]TAB!$D$4:$D$51,[1]GRAFREG!$O23)),INDEX([1]ICRANO!$H$1:$H$3120,INDEX([1]TAB!$D$4:$D$51,[1]GRAFREG!$O23)),INDEX([1]ICRANO!$I$1:$I$3120,INDEX([1]TAB!$D$4:$D$51,[1]GRAFREG!$O23)),INDEX([1]ICRANO!$J$1:$J$3120,INDEX([1]TAB!$D$4:$D$51,[1]GRAFREG!$O23)),INDEX([1]ICRANO!$K$1:$K$3120,INDEX([1]TAB!$D$4:$D$51,[1]GRAFREG!$O23)),INDEX([1]ICRANO!$L$1:$L$3120,INDEX([1]TAB!$D$4:$D$51,[1]GRAFREG!$O23)))</f>
        <v>829128</v>
      </c>
      <c r="AB23" s="42" t="n">
        <f aca="false">SUM(Z12:Z23)/12</f>
        <v>797329.916666667</v>
      </c>
      <c r="AC23" s="1" t="str">
        <f aca="false">AC22</f>
        <v/>
      </c>
      <c r="AD23" s="1" t="str">
        <f aca="false">S23</f>
        <v>Mar </v>
      </c>
      <c r="AE23" s="1" t="n">
        <f aca="false">CHOOSE($AE$1,T23,W23)</f>
        <v>0.957</v>
      </c>
      <c r="AF23" s="1" t="n">
        <f aca="false">CHOOSE($AE$1,U23,X23)</f>
        <v>3.53</v>
      </c>
      <c r="AG23" s="1" t="n">
        <f aca="false">CHOOSE($AE$1,V23,Y23)</f>
        <v>13.702</v>
      </c>
      <c r="AH23" s="1"/>
      <c r="AI23" s="1" t="n">
        <f aca="false">AF23</f>
        <v>3.53</v>
      </c>
      <c r="AJ23" s="1"/>
      <c r="AM23" s="36" t="str">
        <f aca="false">AM22</f>
        <v/>
      </c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0" t="n">
        <f aca="false">IF(U24&lt;&gt;0,1,0)</f>
        <v>1</v>
      </c>
      <c r="O24" s="1" t="n">
        <v>16</v>
      </c>
      <c r="P24" s="1" t="n">
        <f aca="false">$T$5+[1]TAB!$C19-1</f>
        <v>1006</v>
      </c>
      <c r="R24" s="1" t="s">
        <v>26</v>
      </c>
      <c r="S24" s="1" t="str">
        <f aca="false">CONCATENATE(R24," ",Q24)</f>
        <v>Abr </v>
      </c>
      <c r="T24" s="33" t="n">
        <f aca="false">CHOOSE([1]TAB!$H$1,INDEX([1]ICRMES!D$1:D$3120,$T$5+[1]TAB!$C19-1),INDEX([1]ICRMES!E$1:E$3120,$T$5+[1]TAB!$C19-1),INDEX([1]ICRMES!F$1:F$3120,$T$5+[1]TAB!$C19-1),INDEX([1]ICRMES!G$1:G$3120,$T$5+[1]TAB!$C19-1),INDEX([1]ICRMES!H$1:H$3120,$T$5+[1]TAB!$C19-1),INDEX([1]ICRMES!I$1:I$3120,$T$5+[1]TAB!$C19-1),INDEX([1]ICRMES!J$1:J$3120,$T$5+[1]TAB!$C19-1),INDEX([1]ICRMES!K$1:K$3120,$T$5+[1]TAB!$C19-1),INDEX([1]ICRMES!L$1:L$3120,$T$5+[1]TAB!$C19-1))</f>
        <v>0.726</v>
      </c>
      <c r="U24" s="33" t="n">
        <f aca="false">CHOOSE([1]TAB!$H$1,INDEX([1]ICRANO!D$1:D$3120,$T$5+[1]TAB!$C19-1),INDEX([1]ICRANO!E$1:E$3120,$T$5+[1]TAB!$C19-1),INDEX([1]ICRANO!F$1:F$3120,$T$5+[1]TAB!$C19-1),INDEX([1]ICRANO!G$1:G$3120,$T$5+[1]TAB!$C19-1),INDEX([1]ICRANO!H$1:H$3120,$T$5+[1]TAB!$C19-1),INDEX([1]ICRANO!I$1:I$3120,$T$5+[1]TAB!$C19-1),INDEX([1]ICRANO!J$1:J$3120,$T$5+[1]TAB!$C19-1),INDEX([1]ICRANO!K$1:K$3120,$T$5+[1]TAB!$C19-1),INDEX([1]ICRANO!L$1:L$3120,$T$5+[1]TAB!$C19-1))</f>
        <v>4.215</v>
      </c>
      <c r="V24" s="33" t="n">
        <f aca="false">CHOOSE([1]TAB!$H$1,INDEX([1]ICR12M!D$1:D$3120,$T$5+[1]TAB!$C19-1),INDEX([1]ICR12M!E$1:E$3120,$T$5+[1]TAB!$C19-1),INDEX([1]ICR12M!F$1:F$3120,$T$5+[1]TAB!$C19-1),INDEX([1]ICR12M!G$1:G$3120,$T$5+[1]TAB!$C19-1),INDEX([1]ICR12M!H$1:H$3120,$T$5+[1]TAB!$C19-1),INDEX([1]ICR12M!I$1:I$3120,$T$5+[1]TAB!$C19-1),INDEX([1]ICR12M!J$1:J$3120,$T$5+[1]TAB!$C19-1),INDEX([1]ICR12M!K$1:K$3120,$T$5+[1]TAB!$C19-1),INDEX([1]ICR12M!L$1:L$3120,$T$5+[1]TAB!$C19-1))</f>
        <v>13.502</v>
      </c>
      <c r="W24" s="34" t="n">
        <f aca="false">CHOOSE([1]TAB!$H$1,INDEX([1]ICRMES!D$1:D$3120,$W$5+[1]TAB!$C19-1),INDEX([1]ICRMES!E$1:E$3120,$W$5+[1]TAB!$C19-1),INDEX([1]ICRMES!F$1:F$3120,$W$5+[1]TAB!$C19-1),INDEX([1]ICRMES!G$1:G$3120,$W$5+[1]TAB!$C19-1),INDEX([1]ICRMES!H$1:H$3120,$W$5+[1]TAB!$C19-1),INDEX([1]ICRMES!I$1:I$3120,$W$5+[1]TAB!$C19-1),INDEX([1]ICRMES!J$1:J$3120,$W$5+[1]TAB!$C19-1),INDEX([1]ICRMES!K$1:K$3120,$W$5+[1]TAB!$C19-1),INDEX([1]ICRMES!L$1:L$3120,$W$5+[1]TAB!$C19-1))</f>
        <v>0.63</v>
      </c>
      <c r="X24" s="34" t="n">
        <f aca="false">CHOOSE([1]TAB!$H$1,INDEX([1]ICRANO!D$1:D$3120,$W$5+[1]TAB!$C19-1),INDEX([1]ICRANO!E$1:E$3120,$W$5+[1]TAB!$C19-1),INDEX([1]ICRANO!F$1:F$3120,$W$5+[1]TAB!$C19-1),INDEX([1]ICRANO!G$1:G$3120,$W$5+[1]TAB!$C19-1),INDEX([1]ICRANO!H$1:H$3120,$W$5+[1]TAB!$C19-1),INDEX([1]ICRANO!I$1:I$3120,$W$5+[1]TAB!$C19-1),INDEX([1]ICRANO!J$1:J$3120,$W$5+[1]TAB!$C19-1),INDEX([1]ICRANO!K$1:K$3120,$W$5+[1]TAB!$C19-1),INDEX([1]ICRANO!L$1:L$3120,$W$5+[1]TAB!$C19-1))</f>
        <v>4.364</v>
      </c>
      <c r="Y24" s="34" t="n">
        <f aca="false">CHOOSE([1]TAB!$H$1,INDEX([1]ICR12M!D$1:D$3120,$W$5+[1]TAB!$C19-1),INDEX([1]ICR12M!E$1:E$3120,$W$5+[1]TAB!$C19-1),INDEX([1]ICR12M!F$1:F$3120,$W$5+[1]TAB!$C19-1),INDEX([1]ICR12M!G$1:G$3120,$W$5+[1]TAB!$C19-1),INDEX([1]ICR12M!H$1:H$3120,$W$5+[1]TAB!$C19-1),INDEX([1]ICR12M!I$1:I$3120,$W$5+[1]TAB!$C19-1),INDEX([1]ICR12M!J$1:J$3120,$W$5+[1]TAB!$C19-1),INDEX([1]ICR12M!K$1:K$3120,$W$5+[1]TAB!$C19-1),INDEX([1]ICR12M!L$1:L$3120,$W$5+[1]TAB!$C19-1))</f>
        <v>11.821</v>
      </c>
      <c r="Z24" s="35" t="n">
        <f aca="false">CHOOSE([1]TAB!$H$1,INDEX([1]ICRMES!$D$1:$D$3120,INDEX([1]TAB!$D$4:$D$51,[1]GRAFREG!$O24)),INDEX([1]ICRMES!$E$1:$E$3120,INDEX([1]TAB!$D$4:$D$51,[1]GRAFREG!$O24)),INDEX([1]ICRMES!$F$1:$F$3120,INDEX([1]TAB!$D$4:$D$51,[1]GRAFREG!$O24)),INDEX([1]ICRMES!$G$1:$G$3120,INDEX([1]TAB!$D$4:$D$51,[1]GRAFREG!$O24)),INDEX([1]ICRMES!$H$1:$H$3120,INDEX([1]TAB!$D$4:$D$51,[1]GRAFREG!$O24)),INDEX([1]ICRMES!$I$1:$I$3120,INDEX([1]TAB!$D$4:$D$51,[1]GRAFREG!$O24)),INDEX([1]ICRMES!$J$1:$J$3120,INDEX([1]TAB!$D$4:$D$51,[1]GRAFREG!$O24)),INDEX([1]ICRMES!$K$1:$K$3120,INDEX([1]TAB!$D$4:$D$51,[1]GRAFREG!$O24)),INDEX([1]ICRMES!$L$1:$L$3120,INDEX([1]TAB!$D$4:$D$51,[1]GRAFREG!$O24)))</f>
        <v>838081</v>
      </c>
      <c r="AA24" s="35" t="n">
        <f aca="false">CHOOSE([1]TAB!$H$1,INDEX([1]ICRANO!$D$1:$D$3120,INDEX([1]TAB!$D$4:$D$51,[1]GRAFREG!$O24)),INDEX([1]ICRANO!$E$1:$E$3120,INDEX([1]TAB!$D$4:$D$51,[1]GRAFREG!$O24)),INDEX([1]ICRANO!$F$1:$F$3120,INDEX([1]TAB!$D$4:$D$51,[1]GRAFREG!$O24)),INDEX([1]ICRANO!$G$1:$G$3120,INDEX([1]TAB!$D$4:$D$51,[1]GRAFREG!$O24)),INDEX([1]ICRANO!$H$1:$H$3120,INDEX([1]TAB!$D$4:$D$51,[1]GRAFREG!$O24)),INDEX([1]ICRANO!$I$1:$I$3120,INDEX([1]TAB!$D$4:$D$51,[1]GRAFREG!$O24)),INDEX([1]ICRANO!$J$1:$J$3120,INDEX([1]TAB!$D$4:$D$51,[1]GRAFREG!$O24)),INDEX([1]ICRANO!$K$1:$K$3120,INDEX([1]TAB!$D$4:$D$51,[1]GRAFREG!$O24)),INDEX([1]ICRANO!$L$1:$L$3120,INDEX([1]TAB!$D$4:$D$51,[1]GRAFREG!$O24)))</f>
        <v>838081</v>
      </c>
      <c r="AB24" s="42" t="n">
        <f aca="false">SUM(Z13:Z24)/12</f>
        <v>801812.416666667</v>
      </c>
      <c r="AC24" s="1" t="str">
        <f aca="false">AC23</f>
        <v/>
      </c>
      <c r="AD24" s="1" t="str">
        <f aca="false">S24</f>
        <v>Abr </v>
      </c>
      <c r="AE24" s="1" t="n">
        <f aca="false">CHOOSE($AE$1,T24,W24)</f>
        <v>0.726</v>
      </c>
      <c r="AF24" s="1" t="n">
        <f aca="false">CHOOSE($AE$1,U24,X24)</f>
        <v>4.215</v>
      </c>
      <c r="AG24" s="1" t="n">
        <f aca="false">CHOOSE($AE$1,V24,Y24)</f>
        <v>13.502</v>
      </c>
      <c r="AH24" s="1"/>
      <c r="AI24" s="1" t="n">
        <f aca="false">AF24</f>
        <v>4.215</v>
      </c>
      <c r="AJ24" s="1"/>
      <c r="AM24" s="36" t="str">
        <f aca="false">AM23</f>
        <v/>
      </c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0" t="n">
        <f aca="false">IF(U25&lt;&gt;0,1,0)</f>
        <v>1</v>
      </c>
      <c r="O25" s="1" t="n">
        <v>17</v>
      </c>
      <c r="P25" s="1" t="n">
        <f aca="false">$T$5+[1]TAB!$C20-1</f>
        <v>1071</v>
      </c>
      <c r="R25" s="1" t="s">
        <v>27</v>
      </c>
      <c r="S25" s="1" t="str">
        <f aca="false">CONCATENATE(R25," ",Q25)</f>
        <v>Mai </v>
      </c>
      <c r="T25" s="33" t="n">
        <f aca="false">CHOOSE([1]TAB!$H$1,INDEX([1]ICRMES!D$1:D$3120,$T$5+[1]TAB!$C20-1),INDEX([1]ICRMES!E$1:E$3120,$T$5+[1]TAB!$C20-1),INDEX([1]ICRMES!F$1:F$3120,$T$5+[1]TAB!$C20-1),INDEX([1]ICRMES!G$1:G$3120,$T$5+[1]TAB!$C20-1),INDEX([1]ICRMES!H$1:H$3120,$T$5+[1]TAB!$C20-1),INDEX([1]ICRMES!I$1:I$3120,$T$5+[1]TAB!$C20-1),INDEX([1]ICRMES!J$1:J$3120,$T$5+[1]TAB!$C20-1),INDEX([1]ICRMES!K$1:K$3120,$T$5+[1]TAB!$C20-1),INDEX([1]ICRMES!L$1:L$3120,$T$5+[1]TAB!$C20-1))</f>
        <v>0.713</v>
      </c>
      <c r="U25" s="33" t="n">
        <f aca="false">CHOOSE([1]TAB!$H$1,INDEX([1]ICRANO!D$1:D$3120,$T$5+[1]TAB!$C20-1),INDEX([1]ICRANO!E$1:E$3120,$T$5+[1]TAB!$C20-1),INDEX([1]ICRANO!F$1:F$3120,$T$5+[1]TAB!$C20-1),INDEX([1]ICRANO!G$1:G$3120,$T$5+[1]TAB!$C20-1),INDEX([1]ICRANO!H$1:H$3120,$T$5+[1]TAB!$C20-1),INDEX([1]ICRANO!I$1:I$3120,$T$5+[1]TAB!$C20-1),INDEX([1]ICRANO!J$1:J$3120,$T$5+[1]TAB!$C20-1),INDEX([1]ICRANO!K$1:K$3120,$T$5+[1]TAB!$C20-1),INDEX([1]ICRANO!L$1:L$3120,$T$5+[1]TAB!$C20-1))</f>
        <v>4.864</v>
      </c>
      <c r="V25" s="33" t="n">
        <f aca="false">CHOOSE([1]TAB!$H$1,INDEX([1]ICR12M!D$1:D$3120,$T$5+[1]TAB!$C20-1),INDEX([1]ICR12M!E$1:E$3120,$T$5+[1]TAB!$C20-1),INDEX([1]ICR12M!F$1:F$3120,$T$5+[1]TAB!$C20-1),INDEX([1]ICR12M!G$1:G$3120,$T$5+[1]TAB!$C20-1),INDEX([1]ICR12M!H$1:H$3120,$T$5+[1]TAB!$C20-1),INDEX([1]ICR12M!I$1:I$3120,$T$5+[1]TAB!$C20-1),INDEX([1]ICR12M!J$1:J$3120,$T$5+[1]TAB!$C20-1),INDEX([1]ICR12M!K$1:K$3120,$T$5+[1]TAB!$C20-1),INDEX([1]ICR12M!L$1:L$3120,$T$5+[1]TAB!$C20-1))</f>
        <v>13.441</v>
      </c>
      <c r="W25" s="34" t="n">
        <f aca="false">CHOOSE([1]TAB!$H$1,INDEX([1]ICRMES!D$1:D$3120,$W$5+[1]TAB!$C20-1),INDEX([1]ICRMES!E$1:E$3120,$W$5+[1]TAB!$C20-1),INDEX([1]ICRMES!F$1:F$3120,$W$5+[1]TAB!$C20-1),INDEX([1]ICRMES!G$1:G$3120,$W$5+[1]TAB!$C20-1),INDEX([1]ICRMES!H$1:H$3120,$W$5+[1]TAB!$C20-1),INDEX([1]ICRMES!I$1:I$3120,$W$5+[1]TAB!$C20-1),INDEX([1]ICRMES!J$1:J$3120,$W$5+[1]TAB!$C20-1),INDEX([1]ICRMES!K$1:K$3120,$W$5+[1]TAB!$C20-1),INDEX([1]ICRMES!L$1:L$3120,$W$5+[1]TAB!$C20-1))</f>
        <v>0.741</v>
      </c>
      <c r="X25" s="34" t="n">
        <f aca="false">CHOOSE([1]TAB!$H$1,INDEX([1]ICRANO!D$1:D$3120,$W$5+[1]TAB!$C20-1),INDEX([1]ICRANO!E$1:E$3120,$W$5+[1]TAB!$C20-1),INDEX([1]ICRANO!F$1:F$3120,$W$5+[1]TAB!$C20-1),INDEX([1]ICRANO!G$1:G$3120,$W$5+[1]TAB!$C20-1),INDEX([1]ICRANO!H$1:H$3120,$W$5+[1]TAB!$C20-1),INDEX([1]ICRANO!I$1:I$3120,$W$5+[1]TAB!$C20-1),INDEX([1]ICRANO!J$1:J$3120,$W$5+[1]TAB!$C20-1),INDEX([1]ICRANO!K$1:K$3120,$W$5+[1]TAB!$C20-1),INDEX([1]ICRANO!L$1:L$3120,$W$5+[1]TAB!$C20-1))</f>
        <v>5.039</v>
      </c>
      <c r="Y25" s="34" t="n">
        <f aca="false">CHOOSE([1]TAB!$H$1,INDEX([1]ICR12M!D$1:D$3120,$W$5+[1]TAB!$C20-1),INDEX([1]ICR12M!E$1:E$3120,$W$5+[1]TAB!$C20-1),INDEX([1]ICR12M!F$1:F$3120,$W$5+[1]TAB!$C20-1),INDEX([1]ICR12M!G$1:G$3120,$W$5+[1]TAB!$C20-1),INDEX([1]ICR12M!H$1:H$3120,$W$5+[1]TAB!$C20-1),INDEX([1]ICR12M!I$1:I$3120,$W$5+[1]TAB!$C20-1),INDEX([1]ICR12M!J$1:J$3120,$W$5+[1]TAB!$C20-1),INDEX([1]ICR12M!K$1:K$3120,$W$5+[1]TAB!$C20-1),INDEX([1]ICR12M!L$1:L$3120,$W$5+[1]TAB!$C20-1))</f>
        <v>11.869</v>
      </c>
      <c r="Z25" s="35" t="n">
        <f aca="false">CHOOSE([1]TAB!$H$1,INDEX([1]ICRMES!$D$1:$D$3120,INDEX([1]TAB!$D$4:$D$51,[1]GRAFREG!$O25)),INDEX([1]ICRMES!$E$1:$E$3120,INDEX([1]TAB!$D$4:$D$51,[1]GRAFREG!$O25)),INDEX([1]ICRMES!$F$1:$F$3120,INDEX([1]TAB!$D$4:$D$51,[1]GRAFREG!$O25)),INDEX([1]ICRMES!$G$1:$G$3120,INDEX([1]TAB!$D$4:$D$51,[1]GRAFREG!$O25)),INDEX([1]ICRMES!$H$1:$H$3120,INDEX([1]TAB!$D$4:$D$51,[1]GRAFREG!$O25)),INDEX([1]ICRMES!$I$1:$I$3120,INDEX([1]TAB!$D$4:$D$51,[1]GRAFREG!$O25)),INDEX([1]ICRMES!$J$1:$J$3120,INDEX([1]TAB!$D$4:$D$51,[1]GRAFREG!$O25)),INDEX([1]ICRMES!$K$1:$K$3120,INDEX([1]TAB!$D$4:$D$51,[1]GRAFREG!$O25)),INDEX([1]ICRMES!$L$1:$L$3120,INDEX([1]TAB!$D$4:$D$51,[1]GRAFREG!$O25)))</f>
        <v>848576</v>
      </c>
      <c r="AA25" s="35" t="n">
        <f aca="false">CHOOSE([1]TAB!$H$1,INDEX([1]ICRANO!$D$1:$D$3120,INDEX([1]TAB!$D$4:$D$51,[1]GRAFREG!$O25)),INDEX([1]ICRANO!$E$1:$E$3120,INDEX([1]TAB!$D$4:$D$51,[1]GRAFREG!$O25)),INDEX([1]ICRANO!$F$1:$F$3120,INDEX([1]TAB!$D$4:$D$51,[1]GRAFREG!$O25)),INDEX([1]ICRANO!$G$1:$G$3120,INDEX([1]TAB!$D$4:$D$51,[1]GRAFREG!$O25)),INDEX([1]ICRANO!$H$1:$H$3120,INDEX([1]TAB!$D$4:$D$51,[1]GRAFREG!$O25)),INDEX([1]ICRANO!$I$1:$I$3120,INDEX([1]TAB!$D$4:$D$51,[1]GRAFREG!$O25)),INDEX([1]ICRANO!$J$1:$J$3120,INDEX([1]TAB!$D$4:$D$51,[1]GRAFREG!$O25)),INDEX([1]ICRANO!$K$1:$K$3120,INDEX([1]TAB!$D$4:$D$51,[1]GRAFREG!$O25)),INDEX([1]ICRANO!$L$1:$L$3120,INDEX([1]TAB!$D$4:$D$51,[1]GRAFREG!$O25)))</f>
        <v>848576</v>
      </c>
      <c r="AB25" s="42" t="n">
        <f aca="false">SUM(Z14:Z25)/12</f>
        <v>807032.083333333</v>
      </c>
      <c r="AC25" s="1" t="str">
        <f aca="false">AC24</f>
        <v/>
      </c>
      <c r="AD25" s="1" t="str">
        <f aca="false">S25</f>
        <v>Mai </v>
      </c>
      <c r="AE25" s="1" t="n">
        <f aca="false">CHOOSE($AE$1,T25,W25)</f>
        <v>0.713</v>
      </c>
      <c r="AF25" s="1" t="n">
        <f aca="false">CHOOSE($AE$1,U25,X25)</f>
        <v>4.864</v>
      </c>
      <c r="AG25" s="1" t="n">
        <f aca="false">CHOOSE($AE$1,V25,Y25)</f>
        <v>13.441</v>
      </c>
      <c r="AH25" s="1"/>
      <c r="AI25" s="1" t="n">
        <f aca="false">AF25</f>
        <v>4.864</v>
      </c>
      <c r="AJ25" s="1"/>
      <c r="AM25" s="36" t="str">
        <f aca="false">AM24</f>
        <v/>
      </c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0" t="n">
        <f aca="false">IF(U26&lt;&gt;0,1,0)</f>
        <v>1</v>
      </c>
      <c r="O26" s="1" t="n">
        <v>18</v>
      </c>
      <c r="P26" s="1" t="n">
        <f aca="false">$T$5+[1]TAB!$C21-1</f>
        <v>1136</v>
      </c>
      <c r="R26" s="1" t="s">
        <v>28</v>
      </c>
      <c r="S26" s="1" t="str">
        <f aca="false">CONCATENATE(R26," ",Q26)</f>
        <v>Jun </v>
      </c>
      <c r="T26" s="33" t="n">
        <f aca="false">CHOOSE([1]TAB!$H$1,INDEX([1]ICRMES!D$1:D$3120,$T$5+[1]TAB!$C21-1),INDEX([1]ICRMES!E$1:E$3120,$T$5+[1]TAB!$C21-1),INDEX([1]ICRMES!F$1:F$3120,$T$5+[1]TAB!$C21-1),INDEX([1]ICRMES!G$1:G$3120,$T$5+[1]TAB!$C21-1),INDEX([1]ICRMES!H$1:H$3120,$T$5+[1]TAB!$C21-1),INDEX([1]ICRMES!I$1:I$3120,$T$5+[1]TAB!$C21-1),INDEX([1]ICRMES!J$1:J$3120,$T$5+[1]TAB!$C21-1),INDEX([1]ICRMES!K$1:K$3120,$T$5+[1]TAB!$C21-1),INDEX([1]ICRMES!L$1:L$3120,$T$5+[1]TAB!$C21-1))</f>
        <v>0.764</v>
      </c>
      <c r="U26" s="33" t="n">
        <f aca="false">CHOOSE([1]TAB!$H$1,INDEX([1]ICRANO!D$1:D$3120,$T$5+[1]TAB!$C21-1),INDEX([1]ICRANO!E$1:E$3120,$T$5+[1]TAB!$C21-1),INDEX([1]ICRANO!F$1:F$3120,$T$5+[1]TAB!$C21-1),INDEX([1]ICRANO!G$1:G$3120,$T$5+[1]TAB!$C21-1),INDEX([1]ICRANO!H$1:H$3120,$T$5+[1]TAB!$C21-1),INDEX([1]ICRANO!I$1:I$3120,$T$5+[1]TAB!$C21-1),INDEX([1]ICRANO!J$1:J$3120,$T$5+[1]TAB!$C21-1),INDEX([1]ICRANO!K$1:K$3120,$T$5+[1]TAB!$C21-1),INDEX([1]ICRANO!L$1:L$3120,$T$5+[1]TAB!$C21-1))</f>
        <v>5.583</v>
      </c>
      <c r="V26" s="33" t="n">
        <f aca="false">CHOOSE([1]TAB!$H$1,INDEX([1]ICR12M!D$1:D$3120,$T$5+[1]TAB!$C21-1),INDEX([1]ICR12M!E$1:E$3120,$T$5+[1]TAB!$C21-1),INDEX([1]ICR12M!F$1:F$3120,$T$5+[1]TAB!$C21-1),INDEX([1]ICR12M!G$1:G$3120,$T$5+[1]TAB!$C21-1),INDEX([1]ICR12M!H$1:H$3120,$T$5+[1]TAB!$C21-1),INDEX([1]ICR12M!I$1:I$3120,$T$5+[1]TAB!$C21-1),INDEX([1]ICR12M!J$1:J$3120,$T$5+[1]TAB!$C21-1),INDEX([1]ICR12M!K$1:K$3120,$T$5+[1]TAB!$C21-1),INDEX([1]ICR12M!L$1:L$3120,$T$5+[1]TAB!$C21-1))</f>
        <v>13.156</v>
      </c>
      <c r="W26" s="34" t="n">
        <f aca="false">CHOOSE([1]TAB!$H$1,INDEX([1]ICRMES!D$1:D$3120,$W$5+[1]TAB!$C21-1),INDEX([1]ICRMES!E$1:E$3120,$W$5+[1]TAB!$C21-1),INDEX([1]ICRMES!F$1:F$3120,$W$5+[1]TAB!$C21-1),INDEX([1]ICRMES!G$1:G$3120,$W$5+[1]TAB!$C21-1),INDEX([1]ICRMES!H$1:H$3120,$W$5+[1]TAB!$C21-1),INDEX([1]ICRMES!I$1:I$3120,$W$5+[1]TAB!$C21-1),INDEX([1]ICRMES!J$1:J$3120,$W$5+[1]TAB!$C21-1),INDEX([1]ICRMES!K$1:K$3120,$W$5+[1]TAB!$C21-1),INDEX([1]ICRMES!L$1:L$3120,$W$5+[1]TAB!$C21-1))</f>
        <v>0.608</v>
      </c>
      <c r="X26" s="34" t="n">
        <f aca="false">CHOOSE([1]TAB!$H$1,INDEX([1]ICRANO!D$1:D$3120,$W$5+[1]TAB!$C21-1),INDEX([1]ICRANO!E$1:E$3120,$W$5+[1]TAB!$C21-1),INDEX([1]ICRANO!F$1:F$3120,$W$5+[1]TAB!$C21-1),INDEX([1]ICRANO!G$1:G$3120,$W$5+[1]TAB!$C21-1),INDEX([1]ICRANO!H$1:H$3120,$W$5+[1]TAB!$C21-1),INDEX([1]ICRANO!I$1:I$3120,$W$5+[1]TAB!$C21-1),INDEX([1]ICRANO!J$1:J$3120,$W$5+[1]TAB!$C21-1),INDEX([1]ICRANO!K$1:K$3120,$W$5+[1]TAB!$C21-1),INDEX([1]ICRANO!L$1:L$3120,$W$5+[1]TAB!$C21-1))</f>
        <v>5.608</v>
      </c>
      <c r="Y26" s="34" t="n">
        <f aca="false">CHOOSE([1]TAB!$H$1,INDEX([1]ICR12M!D$1:D$3120,$W$5+[1]TAB!$C21-1),INDEX([1]ICR12M!E$1:E$3120,$W$5+[1]TAB!$C21-1),INDEX([1]ICR12M!F$1:F$3120,$W$5+[1]TAB!$C21-1),INDEX([1]ICR12M!G$1:G$3120,$W$5+[1]TAB!$C21-1),INDEX([1]ICR12M!H$1:H$3120,$W$5+[1]TAB!$C21-1),INDEX([1]ICR12M!I$1:I$3120,$W$5+[1]TAB!$C21-1),INDEX([1]ICR12M!J$1:J$3120,$W$5+[1]TAB!$C21-1),INDEX([1]ICR12M!K$1:K$3120,$W$5+[1]TAB!$C21-1),INDEX([1]ICR12M!L$1:L$3120,$W$5+[1]TAB!$C21-1))</f>
        <v>11.696</v>
      </c>
      <c r="Z26" s="35" t="n">
        <f aca="false">CHOOSE([1]TAB!$H$1,INDEX([1]ICRMES!$D$1:$D$3120,INDEX([1]TAB!$D$4:$D$51,[1]GRAFREG!$O26)),INDEX([1]ICRMES!$E$1:$E$3120,INDEX([1]TAB!$D$4:$D$51,[1]GRAFREG!$O26)),INDEX([1]ICRMES!$F$1:$F$3120,INDEX([1]TAB!$D$4:$D$51,[1]GRAFREG!$O26)),INDEX([1]ICRMES!$G$1:$G$3120,INDEX([1]TAB!$D$4:$D$51,[1]GRAFREG!$O26)),INDEX([1]ICRMES!$H$1:$H$3120,INDEX([1]TAB!$D$4:$D$51,[1]GRAFREG!$O26)),INDEX([1]ICRMES!$I$1:$I$3120,INDEX([1]TAB!$D$4:$D$51,[1]GRAFREG!$O26)),INDEX([1]ICRMES!$J$1:$J$3120,INDEX([1]TAB!$D$4:$D$51,[1]GRAFREG!$O26)),INDEX([1]ICRMES!$K$1:$K$3120,INDEX([1]TAB!$D$4:$D$51,[1]GRAFREG!$O26)),INDEX([1]ICRMES!$L$1:$L$3120,INDEX([1]TAB!$D$4:$D$51,[1]GRAFREG!$O26)))</f>
        <v>853977</v>
      </c>
      <c r="AA26" s="35" t="n">
        <f aca="false">CHOOSE([1]TAB!$H$1,INDEX([1]ICRANO!$D$1:$D$3120,INDEX([1]TAB!$D$4:$D$51,[1]GRAFREG!$O26)),INDEX([1]ICRANO!$E$1:$E$3120,INDEX([1]TAB!$D$4:$D$51,[1]GRAFREG!$O26)),INDEX([1]ICRANO!$F$1:$F$3120,INDEX([1]TAB!$D$4:$D$51,[1]GRAFREG!$O26)),INDEX([1]ICRANO!$G$1:$G$3120,INDEX([1]TAB!$D$4:$D$51,[1]GRAFREG!$O26)),INDEX([1]ICRANO!$H$1:$H$3120,INDEX([1]TAB!$D$4:$D$51,[1]GRAFREG!$O26)),INDEX([1]ICRANO!$I$1:$I$3120,INDEX([1]TAB!$D$4:$D$51,[1]GRAFREG!$O26)),INDEX([1]ICRANO!$J$1:$J$3120,INDEX([1]TAB!$D$4:$D$51,[1]GRAFREG!$O26)),INDEX([1]ICRANO!$K$1:$K$3120,INDEX([1]TAB!$D$4:$D$51,[1]GRAFREG!$O26)),INDEX([1]ICRANO!$L$1:$L$3120,INDEX([1]TAB!$D$4:$D$51,[1]GRAFREG!$O26)))</f>
        <v>853977</v>
      </c>
      <c r="AB26" s="42" t="n">
        <f aca="false">SUM(Z15:Z26)/12</f>
        <v>812538.916666667</v>
      </c>
      <c r="AC26" s="1" t="str">
        <f aca="false">AC25</f>
        <v/>
      </c>
      <c r="AD26" s="1" t="str">
        <f aca="false">S26</f>
        <v>Jun </v>
      </c>
      <c r="AE26" s="1" t="n">
        <f aca="false">CHOOSE($AE$1,T26,W26)</f>
        <v>0.764</v>
      </c>
      <c r="AF26" s="1" t="n">
        <f aca="false">CHOOSE($AE$1,U26,X26)</f>
        <v>5.583</v>
      </c>
      <c r="AG26" s="1" t="n">
        <f aca="false">CHOOSE($AE$1,V26,Y26)</f>
        <v>13.156</v>
      </c>
      <c r="AH26" s="1"/>
      <c r="AI26" s="1" t="n">
        <f aca="false">AF26</f>
        <v>5.583</v>
      </c>
      <c r="AJ26" s="1"/>
      <c r="AM26" s="36" t="str">
        <f aca="false">AM25</f>
        <v/>
      </c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0" t="n">
        <f aca="false">IF(U27&lt;&gt;0,1,0)</f>
        <v>1</v>
      </c>
      <c r="O27" s="1" t="n">
        <v>19</v>
      </c>
      <c r="P27" s="1" t="n">
        <f aca="false">$T$5+[1]TAB!$C22-1</f>
        <v>1201</v>
      </c>
      <c r="R27" s="1" t="s">
        <v>29</v>
      </c>
      <c r="S27" s="1" t="str">
        <f aca="false">CONCATENATE(R27," ",Q27)</f>
        <v>Jul </v>
      </c>
      <c r="T27" s="33" t="n">
        <f aca="false">CHOOSE([1]TAB!$H$1,INDEX([1]ICRMES!D$1:D$3120,$T$5+[1]TAB!$C22-1),INDEX([1]ICRMES!E$1:E$3120,$T$5+[1]TAB!$C22-1),INDEX([1]ICRMES!F$1:F$3120,$T$5+[1]TAB!$C22-1),INDEX([1]ICRMES!G$1:G$3120,$T$5+[1]TAB!$C22-1),INDEX([1]ICRMES!H$1:H$3120,$T$5+[1]TAB!$C22-1),INDEX([1]ICRMES!I$1:I$3120,$T$5+[1]TAB!$C22-1),INDEX([1]ICRMES!J$1:J$3120,$T$5+[1]TAB!$C22-1),INDEX([1]ICRMES!K$1:K$3120,$T$5+[1]TAB!$C22-1),INDEX([1]ICRMES!L$1:L$3120,$T$5+[1]TAB!$C22-1))</f>
        <v>0.849</v>
      </c>
      <c r="U27" s="33" t="n">
        <f aca="false">CHOOSE([1]TAB!$H$1,INDEX([1]ICRANO!D$1:D$3120,$T$5+[1]TAB!$C22-1),INDEX([1]ICRANO!E$1:E$3120,$T$5+[1]TAB!$C22-1),INDEX([1]ICRANO!F$1:F$3120,$T$5+[1]TAB!$C22-1),INDEX([1]ICRANO!G$1:G$3120,$T$5+[1]TAB!$C22-1),INDEX([1]ICRANO!H$1:H$3120,$T$5+[1]TAB!$C22-1),INDEX([1]ICRANO!I$1:I$3120,$T$5+[1]TAB!$C22-1),INDEX([1]ICRANO!J$1:J$3120,$T$5+[1]TAB!$C22-1),INDEX([1]ICRANO!K$1:K$3120,$T$5+[1]TAB!$C22-1),INDEX([1]ICRANO!L$1:L$3120,$T$5+[1]TAB!$C22-1))</f>
        <v>6.653</v>
      </c>
      <c r="V27" s="33" t="n">
        <f aca="false">CHOOSE([1]TAB!$H$1,INDEX([1]ICR12M!D$1:D$3120,$T$5+[1]TAB!$C22-1),INDEX([1]ICR12M!E$1:E$3120,$T$5+[1]TAB!$C22-1),INDEX([1]ICR12M!F$1:F$3120,$T$5+[1]TAB!$C22-1),INDEX([1]ICR12M!G$1:G$3120,$T$5+[1]TAB!$C22-1),INDEX([1]ICR12M!H$1:H$3120,$T$5+[1]TAB!$C22-1),INDEX([1]ICR12M!I$1:I$3120,$T$5+[1]TAB!$C22-1),INDEX([1]ICR12M!J$1:J$3120,$T$5+[1]TAB!$C22-1),INDEX([1]ICR12M!K$1:K$3120,$T$5+[1]TAB!$C22-1),INDEX([1]ICR12M!L$1:L$3120,$T$5+[1]TAB!$C22-1))</f>
        <v>13.146</v>
      </c>
      <c r="W27" s="34" t="n">
        <f aca="false">CHOOSE([1]TAB!$H$1,INDEX([1]ICRMES!D$1:D$3120,$W$5+[1]TAB!$C22-1),INDEX([1]ICRMES!E$1:E$3120,$W$5+[1]TAB!$C22-1),INDEX([1]ICRMES!F$1:F$3120,$W$5+[1]TAB!$C22-1),INDEX([1]ICRMES!G$1:G$3120,$W$5+[1]TAB!$C22-1),INDEX([1]ICRMES!H$1:H$3120,$W$5+[1]TAB!$C22-1),INDEX([1]ICRMES!I$1:I$3120,$W$5+[1]TAB!$C22-1),INDEX([1]ICRMES!J$1:J$3120,$W$5+[1]TAB!$C22-1),INDEX([1]ICRMES!K$1:K$3120,$W$5+[1]TAB!$C22-1),INDEX([1]ICRMES!L$1:L$3120,$W$5+[1]TAB!$C22-1))</f>
        <v>0.641</v>
      </c>
      <c r="X27" s="34" t="n">
        <f aca="false">CHOOSE([1]TAB!$H$1,INDEX([1]ICRANO!D$1:D$3120,$W$5+[1]TAB!$C22-1),INDEX([1]ICRANO!E$1:E$3120,$W$5+[1]TAB!$C22-1),INDEX([1]ICRANO!F$1:F$3120,$W$5+[1]TAB!$C22-1),INDEX([1]ICRANO!G$1:G$3120,$W$5+[1]TAB!$C22-1),INDEX([1]ICRANO!H$1:H$3120,$W$5+[1]TAB!$C22-1),INDEX([1]ICRANO!I$1:I$3120,$W$5+[1]TAB!$C22-1),INDEX([1]ICRANO!J$1:J$3120,$W$5+[1]TAB!$C22-1),INDEX([1]ICRANO!K$1:K$3120,$W$5+[1]TAB!$C22-1),INDEX([1]ICRANO!L$1:L$3120,$W$5+[1]TAB!$C22-1))</f>
        <v>6.449</v>
      </c>
      <c r="Y27" s="34" t="n">
        <f aca="false">CHOOSE([1]TAB!$H$1,INDEX([1]ICR12M!D$1:D$3120,$W$5+[1]TAB!$C22-1),INDEX([1]ICR12M!E$1:E$3120,$W$5+[1]TAB!$C22-1),INDEX([1]ICR12M!F$1:F$3120,$W$5+[1]TAB!$C22-1),INDEX([1]ICR12M!G$1:G$3120,$W$5+[1]TAB!$C22-1),INDEX([1]ICR12M!H$1:H$3120,$W$5+[1]TAB!$C22-1),INDEX([1]ICR12M!I$1:I$3120,$W$5+[1]TAB!$C22-1),INDEX([1]ICR12M!J$1:J$3120,$W$5+[1]TAB!$C22-1),INDEX([1]ICR12M!K$1:K$3120,$W$5+[1]TAB!$C22-1),INDEX([1]ICR12M!L$1:L$3120,$W$5+[1]TAB!$C22-1))</f>
        <v>11.925</v>
      </c>
      <c r="Z27" s="3" t="n">
        <f aca="false">CHOOSE([1]TAB!$H$1,INDEX([1]ICRMES!$D$1:$D$3120,INDEX([1]TAB!$D$4:$D$51,[1]GRAFREG!$O27)),INDEX([1]ICRMES!$E$1:$E$3120,INDEX([1]TAB!$D$4:$D$51,[1]GRAFREG!$O27)),INDEX([1]ICRMES!$F$1:$F$3120,INDEX([1]TAB!$D$4:$D$51,[1]GRAFREG!$O27)),INDEX([1]ICRMES!$G$1:$G$3120,INDEX([1]TAB!$D$4:$D$51,[1]GRAFREG!$O27)),INDEX([1]ICRMES!$H$1:$H$3120,INDEX([1]TAB!$D$4:$D$51,[1]GRAFREG!$O27)),INDEX([1]ICRMES!$I$1:$I$3120,INDEX([1]TAB!$D$4:$D$51,[1]GRAFREG!$O27)),INDEX([1]ICRMES!$J$1:$J$3120,INDEX([1]TAB!$D$4:$D$51,[1]GRAFREG!$O27)),INDEX([1]ICRMES!$K$1:$K$3120,INDEX([1]TAB!$D$4:$D$51,[1]GRAFREG!$O27)),INDEX([1]ICRMES!$L$1:$L$3120,INDEX([1]TAB!$D$4:$D$51,[1]GRAFREG!$O27)))</f>
        <v>850657</v>
      </c>
      <c r="AA27" s="3" t="n">
        <f aca="false">CHOOSE([1]TAB!$H$1,INDEX([1]ICRANO!$D$1:$D$3120,INDEX([1]TAB!$D$4:$D$51,[1]GRAFREG!$O27)),INDEX([1]ICRANO!$E$1:$E$3120,INDEX([1]TAB!$D$4:$D$51,[1]GRAFREG!$O27)),INDEX([1]ICRANO!$F$1:$F$3120,INDEX([1]TAB!$D$4:$D$51,[1]GRAFREG!$O27)),INDEX([1]ICRANO!$G$1:$G$3120,INDEX([1]TAB!$D$4:$D$51,[1]GRAFREG!$O27)),INDEX([1]ICRANO!$H$1:$H$3120,INDEX([1]TAB!$D$4:$D$51,[1]GRAFREG!$O27)),INDEX([1]ICRANO!$I$1:$I$3120,INDEX([1]TAB!$D$4:$D$51,[1]GRAFREG!$O27)),INDEX([1]ICRANO!$J$1:$J$3120,INDEX([1]TAB!$D$4:$D$51,[1]GRAFREG!$O27)),INDEX([1]ICRANO!$K$1:$K$3120,INDEX([1]TAB!$D$4:$D$51,[1]GRAFREG!$O27)),INDEX([1]ICRANO!$L$1:$L$3120,INDEX([1]TAB!$D$4:$D$51,[1]GRAFREG!$O27)))</f>
        <v>832920</v>
      </c>
      <c r="AB27" s="42" t="n">
        <f aca="false">SUM(Z16:Z27)/12</f>
        <v>817758.833333333</v>
      </c>
      <c r="AC27" s="1" t="str">
        <f aca="false">AC26</f>
        <v/>
      </c>
      <c r="AD27" s="1" t="str">
        <f aca="false">S27</f>
        <v>Jul </v>
      </c>
      <c r="AE27" s="1" t="n">
        <f aca="false">CHOOSE($AE$1,T27,W27)</f>
        <v>0.849</v>
      </c>
      <c r="AF27" s="1" t="n">
        <f aca="false">CHOOSE($AE$1,U27,X27)</f>
        <v>6.653</v>
      </c>
      <c r="AG27" s="1" t="n">
        <f aca="false">CHOOSE($AE$1,V27,Y27)</f>
        <v>13.146</v>
      </c>
      <c r="AH27" s="1"/>
      <c r="AI27" s="1" t="n">
        <f aca="false">AF27</f>
        <v>6.653</v>
      </c>
      <c r="AJ27" s="1"/>
      <c r="AM27" s="36" t="str">
        <f aca="false">AM26</f>
        <v/>
      </c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0" t="n">
        <f aca="false">IF(U28&lt;&gt;0,1,0)</f>
        <v>1</v>
      </c>
      <c r="O28" s="1" t="n">
        <v>20</v>
      </c>
      <c r="P28" s="1" t="n">
        <f aca="false">$T$5+[1]TAB!$C23-1</f>
        <v>1266</v>
      </c>
      <c r="R28" s="1" t="s">
        <v>30</v>
      </c>
      <c r="S28" s="1" t="str">
        <f aca="false">CONCATENATE(R28," ",Q28)</f>
        <v>Ago </v>
      </c>
      <c r="T28" s="33" t="n">
        <f aca="false">CHOOSE([1]TAB!$H$1,INDEX([1]ICRMES!D$1:D$3120,$T$5+[1]TAB!$C23-1),INDEX([1]ICRMES!E$1:E$3120,$T$5+[1]TAB!$C23-1),INDEX([1]ICRMES!F$1:F$3120,$T$5+[1]TAB!$C23-1),INDEX([1]ICRMES!G$1:G$3120,$T$5+[1]TAB!$C23-1),INDEX([1]ICRMES!H$1:H$3120,$T$5+[1]TAB!$C23-1),INDEX([1]ICRMES!I$1:I$3120,$T$5+[1]TAB!$C23-1),INDEX([1]ICRMES!J$1:J$3120,$T$5+[1]TAB!$C23-1),INDEX([1]ICRMES!K$1:K$3120,$T$5+[1]TAB!$C23-1),INDEX([1]ICRMES!L$1:L$3120,$T$5+[1]TAB!$C23-1))</f>
        <v>1.009</v>
      </c>
      <c r="U28" s="33" t="n">
        <f aca="false">CHOOSE([1]TAB!$H$1,INDEX([1]ICRANO!D$1:D$3120,$T$5+[1]TAB!$C23-1),INDEX([1]ICRANO!E$1:E$3120,$T$5+[1]TAB!$C23-1),INDEX([1]ICRANO!F$1:F$3120,$T$5+[1]TAB!$C23-1),INDEX([1]ICRANO!G$1:G$3120,$T$5+[1]TAB!$C23-1),INDEX([1]ICRANO!H$1:H$3120,$T$5+[1]TAB!$C23-1),INDEX([1]ICRANO!I$1:I$3120,$T$5+[1]TAB!$C23-1),INDEX([1]ICRANO!J$1:J$3120,$T$5+[1]TAB!$C23-1),INDEX([1]ICRANO!K$1:K$3120,$T$5+[1]TAB!$C23-1),INDEX([1]ICRANO!L$1:L$3120,$T$5+[1]TAB!$C23-1))</f>
        <v>7.666</v>
      </c>
      <c r="V28" s="33" t="n">
        <f aca="false">CHOOSE([1]TAB!$H$1,INDEX([1]ICR12M!D$1:D$3120,$T$5+[1]TAB!$C23-1),INDEX([1]ICR12M!E$1:E$3120,$T$5+[1]TAB!$C23-1),INDEX([1]ICR12M!F$1:F$3120,$T$5+[1]TAB!$C23-1),INDEX([1]ICR12M!G$1:G$3120,$T$5+[1]TAB!$C23-1),INDEX([1]ICR12M!H$1:H$3120,$T$5+[1]TAB!$C23-1),INDEX([1]ICR12M!I$1:I$3120,$T$5+[1]TAB!$C23-1),INDEX([1]ICR12M!J$1:J$3120,$T$5+[1]TAB!$C23-1),INDEX([1]ICR12M!K$1:K$3120,$T$5+[1]TAB!$C23-1),INDEX([1]ICR12M!L$1:L$3120,$T$5+[1]TAB!$C23-1))</f>
        <v>13.282</v>
      </c>
      <c r="W28" s="34" t="n">
        <f aca="false">CHOOSE([1]TAB!$H$1,INDEX([1]ICRMES!D$1:D$3120,$W$5+[1]TAB!$C23-1),INDEX([1]ICRMES!E$1:E$3120,$W$5+[1]TAB!$C23-1),INDEX([1]ICRMES!F$1:F$3120,$W$5+[1]TAB!$C23-1),INDEX([1]ICRMES!G$1:G$3120,$W$5+[1]TAB!$C23-1),INDEX([1]ICRMES!H$1:H$3120,$W$5+[1]TAB!$C23-1),INDEX([1]ICRMES!I$1:I$3120,$W$5+[1]TAB!$C23-1),INDEX([1]ICRMES!J$1:J$3120,$W$5+[1]TAB!$C23-1),INDEX([1]ICRMES!K$1:K$3120,$W$5+[1]TAB!$C23-1),INDEX([1]ICRMES!L$1:L$3120,$W$5+[1]TAB!$C23-1))</f>
        <v>0.851</v>
      </c>
      <c r="X28" s="34" t="n">
        <f aca="false">CHOOSE([1]TAB!$H$1,INDEX([1]ICRANO!D$1:D$3120,$W$5+[1]TAB!$C23-1),INDEX([1]ICRANO!E$1:E$3120,$W$5+[1]TAB!$C23-1),INDEX([1]ICRANO!F$1:F$3120,$W$5+[1]TAB!$C23-1),INDEX([1]ICRANO!G$1:G$3120,$W$5+[1]TAB!$C23-1),INDEX([1]ICRANO!H$1:H$3120,$W$5+[1]TAB!$C23-1),INDEX([1]ICRANO!I$1:I$3120,$W$5+[1]TAB!$C23-1),INDEX([1]ICRANO!J$1:J$3120,$W$5+[1]TAB!$C23-1),INDEX([1]ICRANO!K$1:K$3120,$W$5+[1]TAB!$C23-1),INDEX([1]ICRANO!L$1:L$3120,$W$5+[1]TAB!$C23-1))</f>
        <v>7.299</v>
      </c>
      <c r="Y28" s="34" t="n">
        <f aca="false">CHOOSE([1]TAB!$H$1,INDEX([1]ICR12M!D$1:D$3120,$W$5+[1]TAB!$C23-1),INDEX([1]ICR12M!E$1:E$3120,$W$5+[1]TAB!$C23-1),INDEX([1]ICR12M!F$1:F$3120,$W$5+[1]TAB!$C23-1),INDEX([1]ICR12M!G$1:G$3120,$W$5+[1]TAB!$C23-1),INDEX([1]ICR12M!H$1:H$3120,$W$5+[1]TAB!$C23-1),INDEX([1]ICR12M!I$1:I$3120,$W$5+[1]TAB!$C23-1),INDEX([1]ICR12M!J$1:J$3120,$W$5+[1]TAB!$C23-1),INDEX([1]ICR12M!K$1:K$3120,$W$5+[1]TAB!$C23-1),INDEX([1]ICR12M!L$1:L$3120,$W$5+[1]TAB!$C23-1))</f>
        <v>11.95</v>
      </c>
      <c r="Z28" s="3" t="n">
        <f aca="false">CHOOSE([1]TAB!$H$1,INDEX([1]ICRMES!$D$1:$D$3120,INDEX([1]TAB!$D$4:$D$51,[1]GRAFREG!$O28)),INDEX([1]ICRMES!$E$1:$E$3120,INDEX([1]TAB!$D$4:$D$51,[1]GRAFREG!$O28)),INDEX([1]ICRMES!$F$1:$F$3120,INDEX([1]TAB!$D$4:$D$51,[1]GRAFREG!$O28)),INDEX([1]ICRMES!$G$1:$G$3120,INDEX([1]TAB!$D$4:$D$51,[1]GRAFREG!$O28)),INDEX([1]ICRMES!$H$1:$H$3120,INDEX([1]TAB!$D$4:$D$51,[1]GRAFREG!$O28)),INDEX([1]ICRMES!$I$1:$I$3120,INDEX([1]TAB!$D$4:$D$51,[1]GRAFREG!$O28)),INDEX([1]ICRMES!$J$1:$J$3120,INDEX([1]TAB!$D$4:$D$51,[1]GRAFREG!$O28)),INDEX([1]ICRMES!$K$1:$K$3120,INDEX([1]TAB!$D$4:$D$51,[1]GRAFREG!$O28)),INDEX([1]ICRMES!$L$1:$L$3120,INDEX([1]TAB!$D$4:$D$51,[1]GRAFREG!$O28)))</f>
        <v>852091</v>
      </c>
      <c r="AA28" s="3" t="n">
        <f aca="false">CHOOSE([1]TAB!$H$1,INDEX([1]ICRANO!$D$1:$D$3120,INDEX([1]TAB!$D$4:$D$51,[1]GRAFREG!$O28)),INDEX([1]ICRANO!$E$1:$E$3120,INDEX([1]TAB!$D$4:$D$51,[1]GRAFREG!$O28)),INDEX([1]ICRANO!$F$1:$F$3120,INDEX([1]TAB!$D$4:$D$51,[1]GRAFREG!$O28)),INDEX([1]ICRANO!$G$1:$G$3120,INDEX([1]TAB!$D$4:$D$51,[1]GRAFREG!$O28)),INDEX([1]ICRANO!$H$1:$H$3120,INDEX([1]TAB!$D$4:$D$51,[1]GRAFREG!$O28)),INDEX([1]ICRANO!$I$1:$I$3120,INDEX([1]TAB!$D$4:$D$51,[1]GRAFREG!$O28)),INDEX([1]ICRANO!$J$1:$J$3120,INDEX([1]TAB!$D$4:$D$51,[1]GRAFREG!$O28)),INDEX([1]ICRANO!$K$1:$K$3120,INDEX([1]TAB!$D$4:$D$51,[1]GRAFREG!$O28)),INDEX([1]ICRANO!$L$1:$L$3120,INDEX([1]TAB!$D$4:$D$51,[1]GRAFREG!$O28)))</f>
        <v>835316</v>
      </c>
      <c r="AB28" s="42" t="n">
        <f aca="false">SUM(Z17:Z28)/12</f>
        <v>822768.5</v>
      </c>
      <c r="AC28" s="1" t="str">
        <f aca="false">AC27</f>
        <v/>
      </c>
      <c r="AD28" s="1" t="str">
        <f aca="false">S28</f>
        <v>Ago </v>
      </c>
      <c r="AE28" s="1" t="n">
        <f aca="false">CHOOSE($AE$1,T28,W28)</f>
        <v>1.009</v>
      </c>
      <c r="AF28" s="1" t="n">
        <f aca="false">CHOOSE($AE$1,U28,X28)</f>
        <v>7.666</v>
      </c>
      <c r="AG28" s="1" t="n">
        <f aca="false">CHOOSE($AE$1,V28,Y28)</f>
        <v>13.282</v>
      </c>
      <c r="AH28" s="1"/>
      <c r="AI28" s="1" t="n">
        <f aca="false">AF28</f>
        <v>7.666</v>
      </c>
      <c r="AJ28" s="1"/>
      <c r="AM28" s="36" t="str">
        <f aca="false">AM27</f>
        <v/>
      </c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0" t="n">
        <f aca="false">IF(U29&lt;&gt;0,1,0)</f>
        <v>1</v>
      </c>
      <c r="O29" s="1" t="n">
        <v>21</v>
      </c>
      <c r="P29" s="1" t="n">
        <f aca="false">$T$5+[1]TAB!$C24-1</f>
        <v>1331</v>
      </c>
      <c r="R29" s="1" t="s">
        <v>31</v>
      </c>
      <c r="S29" s="1" t="str">
        <f aca="false">CONCATENATE(R29," ",Q29)</f>
        <v>Set </v>
      </c>
      <c r="T29" s="33" t="n">
        <f aca="false">CHOOSE([1]TAB!$H$1,INDEX([1]ICRMES!D$1:D$3120,$T$5+[1]TAB!$C24-1),INDEX([1]ICRMES!E$1:E$3120,$T$5+[1]TAB!$C24-1),INDEX([1]ICRMES!F$1:F$3120,$T$5+[1]TAB!$C24-1),INDEX([1]ICRMES!G$1:G$3120,$T$5+[1]TAB!$C24-1),INDEX([1]ICRMES!H$1:H$3120,$T$5+[1]TAB!$C24-1),INDEX([1]ICRMES!I$1:I$3120,$T$5+[1]TAB!$C24-1),INDEX([1]ICRMES!J$1:J$3120,$T$5+[1]TAB!$C24-1),INDEX([1]ICRMES!K$1:K$3120,$T$5+[1]TAB!$C24-1),INDEX([1]ICRMES!L$1:L$3120,$T$5+[1]TAB!$C24-1))</f>
        <v>0.906</v>
      </c>
      <c r="U29" s="33" t="n">
        <f aca="false">CHOOSE([1]TAB!$H$1,INDEX([1]ICRANO!D$1:D$3120,$T$5+[1]TAB!$C24-1),INDEX([1]ICRANO!E$1:E$3120,$T$5+[1]TAB!$C24-1),INDEX([1]ICRANO!F$1:F$3120,$T$5+[1]TAB!$C24-1),INDEX([1]ICRANO!G$1:G$3120,$T$5+[1]TAB!$C24-1),INDEX([1]ICRANO!H$1:H$3120,$T$5+[1]TAB!$C24-1),INDEX([1]ICRANO!I$1:I$3120,$T$5+[1]TAB!$C24-1),INDEX([1]ICRANO!J$1:J$3120,$T$5+[1]TAB!$C24-1),INDEX([1]ICRANO!K$1:K$3120,$T$5+[1]TAB!$C24-1),INDEX([1]ICRANO!L$1:L$3120,$T$5+[1]TAB!$C24-1))</f>
        <v>8.572</v>
      </c>
      <c r="V29" s="33" t="n">
        <f aca="false">CHOOSE([1]TAB!$H$1,INDEX([1]ICR12M!D$1:D$3120,$T$5+[1]TAB!$C24-1),INDEX([1]ICR12M!E$1:E$3120,$T$5+[1]TAB!$C24-1),INDEX([1]ICR12M!F$1:F$3120,$T$5+[1]TAB!$C24-1),INDEX([1]ICR12M!G$1:G$3120,$T$5+[1]TAB!$C24-1),INDEX([1]ICR12M!H$1:H$3120,$T$5+[1]TAB!$C24-1),INDEX([1]ICR12M!I$1:I$3120,$T$5+[1]TAB!$C24-1),INDEX([1]ICR12M!J$1:J$3120,$T$5+[1]TAB!$C24-1),INDEX([1]ICR12M!K$1:K$3120,$T$5+[1]TAB!$C24-1),INDEX([1]ICR12M!L$1:L$3120,$T$5+[1]TAB!$C24-1))</f>
        <v>12.992</v>
      </c>
      <c r="W29" s="34" t="n">
        <f aca="false">CHOOSE([1]TAB!$H$1,INDEX([1]ICRMES!D$1:D$3120,$W$5+[1]TAB!$C24-1),INDEX([1]ICRMES!E$1:E$3120,$W$5+[1]TAB!$C24-1),INDEX([1]ICRMES!F$1:F$3120,$W$5+[1]TAB!$C24-1),INDEX([1]ICRMES!G$1:G$3120,$W$5+[1]TAB!$C24-1),INDEX([1]ICRMES!H$1:H$3120,$W$5+[1]TAB!$C24-1),INDEX([1]ICRMES!I$1:I$3120,$W$5+[1]TAB!$C24-1),INDEX([1]ICRMES!J$1:J$3120,$W$5+[1]TAB!$C24-1),INDEX([1]ICRMES!K$1:K$3120,$W$5+[1]TAB!$C24-1),INDEX([1]ICRMES!L$1:L$3120,$W$5+[1]TAB!$C24-1))</f>
        <v>0.836</v>
      </c>
      <c r="X29" s="34" t="n">
        <f aca="false">CHOOSE([1]TAB!$H$1,INDEX([1]ICRANO!D$1:D$3120,$W$5+[1]TAB!$C24-1),INDEX([1]ICRANO!E$1:E$3120,$W$5+[1]TAB!$C24-1),INDEX([1]ICRANO!F$1:F$3120,$W$5+[1]TAB!$C24-1),INDEX([1]ICRANO!G$1:G$3120,$W$5+[1]TAB!$C24-1),INDEX([1]ICRANO!H$1:H$3120,$W$5+[1]TAB!$C24-1),INDEX([1]ICRANO!I$1:I$3120,$W$5+[1]TAB!$C24-1),INDEX([1]ICRANO!J$1:J$3120,$W$5+[1]TAB!$C24-1),INDEX([1]ICRANO!K$1:K$3120,$W$5+[1]TAB!$C24-1),INDEX([1]ICRANO!L$1:L$3120,$W$5+[1]TAB!$C24-1))</f>
        <v>8.134</v>
      </c>
      <c r="Y29" s="34" t="n">
        <f aca="false">CHOOSE([1]TAB!$H$1,INDEX([1]ICR12M!D$1:D$3120,$W$5+[1]TAB!$C24-1),INDEX([1]ICR12M!E$1:E$3120,$W$5+[1]TAB!$C24-1),INDEX([1]ICR12M!F$1:F$3120,$W$5+[1]TAB!$C24-1),INDEX([1]ICR12M!G$1:G$3120,$W$5+[1]TAB!$C24-1),INDEX([1]ICR12M!H$1:H$3120,$W$5+[1]TAB!$C24-1),INDEX([1]ICR12M!I$1:I$3120,$W$5+[1]TAB!$C24-1),INDEX([1]ICR12M!J$1:J$3120,$W$5+[1]TAB!$C24-1),INDEX([1]ICR12M!K$1:K$3120,$W$5+[1]TAB!$C24-1),INDEX([1]ICR12M!L$1:L$3120,$W$5+[1]TAB!$C24-1))</f>
        <v>11.81</v>
      </c>
      <c r="Z29" s="3" t="n">
        <f aca="false">CHOOSE([1]TAB!$H$1,INDEX([1]ICRMES!$D$1:$D$3120,INDEX([1]TAB!$D$4:$D$51,[1]GRAFREG!$O29)),INDEX([1]ICRMES!$E$1:$E$3120,INDEX([1]TAB!$D$4:$D$51,[1]GRAFREG!$O29)),INDEX([1]ICRMES!$F$1:$F$3120,INDEX([1]TAB!$D$4:$D$51,[1]GRAFREG!$O29)),INDEX([1]ICRMES!$G$1:$G$3120,INDEX([1]TAB!$D$4:$D$51,[1]GRAFREG!$O29)),INDEX([1]ICRMES!$H$1:$H$3120,INDEX([1]TAB!$D$4:$D$51,[1]GRAFREG!$O29)),INDEX([1]ICRMES!$I$1:$I$3120,INDEX([1]TAB!$D$4:$D$51,[1]GRAFREG!$O29)),INDEX([1]ICRMES!$J$1:$J$3120,INDEX([1]TAB!$D$4:$D$51,[1]GRAFREG!$O29)),INDEX([1]ICRMES!$K$1:$K$3120,INDEX([1]TAB!$D$4:$D$51,[1]GRAFREG!$O29)),INDEX([1]ICRMES!$L$1:$L$3120,INDEX([1]TAB!$D$4:$D$51,[1]GRAFREG!$O29)))</f>
        <v>856697</v>
      </c>
      <c r="AA29" s="3" t="n">
        <f aca="false">CHOOSE([1]TAB!$H$1,INDEX([1]ICRANO!$D$1:$D$3120,INDEX([1]TAB!$D$4:$D$51,[1]GRAFREG!$O29)),INDEX([1]ICRANO!$E$1:$E$3120,INDEX([1]TAB!$D$4:$D$51,[1]GRAFREG!$O29)),INDEX([1]ICRANO!$F$1:$F$3120,INDEX([1]TAB!$D$4:$D$51,[1]GRAFREG!$O29)),INDEX([1]ICRANO!$G$1:$G$3120,INDEX([1]TAB!$D$4:$D$51,[1]GRAFREG!$O29)),INDEX([1]ICRANO!$H$1:$H$3120,INDEX([1]TAB!$D$4:$D$51,[1]GRAFREG!$O29)),INDEX([1]ICRANO!$I$1:$I$3120,INDEX([1]TAB!$D$4:$D$51,[1]GRAFREG!$O29)),INDEX([1]ICRANO!$J$1:$J$3120,INDEX([1]TAB!$D$4:$D$51,[1]GRAFREG!$O29)),INDEX([1]ICRANO!$K$1:$K$3120,INDEX([1]TAB!$D$4:$D$51,[1]GRAFREG!$O29)),INDEX([1]ICRANO!$L$1:$L$3120,INDEX([1]TAB!$D$4:$D$51,[1]GRAFREG!$O29)))</f>
        <v>837691</v>
      </c>
      <c r="AB29" s="42" t="n">
        <f aca="false">SUM(Z18:Z29)/12</f>
        <v>827991.333333333</v>
      </c>
      <c r="AC29" s="1" t="str">
        <f aca="false">AC28</f>
        <v/>
      </c>
      <c r="AD29" s="1" t="str">
        <f aca="false">S29</f>
        <v>Set </v>
      </c>
      <c r="AE29" s="1" t="n">
        <f aca="false">CHOOSE($AE$1,T29,W29)</f>
        <v>0.906</v>
      </c>
      <c r="AF29" s="1" t="n">
        <f aca="false">CHOOSE($AE$1,U29,X29)</f>
        <v>8.572</v>
      </c>
      <c r="AG29" s="1" t="n">
        <f aca="false">CHOOSE($AE$1,V29,Y29)</f>
        <v>12.992</v>
      </c>
      <c r="AH29" s="1"/>
      <c r="AI29" s="1" t="n">
        <f aca="false">AF29</f>
        <v>8.572</v>
      </c>
      <c r="AJ29" s="1"/>
      <c r="AM29" s="36" t="str">
        <f aca="false">AM28</f>
        <v/>
      </c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0" t="n">
        <f aca="false">IF(U30&lt;&gt;0,1,0)</f>
        <v>1</v>
      </c>
      <c r="O30" s="1" t="n">
        <v>22</v>
      </c>
      <c r="P30" s="1" t="n">
        <f aca="false">$T$5+[1]TAB!$C25-1</f>
        <v>1396</v>
      </c>
      <c r="R30" s="1" t="s">
        <v>32</v>
      </c>
      <c r="S30" s="1" t="str">
        <f aca="false">CONCATENATE(R30," ",Q30)</f>
        <v>Out </v>
      </c>
      <c r="T30" s="33" t="n">
        <f aca="false">CHOOSE([1]TAB!$H$1,INDEX([1]ICRMES!D$1:D$3120,$T$5+[1]TAB!$C25-1),INDEX([1]ICRMES!E$1:E$3120,$T$5+[1]TAB!$C25-1),INDEX([1]ICRMES!F$1:F$3120,$T$5+[1]TAB!$C25-1),INDEX([1]ICRMES!G$1:G$3120,$T$5+[1]TAB!$C25-1),INDEX([1]ICRMES!H$1:H$3120,$T$5+[1]TAB!$C25-1),INDEX([1]ICRMES!I$1:I$3120,$T$5+[1]TAB!$C25-1),INDEX([1]ICRMES!J$1:J$3120,$T$5+[1]TAB!$C25-1),INDEX([1]ICRMES!K$1:K$3120,$T$5+[1]TAB!$C25-1),INDEX([1]ICRMES!L$1:L$3120,$T$5+[1]TAB!$C25-1))</f>
        <v>1.619</v>
      </c>
      <c r="U30" s="33" t="n">
        <f aca="false">CHOOSE([1]TAB!$H$1,INDEX([1]ICRANO!D$1:D$3120,$T$5+[1]TAB!$C25-1),INDEX([1]ICRANO!E$1:E$3120,$T$5+[1]TAB!$C25-1),INDEX([1]ICRANO!F$1:F$3120,$T$5+[1]TAB!$C25-1),INDEX([1]ICRANO!G$1:G$3120,$T$5+[1]TAB!$C25-1),INDEX([1]ICRANO!H$1:H$3120,$T$5+[1]TAB!$C25-1),INDEX([1]ICRANO!I$1:I$3120,$T$5+[1]TAB!$C25-1),INDEX([1]ICRANO!J$1:J$3120,$T$5+[1]TAB!$C25-1),INDEX([1]ICRANO!K$1:K$3120,$T$5+[1]TAB!$C25-1),INDEX([1]ICRANO!L$1:L$3120,$T$5+[1]TAB!$C25-1))</f>
        <v>10.233</v>
      </c>
      <c r="V30" s="33" t="n">
        <f aca="false">CHOOSE([1]TAB!$H$1,INDEX([1]ICR12M!D$1:D$3120,$T$5+[1]TAB!$C25-1),INDEX([1]ICR12M!E$1:E$3120,$T$5+[1]TAB!$C25-1),INDEX([1]ICR12M!F$1:F$3120,$T$5+[1]TAB!$C25-1),INDEX([1]ICR12M!G$1:G$3120,$T$5+[1]TAB!$C25-1),INDEX([1]ICR12M!H$1:H$3120,$T$5+[1]TAB!$C25-1),INDEX([1]ICR12M!I$1:I$3120,$T$5+[1]TAB!$C25-1),INDEX([1]ICR12M!J$1:J$3120,$T$5+[1]TAB!$C25-1),INDEX([1]ICR12M!K$1:K$3120,$T$5+[1]TAB!$C25-1),INDEX([1]ICR12M!L$1:L$3120,$T$5+[1]TAB!$C25-1))</f>
        <v>13.109</v>
      </c>
      <c r="W30" s="34" t="n">
        <f aca="false">CHOOSE([1]TAB!$H$1,INDEX([1]ICRMES!D$1:D$3120,$W$5+[1]TAB!$C25-1),INDEX([1]ICRMES!E$1:E$3120,$W$5+[1]TAB!$C25-1),INDEX([1]ICRMES!F$1:F$3120,$W$5+[1]TAB!$C25-1),INDEX([1]ICRMES!G$1:G$3120,$W$5+[1]TAB!$C25-1),INDEX([1]ICRMES!H$1:H$3120,$W$5+[1]TAB!$C25-1),INDEX([1]ICRMES!I$1:I$3120,$W$5+[1]TAB!$C25-1),INDEX([1]ICRMES!J$1:J$3120,$W$5+[1]TAB!$C25-1),INDEX([1]ICRMES!K$1:K$3120,$W$5+[1]TAB!$C25-1),INDEX([1]ICRMES!L$1:L$3120,$W$5+[1]TAB!$C25-1))</f>
        <v>1.127</v>
      </c>
      <c r="X30" s="34" t="n">
        <f aca="false">CHOOSE([1]TAB!$H$1,INDEX([1]ICRANO!D$1:D$3120,$W$5+[1]TAB!$C25-1),INDEX([1]ICRANO!E$1:E$3120,$W$5+[1]TAB!$C25-1),INDEX([1]ICRANO!F$1:F$3120,$W$5+[1]TAB!$C25-1),INDEX([1]ICRANO!G$1:G$3120,$W$5+[1]TAB!$C25-1),INDEX([1]ICRANO!H$1:H$3120,$W$5+[1]TAB!$C25-1),INDEX([1]ICRANO!I$1:I$3120,$W$5+[1]TAB!$C25-1),INDEX([1]ICRANO!J$1:J$3120,$W$5+[1]TAB!$C25-1),INDEX([1]ICRANO!K$1:K$3120,$W$5+[1]TAB!$C25-1),INDEX([1]ICRANO!L$1:L$3120,$W$5+[1]TAB!$C25-1))</f>
        <v>9.274</v>
      </c>
      <c r="Y30" s="34" t="n">
        <f aca="false">CHOOSE([1]TAB!$H$1,INDEX([1]ICR12M!D$1:D$3120,$W$5+[1]TAB!$C25-1),INDEX([1]ICR12M!E$1:E$3120,$W$5+[1]TAB!$C25-1),INDEX([1]ICR12M!F$1:F$3120,$W$5+[1]TAB!$C25-1),INDEX([1]ICR12M!G$1:G$3120,$W$5+[1]TAB!$C25-1),INDEX([1]ICR12M!H$1:H$3120,$W$5+[1]TAB!$C25-1),INDEX([1]ICR12M!I$1:I$3120,$W$5+[1]TAB!$C25-1),INDEX([1]ICR12M!J$1:J$3120,$W$5+[1]TAB!$C25-1),INDEX([1]ICR12M!K$1:K$3120,$W$5+[1]TAB!$C25-1),INDEX([1]ICR12M!L$1:L$3120,$W$5+[1]TAB!$C25-1))</f>
        <v>11.507</v>
      </c>
      <c r="Z30" s="3" t="n">
        <f aca="false">CHOOSE([1]TAB!$H$1,INDEX([1]ICRMES!$D$1:$D$3120,INDEX([1]TAB!$D$4:$D$51,[1]GRAFREG!$O30)),INDEX([1]ICRMES!$E$1:$E$3120,INDEX([1]TAB!$D$4:$D$51,[1]GRAFREG!$O30)),INDEX([1]ICRMES!$F$1:$F$3120,INDEX([1]TAB!$D$4:$D$51,[1]GRAFREG!$O30)),INDEX([1]ICRMES!$G$1:$G$3120,INDEX([1]TAB!$D$4:$D$51,[1]GRAFREG!$O30)),INDEX([1]ICRMES!$H$1:$H$3120,INDEX([1]TAB!$D$4:$D$51,[1]GRAFREG!$O30)),INDEX([1]ICRMES!$I$1:$I$3120,INDEX([1]TAB!$D$4:$D$51,[1]GRAFREG!$O30)),INDEX([1]ICRMES!$J$1:$J$3120,INDEX([1]TAB!$D$4:$D$51,[1]GRAFREG!$O30)),INDEX([1]ICRMES!$K$1:$K$3120,INDEX([1]TAB!$D$4:$D$51,[1]GRAFREG!$O30)),INDEX([1]ICRMES!$L$1:$L$3120,INDEX([1]TAB!$D$4:$D$51,[1]GRAFREG!$O30)))</f>
        <v>859233</v>
      </c>
      <c r="AA30" s="3" t="n">
        <f aca="false">CHOOSE([1]TAB!$H$1,INDEX([1]ICRANO!$D$1:$D$3120,INDEX([1]TAB!$D$4:$D$51,[1]GRAFREG!$O30)),INDEX([1]ICRANO!$E$1:$E$3120,INDEX([1]TAB!$D$4:$D$51,[1]GRAFREG!$O30)),INDEX([1]ICRANO!$F$1:$F$3120,INDEX([1]TAB!$D$4:$D$51,[1]GRAFREG!$O30)),INDEX([1]ICRANO!$G$1:$G$3120,INDEX([1]TAB!$D$4:$D$51,[1]GRAFREG!$O30)),INDEX([1]ICRANO!$H$1:$H$3120,INDEX([1]TAB!$D$4:$D$51,[1]GRAFREG!$O30)),INDEX([1]ICRANO!$I$1:$I$3120,INDEX([1]TAB!$D$4:$D$51,[1]GRAFREG!$O30)),INDEX([1]ICRANO!$J$1:$J$3120,INDEX([1]TAB!$D$4:$D$51,[1]GRAFREG!$O30)),INDEX([1]ICRANO!$K$1:$K$3120,INDEX([1]TAB!$D$4:$D$51,[1]GRAFREG!$O30)),INDEX([1]ICRANO!$L$1:$L$3120,INDEX([1]TAB!$D$4:$D$51,[1]GRAFREG!$O30)))</f>
        <v>839846</v>
      </c>
      <c r="AB30" s="42" t="n">
        <f aca="false">SUM(Z19:Z30)/12</f>
        <v>833231.833333333</v>
      </c>
      <c r="AC30" s="1" t="str">
        <f aca="false">AC29</f>
        <v/>
      </c>
      <c r="AD30" s="1" t="str">
        <f aca="false">S30</f>
        <v>Out </v>
      </c>
      <c r="AE30" s="1" t="n">
        <f aca="false">CHOOSE($AE$1,T30,W30)</f>
        <v>1.619</v>
      </c>
      <c r="AF30" s="1" t="n">
        <f aca="false">CHOOSE($AE$1,U30,X30)</f>
        <v>10.233</v>
      </c>
      <c r="AG30" s="1" t="n">
        <f aca="false">CHOOSE($AE$1,V30,Y30)</f>
        <v>13.109</v>
      </c>
      <c r="AH30" s="1"/>
      <c r="AI30" s="1" t="n">
        <f aca="false">AF30</f>
        <v>10.233</v>
      </c>
      <c r="AJ30" s="1"/>
      <c r="AM30" s="36" t="str">
        <f aca="false">AM29</f>
        <v/>
      </c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0" t="n">
        <f aca="false">IF(U31&lt;&gt;0,1,0)</f>
        <v>1</v>
      </c>
      <c r="O31" s="1" t="n">
        <v>23</v>
      </c>
      <c r="P31" s="1" t="n">
        <f aca="false">$T$5+[1]TAB!$C26-1</f>
        <v>1461</v>
      </c>
      <c r="R31" s="1" t="s">
        <v>33</v>
      </c>
      <c r="S31" s="1" t="str">
        <f aca="false">CONCATENATE(R31," ",Q31)</f>
        <v>Nov </v>
      </c>
      <c r="T31" s="33" t="n">
        <f aca="false">CHOOSE([1]TAB!$H$1,INDEX([1]ICRMES!D$1:D$3120,$T$5+[1]TAB!$C26-1),INDEX([1]ICRMES!E$1:E$3120,$T$5+[1]TAB!$C26-1),INDEX([1]ICRMES!F$1:F$3120,$T$5+[1]TAB!$C26-1),INDEX([1]ICRMES!G$1:G$3120,$T$5+[1]TAB!$C26-1),INDEX([1]ICRMES!H$1:H$3120,$T$5+[1]TAB!$C26-1),INDEX([1]ICRMES!I$1:I$3120,$T$5+[1]TAB!$C26-1),INDEX([1]ICRMES!J$1:J$3120,$T$5+[1]TAB!$C26-1),INDEX([1]ICRMES!K$1:K$3120,$T$5+[1]TAB!$C26-1),INDEX([1]ICRMES!L$1:L$3120,$T$5+[1]TAB!$C26-1))</f>
        <v>1.606</v>
      </c>
      <c r="U31" s="33" t="n">
        <f aca="false">CHOOSE([1]TAB!$H$1,INDEX([1]ICRANO!D$1:D$3120,$T$5+[1]TAB!$C26-1),INDEX([1]ICRANO!E$1:E$3120,$T$5+[1]TAB!$C26-1),INDEX([1]ICRANO!F$1:F$3120,$T$5+[1]TAB!$C26-1),INDEX([1]ICRANO!G$1:G$3120,$T$5+[1]TAB!$C26-1),INDEX([1]ICRANO!H$1:H$3120,$T$5+[1]TAB!$C26-1),INDEX([1]ICRANO!I$1:I$3120,$T$5+[1]TAB!$C26-1),INDEX([1]ICRANO!J$1:J$3120,$T$5+[1]TAB!$C26-1),INDEX([1]ICRANO!K$1:K$3120,$T$5+[1]TAB!$C26-1),INDEX([1]ICRANO!L$1:L$3120,$T$5+[1]TAB!$C26-1))</f>
        <v>11.829</v>
      </c>
      <c r="V31" s="33" t="n">
        <f aca="false">CHOOSE([1]TAB!$H$1,INDEX([1]ICR12M!D$1:D$3120,$T$5+[1]TAB!$C26-1),INDEX([1]ICR12M!E$1:E$3120,$T$5+[1]TAB!$C26-1),INDEX([1]ICR12M!F$1:F$3120,$T$5+[1]TAB!$C26-1),INDEX([1]ICR12M!G$1:G$3120,$T$5+[1]TAB!$C26-1),INDEX([1]ICR12M!H$1:H$3120,$T$5+[1]TAB!$C26-1),INDEX([1]ICR12M!I$1:I$3120,$T$5+[1]TAB!$C26-1),INDEX([1]ICR12M!J$1:J$3120,$T$5+[1]TAB!$C26-1),INDEX([1]ICR12M!K$1:K$3120,$T$5+[1]TAB!$C26-1),INDEX([1]ICR12M!L$1:L$3120,$T$5+[1]TAB!$C26-1))</f>
        <v>13.338</v>
      </c>
      <c r="W31" s="34" t="n">
        <f aca="false">CHOOSE([1]TAB!$H$1,INDEX([1]ICRMES!D$1:D$3120,$W$5+[1]TAB!$C26-1),INDEX([1]ICRMES!E$1:E$3120,$W$5+[1]TAB!$C26-1),INDEX([1]ICRMES!F$1:F$3120,$W$5+[1]TAB!$C26-1),INDEX([1]ICRMES!G$1:G$3120,$W$5+[1]TAB!$C26-1),INDEX([1]ICRMES!H$1:H$3120,$W$5+[1]TAB!$C26-1),INDEX([1]ICRMES!I$1:I$3120,$W$5+[1]TAB!$C26-1),INDEX([1]ICRMES!J$1:J$3120,$W$5+[1]TAB!$C26-1),INDEX([1]ICRMES!K$1:K$3120,$W$5+[1]TAB!$C26-1),INDEX([1]ICRMES!L$1:L$3120,$W$5+[1]TAB!$C26-1))</f>
        <v>1.334</v>
      </c>
      <c r="X31" s="34" t="n">
        <f aca="false">CHOOSE([1]TAB!$H$1,INDEX([1]ICRANO!D$1:D$3120,$W$5+[1]TAB!$C26-1),INDEX([1]ICRANO!E$1:E$3120,$W$5+[1]TAB!$C26-1),INDEX([1]ICRANO!F$1:F$3120,$W$5+[1]TAB!$C26-1),INDEX([1]ICRANO!G$1:G$3120,$W$5+[1]TAB!$C26-1),INDEX([1]ICRANO!H$1:H$3120,$W$5+[1]TAB!$C26-1),INDEX([1]ICRANO!I$1:I$3120,$W$5+[1]TAB!$C26-1),INDEX([1]ICRANO!J$1:J$3120,$W$5+[1]TAB!$C26-1),INDEX([1]ICRANO!K$1:K$3120,$W$5+[1]TAB!$C26-1),INDEX([1]ICRANO!L$1:L$3120,$W$5+[1]TAB!$C26-1))</f>
        <v>10.621</v>
      </c>
      <c r="Y31" s="34" t="n">
        <f aca="false">CHOOSE([1]TAB!$H$1,INDEX([1]ICR12M!D$1:D$3120,$W$5+[1]TAB!$C26-1),INDEX([1]ICR12M!E$1:E$3120,$W$5+[1]TAB!$C26-1),INDEX([1]ICR12M!F$1:F$3120,$W$5+[1]TAB!$C26-1),INDEX([1]ICR12M!G$1:G$3120,$W$5+[1]TAB!$C26-1),INDEX([1]ICR12M!H$1:H$3120,$W$5+[1]TAB!$C26-1),INDEX([1]ICR12M!I$1:I$3120,$W$5+[1]TAB!$C26-1),INDEX([1]ICR12M!J$1:J$3120,$W$5+[1]TAB!$C26-1),INDEX([1]ICR12M!K$1:K$3120,$W$5+[1]TAB!$C26-1),INDEX([1]ICR12M!L$1:L$3120,$W$5+[1]TAB!$C26-1))</f>
        <v>11.815</v>
      </c>
      <c r="Z31" s="3" t="n">
        <f aca="false">CHOOSE([1]TAB!$H$1,INDEX([1]ICRMES!$D$1:$D$3120,INDEX([1]TAB!$D$4:$D$51,[1]GRAFREG!$O31)),INDEX([1]ICRMES!$E$1:$E$3120,INDEX([1]TAB!$D$4:$D$51,[1]GRAFREG!$O31)),INDEX([1]ICRMES!$F$1:$F$3120,INDEX([1]TAB!$D$4:$D$51,[1]GRAFREG!$O31)),INDEX([1]ICRMES!$G$1:$G$3120,INDEX([1]TAB!$D$4:$D$51,[1]GRAFREG!$O31)),INDEX([1]ICRMES!$H$1:$H$3120,INDEX([1]TAB!$D$4:$D$51,[1]GRAFREG!$O31)),INDEX([1]ICRMES!$I$1:$I$3120,INDEX([1]TAB!$D$4:$D$51,[1]GRAFREG!$O31)),INDEX([1]ICRMES!$J$1:$J$3120,INDEX([1]TAB!$D$4:$D$51,[1]GRAFREG!$O31)),INDEX([1]ICRMES!$K$1:$K$3120,INDEX([1]TAB!$D$4:$D$51,[1]GRAFREG!$O31)),INDEX([1]ICRMES!$L$1:$L$3120,INDEX([1]TAB!$D$4:$D$51,[1]GRAFREG!$O31)))</f>
        <v>863316</v>
      </c>
      <c r="AA31" s="3" t="n">
        <f aca="false">CHOOSE([1]TAB!$H$1,INDEX([1]ICRANO!$D$1:$D$3120,INDEX([1]TAB!$D$4:$D$51,[1]GRAFREG!$O31)),INDEX([1]ICRANO!$E$1:$E$3120,INDEX([1]TAB!$D$4:$D$51,[1]GRAFREG!$O31)),INDEX([1]ICRANO!$F$1:$F$3120,INDEX([1]TAB!$D$4:$D$51,[1]GRAFREG!$O31)),INDEX([1]ICRANO!$G$1:$G$3120,INDEX([1]TAB!$D$4:$D$51,[1]GRAFREG!$O31)),INDEX([1]ICRANO!$H$1:$H$3120,INDEX([1]TAB!$D$4:$D$51,[1]GRAFREG!$O31)),INDEX([1]ICRANO!$I$1:$I$3120,INDEX([1]TAB!$D$4:$D$51,[1]GRAFREG!$O31)),INDEX([1]ICRANO!$J$1:$J$3120,INDEX([1]TAB!$D$4:$D$51,[1]GRAFREG!$O31)),INDEX([1]ICRANO!$K$1:$K$3120,INDEX([1]TAB!$D$4:$D$51,[1]GRAFREG!$O31)),INDEX([1]ICRANO!$L$1:$L$3120,INDEX([1]TAB!$D$4:$D$51,[1]GRAFREG!$O31)))</f>
        <v>841979</v>
      </c>
      <c r="AB31" s="42" t="n">
        <f aca="false">SUM(Z20:Z31)/12</f>
        <v>838717.25</v>
      </c>
      <c r="AC31" s="1" t="str">
        <f aca="false">AC30</f>
        <v/>
      </c>
      <c r="AD31" s="1" t="str">
        <f aca="false">S31</f>
        <v>Nov </v>
      </c>
      <c r="AE31" s="1" t="n">
        <f aca="false">CHOOSE($AE$1,T31,W31)</f>
        <v>1.606</v>
      </c>
      <c r="AF31" s="1" t="n">
        <f aca="false">CHOOSE($AE$1,U31,X31)</f>
        <v>11.829</v>
      </c>
      <c r="AG31" s="1" t="n">
        <f aca="false">CHOOSE($AE$1,V31,Y31)</f>
        <v>13.338</v>
      </c>
      <c r="AH31" s="1"/>
      <c r="AI31" s="1" t="n">
        <f aca="false">AF31</f>
        <v>11.829</v>
      </c>
      <c r="AJ31" s="1"/>
      <c r="AM31" s="36" t="str">
        <f aca="false">AM30</f>
        <v/>
      </c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</row>
    <row r="32" customFormat="false" ht="13.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0" t="n">
        <f aca="false">IF(U32&lt;&gt;0,1,0)</f>
        <v>1</v>
      </c>
      <c r="O32" s="37" t="n">
        <v>24</v>
      </c>
      <c r="P32" s="37" t="n">
        <f aca="false">$T$5+[1]TAB!$C27-1</f>
        <v>1526</v>
      </c>
      <c r="Q32" s="37" t="n">
        <v>2000</v>
      </c>
      <c r="R32" s="37" t="s">
        <v>34</v>
      </c>
      <c r="S32" s="37" t="str">
        <f aca="false">CONCATENATE(R32," ",Q32)</f>
        <v>Dez 2000</v>
      </c>
      <c r="T32" s="38" t="n">
        <f aca="false">CHOOSE([1]TAB!$H$1,INDEX([1]ICRMES!D$1:D$3120,$T$5+[1]TAB!$C27-1),INDEX([1]ICRMES!E$1:E$3120,$T$5+[1]TAB!$C27-1),INDEX([1]ICRMES!F$1:F$3120,$T$5+[1]TAB!$C27-1),INDEX([1]ICRMES!G$1:G$3120,$T$5+[1]TAB!$C27-1),INDEX([1]ICRMES!H$1:H$3120,$T$5+[1]TAB!$C27-1),INDEX([1]ICRMES!I$1:I$3120,$T$5+[1]TAB!$C27-1),INDEX([1]ICRMES!J$1:J$3120,$T$5+[1]TAB!$C27-1),INDEX([1]ICRMES!K$1:K$3120,$T$5+[1]TAB!$C27-1),INDEX([1]ICRMES!L$1:L$3120,$T$5+[1]TAB!$C27-1))</f>
        <v>1.812</v>
      </c>
      <c r="U32" s="38" t="n">
        <f aca="false">CHOOSE([1]TAB!$H$1,INDEX([1]ICRANO!D$1:D$3120,$T$5+[1]TAB!$C27-1),INDEX([1]ICRANO!E$1:E$3120,$T$5+[1]TAB!$C27-1),INDEX([1]ICRANO!F$1:F$3120,$T$5+[1]TAB!$C27-1),INDEX([1]ICRANO!G$1:G$3120,$T$5+[1]TAB!$C27-1),INDEX([1]ICRANO!H$1:H$3120,$T$5+[1]TAB!$C27-1),INDEX([1]ICRANO!I$1:I$3120,$T$5+[1]TAB!$C27-1),INDEX([1]ICRANO!J$1:J$3120,$T$5+[1]TAB!$C27-1),INDEX([1]ICRANO!K$1:K$3120,$T$5+[1]TAB!$C27-1),INDEX([1]ICRANO!L$1:L$3120,$T$5+[1]TAB!$C27-1))</f>
        <v>13.681</v>
      </c>
      <c r="V32" s="38" t="n">
        <f aca="false">CHOOSE([1]TAB!$H$1,INDEX([1]ICR12M!D$1:D$3120,$T$5+[1]TAB!$C27-1),INDEX([1]ICR12M!E$1:E$3120,$T$5+[1]TAB!$C27-1),INDEX([1]ICR12M!F$1:F$3120,$T$5+[1]TAB!$C27-1),INDEX([1]ICR12M!G$1:G$3120,$T$5+[1]TAB!$C27-1),INDEX([1]ICR12M!H$1:H$3120,$T$5+[1]TAB!$C27-1),INDEX([1]ICR12M!I$1:I$3120,$T$5+[1]TAB!$C27-1),INDEX([1]ICR12M!J$1:J$3120,$T$5+[1]TAB!$C27-1),INDEX([1]ICR12M!K$1:K$3120,$T$5+[1]TAB!$C27-1),INDEX([1]ICR12M!L$1:L$3120,$T$5+[1]TAB!$C27-1))</f>
        <v>13.681</v>
      </c>
      <c r="W32" s="39" t="n">
        <f aca="false">CHOOSE([1]TAB!$H$1,INDEX([1]ICRMES!D$1:D$3120,$W$5+[1]TAB!$C27-1),INDEX([1]ICRMES!E$1:E$3120,$W$5+[1]TAB!$C27-1),INDEX([1]ICRMES!F$1:F$3120,$W$5+[1]TAB!$C27-1),INDEX([1]ICRMES!G$1:G$3120,$W$5+[1]TAB!$C27-1),INDEX([1]ICRMES!H$1:H$3120,$W$5+[1]TAB!$C27-1),INDEX([1]ICRMES!I$1:I$3120,$W$5+[1]TAB!$C27-1),INDEX([1]ICRMES!J$1:J$3120,$W$5+[1]TAB!$C27-1),INDEX([1]ICRMES!K$1:K$3120,$W$5+[1]TAB!$C27-1),INDEX([1]ICRMES!L$1:L$3120,$W$5+[1]TAB!$C27-1))</f>
        <v>1.209</v>
      </c>
      <c r="X32" s="39" t="n">
        <f aca="false">CHOOSE([1]TAB!$H$1,INDEX([1]ICRANO!D$1:D$3120,$W$5+[1]TAB!$C27-1),INDEX([1]ICRANO!E$1:E$3120,$W$5+[1]TAB!$C27-1),INDEX([1]ICRANO!F$1:F$3120,$W$5+[1]TAB!$C27-1),INDEX([1]ICRANO!G$1:G$3120,$W$5+[1]TAB!$C27-1),INDEX([1]ICRANO!H$1:H$3120,$W$5+[1]TAB!$C27-1),INDEX([1]ICRANO!I$1:I$3120,$W$5+[1]TAB!$C27-1),INDEX([1]ICRANO!J$1:J$3120,$W$5+[1]TAB!$C27-1),INDEX([1]ICRANO!K$1:K$3120,$W$5+[1]TAB!$C27-1),INDEX([1]ICRANO!L$1:L$3120,$W$5+[1]TAB!$C27-1))</f>
        <v>11.842</v>
      </c>
      <c r="Y32" s="39" t="n">
        <f aca="false">CHOOSE([1]TAB!$H$1,INDEX([1]ICR12M!D$1:D$3120,$W$5+[1]TAB!$C27-1),INDEX([1]ICR12M!E$1:E$3120,$W$5+[1]TAB!$C27-1),INDEX([1]ICR12M!F$1:F$3120,$W$5+[1]TAB!$C27-1),INDEX([1]ICR12M!G$1:G$3120,$W$5+[1]TAB!$C27-1),INDEX([1]ICR12M!H$1:H$3120,$W$5+[1]TAB!$C27-1),INDEX([1]ICR12M!I$1:I$3120,$W$5+[1]TAB!$C27-1),INDEX([1]ICR12M!J$1:J$3120,$W$5+[1]TAB!$C27-1),INDEX([1]ICR12M!K$1:K$3120,$W$5+[1]TAB!$C27-1),INDEX([1]ICR12M!L$1:L$3120,$W$5+[1]TAB!$C27-1))</f>
        <v>11.842</v>
      </c>
      <c r="Z32" s="43" t="n">
        <f aca="false">CHOOSE([1]TAB!$H$1,INDEX([1]ICRMES!$D$1:$D$3120,INDEX([1]TAB!$D$4:$D$51,[1]GRAFREG!$O32)),INDEX([1]ICRMES!$E$1:$E$3120,INDEX([1]TAB!$D$4:$D$51,[1]GRAFREG!$O32)),INDEX([1]ICRMES!$F$1:$F$3120,INDEX([1]TAB!$D$4:$D$51,[1]GRAFREG!$O32)),INDEX([1]ICRMES!$G$1:$G$3120,INDEX([1]TAB!$D$4:$D$51,[1]GRAFREG!$O32)),INDEX([1]ICRMES!$H$1:$H$3120,INDEX([1]TAB!$D$4:$D$51,[1]GRAFREG!$O32)),INDEX([1]ICRMES!$I$1:$I$3120,INDEX([1]TAB!$D$4:$D$51,[1]GRAFREG!$O32)),INDEX([1]ICRMES!$J$1:$J$3120,INDEX([1]TAB!$D$4:$D$51,[1]GRAFREG!$O32)),INDEX([1]ICRMES!$K$1:$K$3120,INDEX([1]TAB!$D$4:$D$51,[1]GRAFREG!$O32)),INDEX([1]ICRMES!$L$1:$L$3120,INDEX([1]TAB!$D$4:$D$51,[1]GRAFREG!$O32)))</f>
        <v>867544</v>
      </c>
      <c r="AA32" s="43" t="n">
        <f aca="false">CHOOSE([1]TAB!$H$1,INDEX([1]ICRANO!$D$1:$D$3120,INDEX([1]TAB!$D$4:$D$51,[1]GRAFREG!$O32)),INDEX([1]ICRANO!$E$1:$E$3120,INDEX([1]TAB!$D$4:$D$51,[1]GRAFREG!$O32)),INDEX([1]ICRANO!$F$1:$F$3120,INDEX([1]TAB!$D$4:$D$51,[1]GRAFREG!$O32)),INDEX([1]ICRANO!$G$1:$G$3120,INDEX([1]TAB!$D$4:$D$51,[1]GRAFREG!$O32)),INDEX([1]ICRANO!$H$1:$H$3120,INDEX([1]TAB!$D$4:$D$51,[1]GRAFREG!$O32)),INDEX([1]ICRANO!$I$1:$I$3120,INDEX([1]TAB!$D$4:$D$51,[1]GRAFREG!$O32)),INDEX([1]ICRANO!$J$1:$J$3120,INDEX([1]TAB!$D$4:$D$51,[1]GRAFREG!$O32)),INDEX([1]ICRANO!$K$1:$K$3120,INDEX([1]TAB!$D$4:$D$51,[1]GRAFREG!$O32)),INDEX([1]ICRANO!$L$1:$L$3120,INDEX([1]TAB!$D$4:$D$51,[1]GRAFREG!$O32)))</f>
        <v>844109</v>
      </c>
      <c r="AB32" s="43" t="n">
        <f aca="false">CHOOSE([1]TAB!$H$1,INDEX([1]ICR12M!$D$1:$D$3120,INDEX([1]TAB!$D$4:$D$51,[1]GRAFREG!$O32)),INDEX([1]ICR12M!$E$1:$E$3120,INDEX([1]TAB!$D$4:$D$51,[1]GRAFREG!$O32)),INDEX([1]ICR12M!$F$1:$F$3120,INDEX([1]TAB!$D$4:$D$51,[1]GRAFREG!$O32)),INDEX([1]ICR12M!$G$1:$G$3120,INDEX([1]TAB!$D$4:$D$51,[1]GRAFREG!$O32)),INDEX([1]ICR12M!$H$1:$H$3120,INDEX([1]TAB!$D$4:$D$51,[1]GRAFREG!$O32)),INDEX([1]ICR12M!$I$1:$I$3120,INDEX([1]TAB!$D$4:$D$51,[1]GRAFREG!$O32)),INDEX([1]ICR12M!$J$1:$J$3120,INDEX([1]TAB!$D$4:$D$51,[1]GRAFREG!$O32)),INDEX([1]ICR12M!$K$1:$K$3120,INDEX([1]TAB!$D$4:$D$51,[1]GRAFREG!$O32)),INDEX([1]ICR12M!$L$1:$L$3120,INDEX([1]TAB!$D$4:$D$51,[1]GRAFREG!$O32)))</f>
        <v>844109</v>
      </c>
      <c r="AC32" s="1" t="str">
        <f aca="false">AC31</f>
        <v/>
      </c>
      <c r="AD32" s="1" t="str">
        <f aca="false">S32</f>
        <v>Dez 2000</v>
      </c>
      <c r="AE32" s="1" t="n">
        <f aca="false">CHOOSE($AE$1,T32,W32)</f>
        <v>1.812</v>
      </c>
      <c r="AF32" s="1" t="n">
        <f aca="false">CHOOSE($AE$1,U32,X32)</f>
        <v>13.681</v>
      </c>
      <c r="AG32" s="1" t="n">
        <f aca="false">CHOOSE($AE$1,V32,Y32)</f>
        <v>13.681</v>
      </c>
      <c r="AH32" s="1"/>
      <c r="AI32" s="1" t="n">
        <f aca="false">AF32</f>
        <v>13.681</v>
      </c>
      <c r="AJ32" s="1"/>
      <c r="AM32" s="36" t="str">
        <f aca="false">AM31</f>
        <v/>
      </c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0" t="n">
        <f aca="false">IF(U33&lt;&gt;0,1,0)</f>
        <v>1</v>
      </c>
      <c r="O33" s="1" t="n">
        <v>25</v>
      </c>
      <c r="P33" s="1" t="n">
        <f aca="false">$T$5+[1]TAB!$C28-1</f>
        <v>1591</v>
      </c>
      <c r="R33" s="1" t="s">
        <v>23</v>
      </c>
      <c r="S33" s="1" t="str">
        <f aca="false">CONCATENATE(R33," ",Q33)</f>
        <v>Jan </v>
      </c>
      <c r="T33" s="33" t="n">
        <f aca="false">CHOOSE([1]TAB!$H$1,INDEX([1]ICRMES!D$1:D$3120,$T$5+[1]TAB!$C28-1),INDEX([1]ICRMES!E$1:E$3120,$T$5+[1]TAB!$C28-1),INDEX([1]ICRMES!F$1:F$3120,$T$5+[1]TAB!$C28-1),INDEX([1]ICRMES!G$1:G$3120,$T$5+[1]TAB!$C28-1),INDEX([1]ICRMES!H$1:H$3120,$T$5+[1]TAB!$C28-1),INDEX([1]ICRMES!I$1:I$3120,$T$5+[1]TAB!$C28-1),INDEX([1]ICRMES!J$1:J$3120,$T$5+[1]TAB!$C28-1),INDEX([1]ICRMES!K$1:K$3120,$T$5+[1]TAB!$C28-1),INDEX([1]ICRMES!L$1:L$3120,$T$5+[1]TAB!$C28-1))</f>
        <v>1.206</v>
      </c>
      <c r="U33" s="33" t="n">
        <f aca="false">CHOOSE([1]TAB!$H$1,INDEX([1]ICRANO!D$1:D$3120,$T$5+[1]TAB!$C28-1),INDEX([1]ICRANO!E$1:E$3120,$T$5+[1]TAB!$C28-1),INDEX([1]ICRANO!F$1:F$3120,$T$5+[1]TAB!$C28-1),INDEX([1]ICRANO!G$1:G$3120,$T$5+[1]TAB!$C28-1),INDEX([1]ICRANO!H$1:H$3120,$T$5+[1]TAB!$C28-1),INDEX([1]ICRANO!I$1:I$3120,$T$5+[1]TAB!$C28-1),INDEX([1]ICRANO!J$1:J$3120,$T$5+[1]TAB!$C28-1),INDEX([1]ICRANO!K$1:K$3120,$T$5+[1]TAB!$C28-1),INDEX([1]ICRANO!L$1:L$3120,$T$5+[1]TAB!$C28-1))</f>
        <v>1.206</v>
      </c>
      <c r="V33" s="33" t="n">
        <f aca="false">CHOOSE([1]TAB!$H$1,INDEX([1]ICR12M!D$1:D$3120,$T$5+[1]TAB!$C28-1),INDEX([1]ICR12M!E$1:E$3120,$T$5+[1]TAB!$C28-1),INDEX([1]ICR12M!F$1:F$3120,$T$5+[1]TAB!$C28-1),INDEX([1]ICR12M!G$1:G$3120,$T$5+[1]TAB!$C28-1),INDEX([1]ICR12M!H$1:H$3120,$T$5+[1]TAB!$C28-1),INDEX([1]ICR12M!I$1:I$3120,$T$5+[1]TAB!$C28-1),INDEX([1]ICR12M!J$1:J$3120,$T$5+[1]TAB!$C28-1),INDEX([1]ICR12M!K$1:K$3120,$T$5+[1]TAB!$C28-1),INDEX([1]ICR12M!L$1:L$3120,$T$5+[1]TAB!$C28-1))</f>
        <v>13.518</v>
      </c>
      <c r="W33" s="34" t="n">
        <f aca="false">CHOOSE([1]TAB!$H$1,INDEX([1]ICRMES!D$1:D$3120,$W$5+[1]TAB!$C28-1),INDEX([1]ICRMES!E$1:E$3120,$W$5+[1]TAB!$C28-1),INDEX([1]ICRMES!F$1:F$3120,$W$5+[1]TAB!$C28-1),INDEX([1]ICRMES!G$1:G$3120,$W$5+[1]TAB!$C28-1),INDEX([1]ICRMES!H$1:H$3120,$W$5+[1]TAB!$C28-1),INDEX([1]ICRMES!I$1:I$3120,$W$5+[1]TAB!$C28-1),INDEX([1]ICRMES!J$1:J$3120,$W$5+[1]TAB!$C28-1),INDEX([1]ICRMES!K$1:K$3120,$W$5+[1]TAB!$C28-1),INDEX([1]ICRMES!L$1:L$3120,$W$5+[1]TAB!$C28-1))</f>
        <v>0.913</v>
      </c>
      <c r="X33" s="34" t="n">
        <f aca="false">CHOOSE([1]TAB!$H$1,INDEX([1]ICRANO!D$1:D$3120,$W$5+[1]TAB!$C28-1),INDEX([1]ICRANO!E$1:E$3120,$W$5+[1]TAB!$C28-1),INDEX([1]ICRANO!F$1:F$3120,$W$5+[1]TAB!$C28-1),INDEX([1]ICRANO!G$1:G$3120,$W$5+[1]TAB!$C28-1),INDEX([1]ICRANO!H$1:H$3120,$W$5+[1]TAB!$C28-1),INDEX([1]ICRANO!I$1:I$3120,$W$5+[1]TAB!$C28-1),INDEX([1]ICRANO!J$1:J$3120,$W$5+[1]TAB!$C28-1),INDEX([1]ICRANO!K$1:K$3120,$W$5+[1]TAB!$C28-1),INDEX([1]ICRANO!L$1:L$3120,$W$5+[1]TAB!$C28-1))</f>
        <v>0.913</v>
      </c>
      <c r="Y33" s="34" t="n">
        <f aca="false">CHOOSE([1]TAB!$H$1,INDEX([1]ICR12M!D$1:D$3120,$W$5+[1]TAB!$C28-1),INDEX([1]ICR12M!E$1:E$3120,$W$5+[1]TAB!$C28-1),INDEX([1]ICR12M!F$1:F$3120,$W$5+[1]TAB!$C28-1),INDEX([1]ICR12M!G$1:G$3120,$W$5+[1]TAB!$C28-1),INDEX([1]ICR12M!H$1:H$3120,$W$5+[1]TAB!$C28-1),INDEX([1]ICR12M!I$1:I$3120,$W$5+[1]TAB!$C28-1),INDEX([1]ICR12M!J$1:J$3120,$W$5+[1]TAB!$C28-1),INDEX([1]ICR12M!K$1:K$3120,$W$5+[1]TAB!$C28-1),INDEX([1]ICR12M!L$1:L$3120,$W$5+[1]TAB!$C28-1))</f>
        <v>11.295</v>
      </c>
      <c r="Z33" s="3" t="n">
        <f aca="false">CHOOSE([1]TAB!$H$1,INDEX([1]ICRMES!$D$1:$D$3120,INDEX([1]TAB!$D$4:$D$51,[1]GRAFREG!$O33)),INDEX([1]ICRMES!$E$1:$E$3120,INDEX([1]TAB!$D$4:$D$51,[1]GRAFREG!$O33)),INDEX([1]ICRMES!$F$1:$F$3120,INDEX([1]TAB!$D$4:$D$51,[1]GRAFREG!$O33)),INDEX([1]ICRMES!$G$1:$G$3120,INDEX([1]TAB!$D$4:$D$51,[1]GRAFREG!$O33)),INDEX([1]ICRMES!$H$1:$H$3120,INDEX([1]TAB!$D$4:$D$51,[1]GRAFREG!$O33)),INDEX([1]ICRMES!$I$1:$I$3120,INDEX([1]TAB!$D$4:$D$51,[1]GRAFREG!$O33)),INDEX([1]ICRMES!$J$1:$J$3120,INDEX([1]TAB!$D$4:$D$51,[1]GRAFREG!$O33)),INDEX([1]ICRMES!$K$1:$K$3120,INDEX([1]TAB!$D$4:$D$51,[1]GRAFREG!$O33)),INDEX([1]ICRMES!$L$1:$L$3120,INDEX([1]TAB!$D$4:$D$51,[1]GRAFREG!$O33)))</f>
        <v>873028</v>
      </c>
      <c r="AA33" s="3" t="n">
        <f aca="false">CHOOSE([1]TAB!$H$1,INDEX([1]ICRANO!$D$1:$D$3120,INDEX([1]TAB!$D$4:$D$51,[1]GRAFREG!$O33)),INDEX([1]ICRANO!$E$1:$E$3120,INDEX([1]TAB!$D$4:$D$51,[1]GRAFREG!$O33)),INDEX([1]ICRANO!$F$1:$F$3120,INDEX([1]TAB!$D$4:$D$51,[1]GRAFREG!$O33)),INDEX([1]ICRANO!$G$1:$G$3120,INDEX([1]TAB!$D$4:$D$51,[1]GRAFREG!$O33)),INDEX([1]ICRANO!$H$1:$H$3120,INDEX([1]TAB!$D$4:$D$51,[1]GRAFREG!$O33)),INDEX([1]ICRANO!$I$1:$I$3120,INDEX([1]TAB!$D$4:$D$51,[1]GRAFREG!$O33)),INDEX([1]ICRANO!$J$1:$J$3120,INDEX([1]TAB!$D$4:$D$51,[1]GRAFREG!$O33)),INDEX([1]ICRANO!$K$1:$K$3120,INDEX([1]TAB!$D$4:$D$51,[1]GRAFREG!$O33)),INDEX([1]ICRANO!$L$1:$L$3120,INDEX([1]TAB!$D$4:$D$51,[1]GRAFREG!$O33)))</f>
        <v>873028</v>
      </c>
      <c r="AB33" s="3" t="n">
        <f aca="false">CHOOSE([1]TAB!$H$1,INDEX([1]ICR12M!$D$1:$D$3120,INDEX([1]TAB!$D$4:$D$51,[1]GRAFREG!$O33)),INDEX([1]ICR12M!$E$1:$E$3120,INDEX([1]TAB!$D$4:$D$51,[1]GRAFREG!$O33)),INDEX([1]ICR12M!$F$1:$F$3120,INDEX([1]TAB!$D$4:$D$51,[1]GRAFREG!$O33)),INDEX([1]ICR12M!$G$1:$G$3120,INDEX([1]TAB!$D$4:$D$51,[1]GRAFREG!$O33)),INDEX([1]ICR12M!$H$1:$H$3120,INDEX([1]TAB!$D$4:$D$51,[1]GRAFREG!$O33)),INDEX([1]ICR12M!$I$1:$I$3120,INDEX([1]TAB!$D$4:$D$51,[1]GRAFREG!$O33)),INDEX([1]ICR12M!$J$1:$J$3120,INDEX([1]TAB!$D$4:$D$51,[1]GRAFREG!$O33)),INDEX([1]ICR12M!$K$1:$K$3120,INDEX([1]TAB!$D$4:$D$51,[1]GRAFREG!$O33)),INDEX([1]ICR12M!$L$1:$L$3120,INDEX([1]TAB!$D$4:$D$51,[1]GRAFREG!$O33)))</f>
        <v>849847</v>
      </c>
      <c r="AC33" s="1" t="str">
        <f aca="false">AC32</f>
        <v/>
      </c>
      <c r="AD33" s="1" t="str">
        <f aca="false">S33</f>
        <v>Jan </v>
      </c>
      <c r="AE33" s="1" t="n">
        <f aca="false">CHOOSE($AE$1,T33,W33)</f>
        <v>1.206</v>
      </c>
      <c r="AF33" s="1" t="n">
        <f aca="false">CHOOSE($AE$1,U33,X33)</f>
        <v>1.206</v>
      </c>
      <c r="AG33" s="1" t="n">
        <f aca="false">CHOOSE($AE$1,V33,Y33)</f>
        <v>13.518</v>
      </c>
      <c r="AH33" s="1"/>
      <c r="AI33" s="1"/>
      <c r="AJ33" s="1" t="n">
        <f aca="false">AF33</f>
        <v>1.206</v>
      </c>
      <c r="AM33" s="36" t="str">
        <f aca="false">AM32</f>
        <v/>
      </c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0" t="n">
        <f aca="false">IF(U34&lt;&gt;0,1,0)</f>
        <v>1</v>
      </c>
      <c r="O34" s="1" t="n">
        <v>26</v>
      </c>
      <c r="P34" s="1" t="n">
        <f aca="false">$T$5+[1]TAB!$C29-1</f>
        <v>1656</v>
      </c>
      <c r="R34" s="1" t="s">
        <v>24</v>
      </c>
      <c r="S34" s="1" t="str">
        <f aca="false">CONCATENATE(R34," ",Q34)</f>
        <v>Fev </v>
      </c>
      <c r="T34" s="33" t="n">
        <f aca="false">CHOOSE([1]TAB!$H$1,INDEX([1]ICRMES!D$1:D$3120,$T$5+[1]TAB!$C29-1),INDEX([1]ICRMES!E$1:E$3120,$T$5+[1]TAB!$C29-1),INDEX([1]ICRMES!F$1:F$3120,$T$5+[1]TAB!$C29-1),INDEX([1]ICRMES!G$1:G$3120,$T$5+[1]TAB!$C29-1),INDEX([1]ICRMES!H$1:H$3120,$T$5+[1]TAB!$C29-1),INDEX([1]ICRMES!I$1:I$3120,$T$5+[1]TAB!$C29-1),INDEX([1]ICRMES!J$1:J$3120,$T$5+[1]TAB!$C29-1),INDEX([1]ICRMES!K$1:K$3120,$T$5+[1]TAB!$C29-1),INDEX([1]ICRMES!L$1:L$3120,$T$5+[1]TAB!$C29-1))</f>
        <v>1.425</v>
      </c>
      <c r="U34" s="33" t="n">
        <f aca="false">CHOOSE([1]TAB!$H$1,INDEX([1]ICRANO!D$1:D$3120,$T$5+[1]TAB!$C29-1),INDEX([1]ICRANO!E$1:E$3120,$T$5+[1]TAB!$C29-1),INDEX([1]ICRANO!F$1:F$3120,$T$5+[1]TAB!$C29-1),INDEX([1]ICRANO!G$1:G$3120,$T$5+[1]TAB!$C29-1),INDEX([1]ICRANO!H$1:H$3120,$T$5+[1]TAB!$C29-1),INDEX([1]ICRANO!I$1:I$3120,$T$5+[1]TAB!$C29-1),INDEX([1]ICRANO!J$1:J$3120,$T$5+[1]TAB!$C29-1),INDEX([1]ICRANO!K$1:K$3120,$T$5+[1]TAB!$C29-1),INDEX([1]ICRANO!L$1:L$3120,$T$5+[1]TAB!$C29-1))</f>
        <v>2.598</v>
      </c>
      <c r="V34" s="33" t="n">
        <f aca="false">CHOOSE([1]TAB!$H$1,INDEX([1]ICR12M!D$1:D$3120,$T$5+[1]TAB!$C29-1),INDEX([1]ICR12M!E$1:E$3120,$T$5+[1]TAB!$C29-1),INDEX([1]ICR12M!F$1:F$3120,$T$5+[1]TAB!$C29-1),INDEX([1]ICR12M!G$1:G$3120,$T$5+[1]TAB!$C29-1),INDEX([1]ICR12M!H$1:H$3120,$T$5+[1]TAB!$C29-1),INDEX([1]ICR12M!I$1:I$3120,$T$5+[1]TAB!$C29-1),INDEX([1]ICR12M!J$1:J$3120,$T$5+[1]TAB!$C29-1),INDEX([1]ICR12M!K$1:K$3120,$T$5+[1]TAB!$C29-1),INDEX([1]ICR12M!L$1:L$3120,$T$5+[1]TAB!$C29-1))</f>
        <v>13.616</v>
      </c>
      <c r="W34" s="34" t="n">
        <f aca="false">CHOOSE([1]TAB!$H$1,INDEX([1]ICRMES!D$1:D$3120,$W$5+[1]TAB!$C29-1),INDEX([1]ICRMES!E$1:E$3120,$W$5+[1]TAB!$C29-1),INDEX([1]ICRMES!F$1:F$3120,$W$5+[1]TAB!$C29-1),INDEX([1]ICRMES!G$1:G$3120,$W$5+[1]TAB!$C29-1),INDEX([1]ICRMES!H$1:H$3120,$W$5+[1]TAB!$C29-1),INDEX([1]ICRMES!I$1:I$3120,$W$5+[1]TAB!$C29-1),INDEX([1]ICRMES!J$1:J$3120,$W$5+[1]TAB!$C29-1),INDEX([1]ICRMES!K$1:K$3120,$W$5+[1]TAB!$C29-1),INDEX([1]ICRMES!L$1:L$3120,$W$5+[1]TAB!$C29-1))</f>
        <v>1.029</v>
      </c>
      <c r="X34" s="34" t="n">
        <f aca="false">CHOOSE([1]TAB!$H$1,INDEX([1]ICRANO!D$1:D$3120,$W$5+[1]TAB!$C29-1),INDEX([1]ICRANO!E$1:E$3120,$W$5+[1]TAB!$C29-1),INDEX([1]ICRANO!F$1:F$3120,$W$5+[1]TAB!$C29-1),INDEX([1]ICRANO!G$1:G$3120,$W$5+[1]TAB!$C29-1),INDEX([1]ICRANO!H$1:H$3120,$W$5+[1]TAB!$C29-1),INDEX([1]ICRANO!I$1:I$3120,$W$5+[1]TAB!$C29-1),INDEX([1]ICRANO!J$1:J$3120,$W$5+[1]TAB!$C29-1),INDEX([1]ICRANO!K$1:K$3120,$W$5+[1]TAB!$C29-1),INDEX([1]ICRANO!L$1:L$3120,$W$5+[1]TAB!$C29-1))</f>
        <v>1.901</v>
      </c>
      <c r="Y34" s="34" t="n">
        <f aca="false">CHOOSE([1]TAB!$H$1,INDEX([1]ICR12M!D$1:D$3120,$W$5+[1]TAB!$C29-1),INDEX([1]ICR12M!E$1:E$3120,$W$5+[1]TAB!$C29-1),INDEX([1]ICR12M!F$1:F$3120,$W$5+[1]TAB!$C29-1),INDEX([1]ICR12M!G$1:G$3120,$W$5+[1]TAB!$C29-1),INDEX([1]ICR12M!H$1:H$3120,$W$5+[1]TAB!$C29-1),INDEX([1]ICR12M!I$1:I$3120,$W$5+[1]TAB!$C29-1),INDEX([1]ICR12M!J$1:J$3120,$W$5+[1]TAB!$C29-1),INDEX([1]ICR12M!K$1:K$3120,$W$5+[1]TAB!$C29-1),INDEX([1]ICR12M!L$1:L$3120,$W$5+[1]TAB!$C29-1))</f>
        <v>10.901</v>
      </c>
      <c r="Z34" s="3" t="n">
        <f aca="false">CHOOSE([1]TAB!$H$1,INDEX([1]ICRMES!$D$1:$D$3120,INDEX([1]TAB!$D$4:$D$51,[1]GRAFREG!$O34)),INDEX([1]ICRMES!$E$1:$E$3120,INDEX([1]TAB!$D$4:$D$51,[1]GRAFREG!$O34)),INDEX([1]ICRMES!$F$1:$F$3120,INDEX([1]TAB!$D$4:$D$51,[1]GRAFREG!$O34)),INDEX([1]ICRMES!$G$1:$G$3120,INDEX([1]TAB!$D$4:$D$51,[1]GRAFREG!$O34)),INDEX([1]ICRMES!$H$1:$H$3120,INDEX([1]TAB!$D$4:$D$51,[1]GRAFREG!$O34)),INDEX([1]ICRMES!$I$1:$I$3120,INDEX([1]TAB!$D$4:$D$51,[1]GRAFREG!$O34)),INDEX([1]ICRMES!$J$1:$J$3120,INDEX([1]TAB!$D$4:$D$51,[1]GRAFREG!$O34)),INDEX([1]ICRMES!$K$1:$K$3120,INDEX([1]TAB!$D$4:$D$51,[1]GRAFREG!$O34)),INDEX([1]ICRMES!$L$1:$L$3120,INDEX([1]TAB!$D$4:$D$51,[1]GRAFREG!$O34)))</f>
        <v>875320</v>
      </c>
      <c r="AA34" s="3" t="n">
        <f aca="false">CHOOSE([1]TAB!$H$1,INDEX([1]ICRANO!$D$1:$D$3120,INDEX([1]TAB!$D$4:$D$51,[1]GRAFREG!$O34)),INDEX([1]ICRANO!$E$1:$E$3120,INDEX([1]TAB!$D$4:$D$51,[1]GRAFREG!$O34)),INDEX([1]ICRANO!$F$1:$F$3120,INDEX([1]TAB!$D$4:$D$51,[1]GRAFREG!$O34)),INDEX([1]ICRANO!$G$1:$G$3120,INDEX([1]TAB!$D$4:$D$51,[1]GRAFREG!$O34)),INDEX([1]ICRANO!$H$1:$H$3120,INDEX([1]TAB!$D$4:$D$51,[1]GRAFREG!$O34)),INDEX([1]ICRANO!$I$1:$I$3120,INDEX([1]TAB!$D$4:$D$51,[1]GRAFREG!$O34)),INDEX([1]ICRANO!$J$1:$J$3120,INDEX([1]TAB!$D$4:$D$51,[1]GRAFREG!$O34)),INDEX([1]ICRANO!$K$1:$K$3120,INDEX([1]TAB!$D$4:$D$51,[1]GRAFREG!$O34)),INDEX([1]ICRANO!$L$1:$L$3120,INDEX([1]TAB!$D$4:$D$51,[1]GRAFREG!$O34)))</f>
        <v>874172</v>
      </c>
      <c r="AB34" s="3" t="n">
        <f aca="false">CHOOSE([1]TAB!$H$1,INDEX([1]ICR12M!$D$1:$D$3120,INDEX([1]TAB!$D$4:$D$51,[1]GRAFREG!$O34)),INDEX([1]ICR12M!$E$1:$E$3120,INDEX([1]TAB!$D$4:$D$51,[1]GRAFREG!$O34)),INDEX([1]ICR12M!$F$1:$F$3120,INDEX([1]TAB!$D$4:$D$51,[1]GRAFREG!$O34)),INDEX([1]ICR12M!$G$1:$G$3120,INDEX([1]TAB!$D$4:$D$51,[1]GRAFREG!$O34)),INDEX([1]ICR12M!$H$1:$H$3120,INDEX([1]TAB!$D$4:$D$51,[1]GRAFREG!$O34)),INDEX([1]ICR12M!$I$1:$I$3120,INDEX([1]TAB!$D$4:$D$51,[1]GRAFREG!$O34)),INDEX([1]ICR12M!$J$1:$J$3120,INDEX([1]TAB!$D$4:$D$51,[1]GRAFREG!$O34)),INDEX([1]ICR12M!$K$1:$K$3120,INDEX([1]TAB!$D$4:$D$51,[1]GRAFREG!$O34)),INDEX([1]ICR12M!$L$1:$L$3120,INDEX([1]TAB!$D$4:$D$51,[1]GRAFREG!$O34)))</f>
        <v>874172</v>
      </c>
      <c r="AC34" s="1" t="str">
        <f aca="false">AC33</f>
        <v/>
      </c>
      <c r="AD34" s="1" t="str">
        <f aca="false">S34</f>
        <v>Fev </v>
      </c>
      <c r="AE34" s="1" t="n">
        <f aca="false">CHOOSE($AE$1,T34,W34)</f>
        <v>1.425</v>
      </c>
      <c r="AF34" s="1" t="n">
        <f aca="false">CHOOSE($AE$1,U34,X34)</f>
        <v>2.598</v>
      </c>
      <c r="AG34" s="1" t="n">
        <f aca="false">CHOOSE($AE$1,V34,Y34)</f>
        <v>13.616</v>
      </c>
      <c r="AH34" s="1"/>
      <c r="AI34" s="1"/>
      <c r="AJ34" s="1" t="n">
        <f aca="false">AF34</f>
        <v>2.598</v>
      </c>
      <c r="AM34" s="36" t="str">
        <f aca="false">AM33</f>
        <v/>
      </c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</row>
    <row r="35" customFormat="false" ht="12.75" hidden="false" customHeight="false" outlineLevel="0" collapsed="false">
      <c r="N35" s="0" t="n">
        <f aca="false">IF(U35&lt;&gt;0,1,0)</f>
        <v>1</v>
      </c>
      <c r="O35" s="1" t="n">
        <v>27</v>
      </c>
      <c r="P35" s="1" t="n">
        <f aca="false">$T$5+[1]TAB!$C30-1</f>
        <v>1721</v>
      </c>
      <c r="R35" s="1" t="s">
        <v>25</v>
      </c>
      <c r="S35" s="1" t="str">
        <f aca="false">CONCATENATE(R35," ",Q35)</f>
        <v>Mar </v>
      </c>
      <c r="T35" s="33" t="n">
        <f aca="false">CHOOSE([1]TAB!$H$1,INDEX([1]ICRMES!D$1:D$3120,$T$5+[1]TAB!$C30-1),INDEX([1]ICRMES!E$1:E$3120,$T$5+[1]TAB!$C30-1),INDEX([1]ICRMES!F$1:F$3120,$T$5+[1]TAB!$C30-1),INDEX([1]ICRMES!G$1:G$3120,$T$5+[1]TAB!$C30-1),INDEX([1]ICRMES!H$1:H$3120,$T$5+[1]TAB!$C30-1),INDEX([1]ICRMES!I$1:I$3120,$T$5+[1]TAB!$C30-1),INDEX([1]ICRMES!J$1:J$3120,$T$5+[1]TAB!$C30-1),INDEX([1]ICRMES!K$1:K$3120,$T$5+[1]TAB!$C30-1),INDEX([1]ICRMES!L$1:L$3120,$T$5+[1]TAB!$C30-1))</f>
        <v>0.967</v>
      </c>
      <c r="U35" s="33" t="n">
        <f aca="false">CHOOSE([1]TAB!$H$1,INDEX([1]ICRANO!D$1:D$3120,$T$5+[1]TAB!$C30-1),INDEX([1]ICRANO!E$1:E$3120,$T$5+[1]TAB!$C30-1),INDEX([1]ICRANO!F$1:F$3120,$T$5+[1]TAB!$C30-1),INDEX([1]ICRANO!G$1:G$3120,$T$5+[1]TAB!$C30-1),INDEX([1]ICRANO!H$1:H$3120,$T$5+[1]TAB!$C30-1),INDEX([1]ICRANO!I$1:I$3120,$T$5+[1]TAB!$C30-1),INDEX([1]ICRANO!J$1:J$3120,$T$5+[1]TAB!$C30-1),INDEX([1]ICRANO!K$1:K$3120,$T$5+[1]TAB!$C30-1),INDEX([1]ICRANO!L$1:L$3120,$T$5+[1]TAB!$C30-1))</f>
        <v>3.59</v>
      </c>
      <c r="V35" s="33" t="n">
        <f aca="false">CHOOSE([1]TAB!$H$1,INDEX([1]ICR12M!D$1:D$3120,$T$5+[1]TAB!$C30-1),INDEX([1]ICR12M!E$1:E$3120,$T$5+[1]TAB!$C30-1),INDEX([1]ICR12M!F$1:F$3120,$T$5+[1]TAB!$C30-1),INDEX([1]ICR12M!G$1:G$3120,$T$5+[1]TAB!$C30-1),INDEX([1]ICR12M!H$1:H$3120,$T$5+[1]TAB!$C30-1),INDEX([1]ICR12M!I$1:I$3120,$T$5+[1]TAB!$C30-1),INDEX([1]ICR12M!J$1:J$3120,$T$5+[1]TAB!$C30-1),INDEX([1]ICR12M!K$1:K$3120,$T$5+[1]TAB!$C30-1),INDEX([1]ICR12M!L$1:L$3120,$T$5+[1]TAB!$C30-1))</f>
        <v>13.741</v>
      </c>
      <c r="W35" s="34" t="n">
        <f aca="false">CHOOSE([1]TAB!$H$1,INDEX([1]ICRMES!D$1:D$3120,$W$5+[1]TAB!$C30-1),INDEX([1]ICRMES!E$1:E$3120,$W$5+[1]TAB!$C30-1),INDEX([1]ICRMES!F$1:F$3120,$W$5+[1]TAB!$C30-1),INDEX([1]ICRMES!G$1:G$3120,$W$5+[1]TAB!$C30-1),INDEX([1]ICRMES!H$1:H$3120,$W$5+[1]TAB!$C30-1),INDEX([1]ICRMES!I$1:I$3120,$W$5+[1]TAB!$C30-1),INDEX([1]ICRMES!J$1:J$3120,$W$5+[1]TAB!$C30-1),INDEX([1]ICRMES!K$1:K$3120,$W$5+[1]TAB!$C30-1),INDEX([1]ICRMES!L$1:L$3120,$W$5+[1]TAB!$C30-1))</f>
        <v>0.934</v>
      </c>
      <c r="X35" s="34" t="n">
        <f aca="false">CHOOSE([1]TAB!$H$1,INDEX([1]ICRANO!D$1:D$3120,$W$5+[1]TAB!$C30-1),INDEX([1]ICRANO!E$1:E$3120,$W$5+[1]TAB!$C30-1),INDEX([1]ICRANO!F$1:F$3120,$W$5+[1]TAB!$C30-1),INDEX([1]ICRANO!G$1:G$3120,$W$5+[1]TAB!$C30-1),INDEX([1]ICRANO!H$1:H$3120,$W$5+[1]TAB!$C30-1),INDEX([1]ICRANO!I$1:I$3120,$W$5+[1]TAB!$C30-1),INDEX([1]ICRANO!J$1:J$3120,$W$5+[1]TAB!$C30-1),INDEX([1]ICRANO!K$1:K$3120,$W$5+[1]TAB!$C30-1),INDEX([1]ICRANO!L$1:L$3120,$W$5+[1]TAB!$C30-1))</f>
        <v>2.854</v>
      </c>
      <c r="Y35" s="34" t="n">
        <f aca="false">CHOOSE([1]TAB!$H$1,INDEX([1]ICR12M!D$1:D$3120,$W$5+[1]TAB!$C30-1),INDEX([1]ICR12M!E$1:E$3120,$W$5+[1]TAB!$C30-1),INDEX([1]ICR12M!F$1:F$3120,$W$5+[1]TAB!$C30-1),INDEX([1]ICR12M!G$1:G$3120,$W$5+[1]TAB!$C30-1),INDEX([1]ICR12M!H$1:H$3120,$W$5+[1]TAB!$C30-1),INDEX([1]ICR12M!I$1:I$3120,$W$5+[1]TAB!$C30-1),INDEX([1]ICR12M!J$1:J$3120,$W$5+[1]TAB!$C30-1),INDEX([1]ICR12M!K$1:K$3120,$W$5+[1]TAB!$C30-1),INDEX([1]ICR12M!L$1:L$3120,$W$5+[1]TAB!$C30-1))</f>
        <v>10.93</v>
      </c>
      <c r="Z35" s="3" t="n">
        <f aca="false">CHOOSE([1]TAB!$H$1,INDEX([1]ICRMES!$D$1:$D$3120,INDEX([1]TAB!$D$4:$D$51,[1]GRAFREG!$O35)),INDEX([1]ICRMES!$E$1:$E$3120,INDEX([1]TAB!$D$4:$D$51,[1]GRAFREG!$O35)),INDEX([1]ICRMES!$F$1:$F$3120,INDEX([1]TAB!$D$4:$D$51,[1]GRAFREG!$O35)),INDEX([1]ICRMES!$G$1:$G$3120,INDEX([1]TAB!$D$4:$D$51,[1]GRAFREG!$O35)),INDEX([1]ICRMES!$H$1:$H$3120,INDEX([1]TAB!$D$4:$D$51,[1]GRAFREG!$O35)),INDEX([1]ICRMES!$I$1:$I$3120,INDEX([1]TAB!$D$4:$D$51,[1]GRAFREG!$O35)),INDEX([1]ICRMES!$J$1:$J$3120,INDEX([1]TAB!$D$4:$D$51,[1]GRAFREG!$O35)),INDEX([1]ICRMES!$K$1:$K$3120,INDEX([1]TAB!$D$4:$D$51,[1]GRAFREG!$O35)),INDEX([1]ICRMES!$L$1:$L$3120,INDEX([1]TAB!$D$4:$D$51,[1]GRAFREG!$O35)))</f>
        <v>878852</v>
      </c>
      <c r="AA35" s="3" t="n">
        <f aca="false">CHOOSE([1]TAB!$H$1,INDEX([1]ICRANO!$D$1:$D$3120,INDEX([1]TAB!$D$4:$D$51,[1]GRAFREG!$O35)),INDEX([1]ICRANO!$E$1:$E$3120,INDEX([1]TAB!$D$4:$D$51,[1]GRAFREG!$O35)),INDEX([1]ICRANO!$F$1:$F$3120,INDEX([1]TAB!$D$4:$D$51,[1]GRAFREG!$O35)),INDEX([1]ICRANO!$G$1:$G$3120,INDEX([1]TAB!$D$4:$D$51,[1]GRAFREG!$O35)),INDEX([1]ICRANO!$H$1:$H$3120,INDEX([1]TAB!$D$4:$D$51,[1]GRAFREG!$O35)),INDEX([1]ICRANO!$I$1:$I$3120,INDEX([1]TAB!$D$4:$D$51,[1]GRAFREG!$O35)),INDEX([1]ICRANO!$J$1:$J$3120,INDEX([1]TAB!$D$4:$D$51,[1]GRAFREG!$O35)),INDEX([1]ICRANO!$K$1:$K$3120,INDEX([1]TAB!$D$4:$D$51,[1]GRAFREG!$O35)),INDEX([1]ICRANO!$L$1:$L$3120,INDEX([1]TAB!$D$4:$D$51,[1]GRAFREG!$O35)))</f>
        <v>875731</v>
      </c>
      <c r="AB35" s="3" t="n">
        <f aca="false">CHOOSE([1]TAB!$H$1,INDEX([1]ICR12M!$D$1:$D$3120,INDEX([1]TAB!$D$4:$D$51,[1]GRAFREG!$O35)),INDEX([1]ICR12M!$E$1:$E$3120,INDEX([1]TAB!$D$4:$D$51,[1]GRAFREG!$O35)),INDEX([1]ICR12M!$F$1:$F$3120,INDEX([1]TAB!$D$4:$D$51,[1]GRAFREG!$O35)),INDEX([1]ICR12M!$G$1:$G$3120,INDEX([1]TAB!$D$4:$D$51,[1]GRAFREG!$O35)),INDEX([1]ICR12M!$H$1:$H$3120,INDEX([1]TAB!$D$4:$D$51,[1]GRAFREG!$O35)),INDEX([1]ICR12M!$I$1:$I$3120,INDEX([1]TAB!$D$4:$D$51,[1]GRAFREG!$O35)),INDEX([1]ICR12M!$J$1:$J$3120,INDEX([1]TAB!$D$4:$D$51,[1]GRAFREG!$O35)),INDEX([1]ICR12M!$K$1:$K$3120,INDEX([1]TAB!$D$4:$D$51,[1]GRAFREG!$O35)),INDEX([1]ICR12M!$L$1:$L$3120,INDEX([1]TAB!$D$4:$D$51,[1]GRAFREG!$O35)))</f>
        <v>875731</v>
      </c>
      <c r="AC35" s="1" t="str">
        <f aca="false">AC34</f>
        <v/>
      </c>
      <c r="AD35" s="1" t="str">
        <f aca="false">S35</f>
        <v>Mar </v>
      </c>
      <c r="AE35" s="1" t="n">
        <f aca="false">CHOOSE($AE$1,T35,W35)</f>
        <v>0.967</v>
      </c>
      <c r="AF35" s="1" t="n">
        <f aca="false">CHOOSE($AE$1,U35,X35)</f>
        <v>3.59</v>
      </c>
      <c r="AG35" s="1" t="n">
        <f aca="false">CHOOSE($AE$1,V35,Y35)</f>
        <v>13.741</v>
      </c>
      <c r="AH35" s="1"/>
      <c r="AI35" s="1"/>
      <c r="AJ35" s="1" t="n">
        <f aca="false">AF35</f>
        <v>3.59</v>
      </c>
      <c r="AM35" s="36" t="str">
        <f aca="false">AM34</f>
        <v/>
      </c>
    </row>
    <row r="36" customFormat="false" ht="12.75" hidden="false" customHeight="false" outlineLevel="0" collapsed="false">
      <c r="N36" s="0" t="n">
        <f aca="false">IF(U36&lt;&gt;0,1,0)</f>
        <v>1</v>
      </c>
      <c r="O36" s="1" t="n">
        <v>28</v>
      </c>
      <c r="P36" s="1" t="n">
        <f aca="false">$T$5+[1]TAB!$C31-1</f>
        <v>1786</v>
      </c>
      <c r="R36" s="1" t="s">
        <v>26</v>
      </c>
      <c r="S36" s="1" t="str">
        <f aca="false">CONCATENATE(R36," ",Q36)</f>
        <v>Abr </v>
      </c>
      <c r="T36" s="33" t="n">
        <f aca="false">CHOOSE([1]TAB!$H$1,INDEX([1]ICRMES!D$1:D$3120,$T$5+[1]TAB!$C31-1),INDEX([1]ICRMES!E$1:E$3120,$T$5+[1]TAB!$C31-1),INDEX([1]ICRMES!F$1:F$3120,$T$5+[1]TAB!$C31-1),INDEX([1]ICRMES!G$1:G$3120,$T$5+[1]TAB!$C31-1),INDEX([1]ICRMES!H$1:H$3120,$T$5+[1]TAB!$C31-1),INDEX([1]ICRMES!I$1:I$3120,$T$5+[1]TAB!$C31-1),INDEX([1]ICRMES!J$1:J$3120,$T$5+[1]TAB!$C31-1),INDEX([1]ICRMES!K$1:K$3120,$T$5+[1]TAB!$C31-1),INDEX([1]ICRMES!L$1:L$3120,$T$5+[1]TAB!$C31-1))</f>
        <v>0.881</v>
      </c>
      <c r="U36" s="33" t="n">
        <f aca="false">CHOOSE([1]TAB!$H$1,INDEX([1]ICRANO!D$1:D$3120,$T$5+[1]TAB!$C31-1),INDEX([1]ICRANO!E$1:E$3120,$T$5+[1]TAB!$C31-1),INDEX([1]ICRANO!F$1:F$3120,$T$5+[1]TAB!$C31-1),INDEX([1]ICRANO!G$1:G$3120,$T$5+[1]TAB!$C31-1),INDEX([1]ICRANO!H$1:H$3120,$T$5+[1]TAB!$C31-1),INDEX([1]ICRANO!I$1:I$3120,$T$5+[1]TAB!$C31-1),INDEX([1]ICRANO!J$1:J$3120,$T$5+[1]TAB!$C31-1),INDEX([1]ICRANO!K$1:K$3120,$T$5+[1]TAB!$C31-1),INDEX([1]ICRANO!L$1:L$3120,$T$5+[1]TAB!$C31-1))</f>
        <v>4.472</v>
      </c>
      <c r="V36" s="33" t="n">
        <f aca="false">CHOOSE([1]TAB!$H$1,INDEX([1]ICR12M!D$1:D$3120,$T$5+[1]TAB!$C31-1),INDEX([1]ICR12M!E$1:E$3120,$T$5+[1]TAB!$C31-1),INDEX([1]ICR12M!F$1:F$3120,$T$5+[1]TAB!$C31-1),INDEX([1]ICR12M!G$1:G$3120,$T$5+[1]TAB!$C31-1),INDEX([1]ICR12M!H$1:H$3120,$T$5+[1]TAB!$C31-1),INDEX([1]ICR12M!I$1:I$3120,$T$5+[1]TAB!$C31-1),INDEX([1]ICR12M!J$1:J$3120,$T$5+[1]TAB!$C31-1),INDEX([1]ICR12M!K$1:K$3120,$T$5+[1]TAB!$C31-1),INDEX([1]ICR12M!L$1:L$3120,$T$5+[1]TAB!$C31-1))</f>
        <v>13.938</v>
      </c>
      <c r="W36" s="34" t="n">
        <f aca="false">CHOOSE([1]TAB!$H$1,INDEX([1]ICRMES!D$1:D$3120,$W$5+[1]TAB!$C31-1),INDEX([1]ICRMES!E$1:E$3120,$W$5+[1]TAB!$C31-1),INDEX([1]ICRMES!F$1:F$3120,$W$5+[1]TAB!$C31-1),INDEX([1]ICRMES!G$1:G$3120,$W$5+[1]TAB!$C31-1),INDEX([1]ICRMES!H$1:H$3120,$W$5+[1]TAB!$C31-1),INDEX([1]ICRMES!I$1:I$3120,$W$5+[1]TAB!$C31-1),INDEX([1]ICRMES!J$1:J$3120,$W$5+[1]TAB!$C31-1),INDEX([1]ICRMES!K$1:K$3120,$W$5+[1]TAB!$C31-1),INDEX([1]ICRMES!L$1:L$3120,$W$5+[1]TAB!$C31-1))</f>
        <v>0.801</v>
      </c>
      <c r="X36" s="34" t="n">
        <f aca="false">CHOOSE([1]TAB!$H$1,INDEX([1]ICRANO!D$1:D$3120,$W$5+[1]TAB!$C31-1),INDEX([1]ICRANO!E$1:E$3120,$W$5+[1]TAB!$C31-1),INDEX([1]ICRANO!F$1:F$3120,$W$5+[1]TAB!$C31-1),INDEX([1]ICRANO!G$1:G$3120,$W$5+[1]TAB!$C31-1),INDEX([1]ICRANO!H$1:H$3120,$W$5+[1]TAB!$C31-1),INDEX([1]ICRANO!I$1:I$3120,$W$5+[1]TAB!$C31-1),INDEX([1]ICRANO!J$1:J$3120,$W$5+[1]TAB!$C31-1),INDEX([1]ICRANO!K$1:K$3120,$W$5+[1]TAB!$C31-1),INDEX([1]ICRANO!L$1:L$3120,$W$5+[1]TAB!$C31-1))</f>
        <v>3.656</v>
      </c>
      <c r="Y36" s="34" t="n">
        <f aca="false">CHOOSE([1]TAB!$H$1,INDEX([1]ICR12M!D$1:D$3120,$W$5+[1]TAB!$C31-1),INDEX([1]ICR12M!E$1:E$3120,$W$5+[1]TAB!$C31-1),INDEX([1]ICR12M!F$1:F$3120,$W$5+[1]TAB!$C31-1),INDEX([1]ICR12M!G$1:G$3120,$W$5+[1]TAB!$C31-1),INDEX([1]ICR12M!H$1:H$3120,$W$5+[1]TAB!$C31-1),INDEX([1]ICR12M!I$1:I$3120,$W$5+[1]TAB!$C31-1),INDEX([1]ICR12M!J$1:J$3120,$W$5+[1]TAB!$C31-1),INDEX([1]ICR12M!K$1:K$3120,$W$5+[1]TAB!$C31-1),INDEX([1]ICR12M!L$1:L$3120,$W$5+[1]TAB!$C31-1))</f>
        <v>11.134</v>
      </c>
      <c r="Z36" s="3" t="n">
        <f aca="false">CHOOSE([1]TAB!$H$1,INDEX([1]ICRMES!$D$1:$D$3120,INDEX([1]TAB!$D$4:$D$51,[1]GRAFREG!$O36)),INDEX([1]ICRMES!$E$1:$E$3120,INDEX([1]TAB!$D$4:$D$51,[1]GRAFREG!$O36)),INDEX([1]ICRMES!$F$1:$F$3120,INDEX([1]TAB!$D$4:$D$51,[1]GRAFREG!$O36)),INDEX([1]ICRMES!$G$1:$G$3120,INDEX([1]TAB!$D$4:$D$51,[1]GRAFREG!$O36)),INDEX([1]ICRMES!$H$1:$H$3120,INDEX([1]TAB!$D$4:$D$51,[1]GRAFREG!$O36)),INDEX([1]ICRMES!$I$1:$I$3120,INDEX([1]TAB!$D$4:$D$51,[1]GRAFREG!$O36)),INDEX([1]ICRMES!$J$1:$J$3120,INDEX([1]TAB!$D$4:$D$51,[1]GRAFREG!$O36)),INDEX([1]ICRMES!$K$1:$K$3120,INDEX([1]TAB!$D$4:$D$51,[1]GRAFREG!$O36)),INDEX([1]ICRMES!$L$1:$L$3120,INDEX([1]TAB!$D$4:$D$51,[1]GRAFREG!$O36)))</f>
        <v>876511</v>
      </c>
      <c r="AA36" s="3" t="n">
        <f aca="false">CHOOSE([1]TAB!$H$1,INDEX([1]ICRANO!$D$1:$D$3120,INDEX([1]TAB!$D$4:$D$51,[1]GRAFREG!$O36)),INDEX([1]ICRANO!$E$1:$E$3120,INDEX([1]TAB!$D$4:$D$51,[1]GRAFREG!$O36)),INDEX([1]ICRANO!$F$1:$F$3120,INDEX([1]TAB!$D$4:$D$51,[1]GRAFREG!$O36)),INDEX([1]ICRANO!$G$1:$G$3120,INDEX([1]TAB!$D$4:$D$51,[1]GRAFREG!$O36)),INDEX([1]ICRANO!$H$1:$H$3120,INDEX([1]TAB!$D$4:$D$51,[1]GRAFREG!$O36)),INDEX([1]ICRANO!$I$1:$I$3120,INDEX([1]TAB!$D$4:$D$51,[1]GRAFREG!$O36)),INDEX([1]ICRANO!$J$1:$J$3120,INDEX([1]TAB!$D$4:$D$51,[1]GRAFREG!$O36)),INDEX([1]ICRANO!$K$1:$K$3120,INDEX([1]TAB!$D$4:$D$51,[1]GRAFREG!$O36)),INDEX([1]ICRANO!$L$1:$L$3120,INDEX([1]TAB!$D$4:$D$51,[1]GRAFREG!$O36)))</f>
        <v>875926</v>
      </c>
      <c r="AB36" s="3" t="n">
        <f aca="false">CHOOSE([1]TAB!$H$1,INDEX([1]ICR12M!$D$1:$D$3120,INDEX([1]TAB!$D$4:$D$51,[1]GRAFREG!$O36)),INDEX([1]ICR12M!$E$1:$E$3120,INDEX([1]TAB!$D$4:$D$51,[1]GRAFREG!$O36)),INDEX([1]ICR12M!$F$1:$F$3120,INDEX([1]TAB!$D$4:$D$51,[1]GRAFREG!$O36)),INDEX([1]ICR12M!$G$1:$G$3120,INDEX([1]TAB!$D$4:$D$51,[1]GRAFREG!$O36)),INDEX([1]ICR12M!$H$1:$H$3120,INDEX([1]TAB!$D$4:$D$51,[1]GRAFREG!$O36)),INDEX([1]ICR12M!$I$1:$I$3120,INDEX([1]TAB!$D$4:$D$51,[1]GRAFREG!$O36)),INDEX([1]ICR12M!$J$1:$J$3120,INDEX([1]TAB!$D$4:$D$51,[1]GRAFREG!$O36)),INDEX([1]ICR12M!$K$1:$K$3120,INDEX([1]TAB!$D$4:$D$51,[1]GRAFREG!$O36)),INDEX([1]ICR12M!$L$1:$L$3120,INDEX([1]TAB!$D$4:$D$51,[1]GRAFREG!$O36)))</f>
        <v>875926</v>
      </c>
      <c r="AC36" s="1" t="str">
        <f aca="false">AC35</f>
        <v/>
      </c>
      <c r="AD36" s="1" t="str">
        <f aca="false">S36</f>
        <v>Abr </v>
      </c>
      <c r="AE36" s="1" t="n">
        <f aca="false">CHOOSE($AE$1,T36,W36)</f>
        <v>0.881</v>
      </c>
      <c r="AF36" s="1" t="n">
        <f aca="false">CHOOSE($AE$1,U36,X36)</f>
        <v>4.472</v>
      </c>
      <c r="AG36" s="1" t="n">
        <f aca="false">CHOOSE($AE$1,V36,Y36)</f>
        <v>13.938</v>
      </c>
      <c r="AH36" s="1"/>
      <c r="AI36" s="1"/>
      <c r="AJ36" s="1" t="n">
        <f aca="false">AF36</f>
        <v>4.472</v>
      </c>
      <c r="AM36" s="36" t="str">
        <f aca="false">AM35</f>
        <v/>
      </c>
    </row>
    <row r="37" customFormat="false" ht="12.75" hidden="false" customHeight="false" outlineLevel="0" collapsed="false">
      <c r="N37" s="0" t="n">
        <f aca="false">IF(U37&lt;&gt;0,1,0)</f>
        <v>1</v>
      </c>
      <c r="O37" s="1" t="n">
        <v>29</v>
      </c>
      <c r="P37" s="1" t="n">
        <f aca="false">$T$5+[1]TAB!$C32-1</f>
        <v>1851</v>
      </c>
      <c r="R37" s="1" t="s">
        <v>27</v>
      </c>
      <c r="S37" s="1" t="str">
        <f aca="false">CONCATENATE(R37," ",Q37)</f>
        <v>Mai </v>
      </c>
      <c r="T37" s="33" t="n">
        <f aca="false">CHOOSE([1]TAB!$H$1,INDEX([1]ICRMES!D$1:D$3120,$T$5+[1]TAB!$C32-1),INDEX([1]ICRMES!E$1:E$3120,$T$5+[1]TAB!$C32-1),INDEX([1]ICRMES!F$1:F$3120,$T$5+[1]TAB!$C32-1),INDEX([1]ICRMES!G$1:G$3120,$T$5+[1]TAB!$C32-1),INDEX([1]ICRMES!H$1:H$3120,$T$5+[1]TAB!$C32-1),INDEX([1]ICRMES!I$1:I$3120,$T$5+[1]TAB!$C32-1),INDEX([1]ICRMES!J$1:J$3120,$T$5+[1]TAB!$C32-1),INDEX([1]ICRMES!K$1:K$3120,$T$5+[1]TAB!$C32-1),INDEX([1]ICRMES!L$1:L$3120,$T$5+[1]TAB!$C32-1))</f>
        <v>1.037</v>
      </c>
      <c r="U37" s="33" t="n">
        <f aca="false">CHOOSE([1]TAB!$H$1,INDEX([1]ICRANO!D$1:D$3120,$T$5+[1]TAB!$C32-1),INDEX([1]ICRANO!E$1:E$3120,$T$5+[1]TAB!$C32-1),INDEX([1]ICRANO!F$1:F$3120,$T$5+[1]TAB!$C32-1),INDEX([1]ICRANO!G$1:G$3120,$T$5+[1]TAB!$C32-1),INDEX([1]ICRANO!H$1:H$3120,$T$5+[1]TAB!$C32-1),INDEX([1]ICRANO!I$1:I$3120,$T$5+[1]TAB!$C32-1),INDEX([1]ICRANO!J$1:J$3120,$T$5+[1]TAB!$C32-1),INDEX([1]ICRANO!K$1:K$3120,$T$5+[1]TAB!$C32-1),INDEX([1]ICRANO!L$1:L$3120,$T$5+[1]TAB!$C32-1))</f>
        <v>5.505</v>
      </c>
      <c r="V37" s="33" t="n">
        <f aca="false">CHOOSE([1]TAB!$H$1,INDEX([1]ICR12M!D$1:D$3120,$T$5+[1]TAB!$C32-1),INDEX([1]ICR12M!E$1:E$3120,$T$5+[1]TAB!$C32-1),INDEX([1]ICR12M!F$1:F$3120,$T$5+[1]TAB!$C32-1),INDEX([1]ICR12M!G$1:G$3120,$T$5+[1]TAB!$C32-1),INDEX([1]ICR12M!H$1:H$3120,$T$5+[1]TAB!$C32-1),INDEX([1]ICR12M!I$1:I$3120,$T$5+[1]TAB!$C32-1),INDEX([1]ICR12M!J$1:J$3120,$T$5+[1]TAB!$C32-1),INDEX([1]ICR12M!K$1:K$3120,$T$5+[1]TAB!$C32-1),INDEX([1]ICR12M!L$1:L$3120,$T$5+[1]TAB!$C32-1))</f>
        <v>14.322</v>
      </c>
      <c r="W37" s="34" t="n">
        <f aca="false">CHOOSE([1]TAB!$H$1,INDEX([1]ICRMES!D$1:D$3120,$W$5+[1]TAB!$C32-1),INDEX([1]ICRMES!E$1:E$3120,$W$5+[1]TAB!$C32-1),INDEX([1]ICRMES!F$1:F$3120,$W$5+[1]TAB!$C32-1),INDEX([1]ICRMES!G$1:G$3120,$W$5+[1]TAB!$C32-1),INDEX([1]ICRMES!H$1:H$3120,$W$5+[1]TAB!$C32-1),INDEX([1]ICRMES!I$1:I$3120,$W$5+[1]TAB!$C32-1),INDEX([1]ICRMES!J$1:J$3120,$W$5+[1]TAB!$C32-1),INDEX([1]ICRMES!K$1:K$3120,$W$5+[1]TAB!$C32-1),INDEX([1]ICRMES!L$1:L$3120,$W$5+[1]TAB!$C32-1))</f>
        <v>0.957</v>
      </c>
      <c r="X37" s="34" t="n">
        <f aca="false">CHOOSE([1]TAB!$H$1,INDEX([1]ICRANO!D$1:D$3120,$W$5+[1]TAB!$C32-1),INDEX([1]ICRANO!E$1:E$3120,$W$5+[1]TAB!$C32-1),INDEX([1]ICRANO!F$1:F$3120,$W$5+[1]TAB!$C32-1),INDEX([1]ICRANO!G$1:G$3120,$W$5+[1]TAB!$C32-1),INDEX([1]ICRANO!H$1:H$3120,$W$5+[1]TAB!$C32-1),INDEX([1]ICRANO!I$1:I$3120,$W$5+[1]TAB!$C32-1),INDEX([1]ICRANO!J$1:J$3120,$W$5+[1]TAB!$C32-1),INDEX([1]ICRANO!K$1:K$3120,$W$5+[1]TAB!$C32-1),INDEX([1]ICRANO!L$1:L$3120,$W$5+[1]TAB!$C32-1))</f>
        <v>4.613</v>
      </c>
      <c r="Y37" s="34" t="n">
        <f aca="false">CHOOSE([1]TAB!$H$1,INDEX([1]ICR12M!D$1:D$3120,$W$5+[1]TAB!$C32-1),INDEX([1]ICR12M!E$1:E$3120,$W$5+[1]TAB!$C32-1),INDEX([1]ICR12M!F$1:F$3120,$W$5+[1]TAB!$C32-1),INDEX([1]ICR12M!G$1:G$3120,$W$5+[1]TAB!$C32-1),INDEX([1]ICR12M!H$1:H$3120,$W$5+[1]TAB!$C32-1),INDEX([1]ICR12M!I$1:I$3120,$W$5+[1]TAB!$C32-1),INDEX([1]ICR12M!J$1:J$3120,$W$5+[1]TAB!$C32-1),INDEX([1]ICR12M!K$1:K$3120,$W$5+[1]TAB!$C32-1),INDEX([1]ICR12M!L$1:L$3120,$W$5+[1]TAB!$C32-1))</f>
        <v>11.416</v>
      </c>
      <c r="Z37" s="3" t="n">
        <f aca="false">CHOOSE([1]TAB!$H$1,INDEX([1]ICRMES!$D$1:$D$3120,INDEX([1]TAB!$D$4:$D$51,[1]GRAFREG!$O37)),INDEX([1]ICRMES!$E$1:$E$3120,INDEX([1]TAB!$D$4:$D$51,[1]GRAFREG!$O37)),INDEX([1]ICRMES!$F$1:$F$3120,INDEX([1]TAB!$D$4:$D$51,[1]GRAFREG!$O37)),INDEX([1]ICRMES!$G$1:$G$3120,INDEX([1]TAB!$D$4:$D$51,[1]GRAFREG!$O37)),INDEX([1]ICRMES!$H$1:$H$3120,INDEX([1]TAB!$D$4:$D$51,[1]GRAFREG!$O37)),INDEX([1]ICRMES!$I$1:$I$3120,INDEX([1]TAB!$D$4:$D$51,[1]GRAFREG!$O37)),INDEX([1]ICRMES!$J$1:$J$3120,INDEX([1]TAB!$D$4:$D$51,[1]GRAFREG!$O37)),INDEX([1]ICRMES!$K$1:$K$3120,INDEX([1]TAB!$D$4:$D$51,[1]GRAFREG!$O37)),INDEX([1]ICRMES!$L$1:$L$3120,INDEX([1]TAB!$D$4:$D$51,[1]GRAFREG!$O37)))</f>
        <v>876032</v>
      </c>
      <c r="AA37" s="3" t="n">
        <f aca="false">CHOOSE([1]TAB!$H$1,INDEX([1]ICRANO!$D$1:$D$3120,INDEX([1]TAB!$D$4:$D$51,[1]GRAFREG!$O37)),INDEX([1]ICRANO!$E$1:$E$3120,INDEX([1]TAB!$D$4:$D$51,[1]GRAFREG!$O37)),INDEX([1]ICRANO!$F$1:$F$3120,INDEX([1]TAB!$D$4:$D$51,[1]GRAFREG!$O37)),INDEX([1]ICRANO!$G$1:$G$3120,INDEX([1]TAB!$D$4:$D$51,[1]GRAFREG!$O37)),INDEX([1]ICRANO!$H$1:$H$3120,INDEX([1]TAB!$D$4:$D$51,[1]GRAFREG!$O37)),INDEX([1]ICRANO!$I$1:$I$3120,INDEX([1]TAB!$D$4:$D$51,[1]GRAFREG!$O37)),INDEX([1]ICRANO!$J$1:$J$3120,INDEX([1]TAB!$D$4:$D$51,[1]GRAFREG!$O37)),INDEX([1]ICRANO!$K$1:$K$3120,INDEX([1]TAB!$D$4:$D$51,[1]GRAFREG!$O37)),INDEX([1]ICRANO!$L$1:$L$3120,INDEX([1]TAB!$D$4:$D$51,[1]GRAFREG!$O37)))</f>
        <v>875947</v>
      </c>
      <c r="AB37" s="3" t="n">
        <f aca="false">CHOOSE([1]TAB!$H$1,INDEX([1]ICR12M!$D$1:$D$3120,INDEX([1]TAB!$D$4:$D$51,[1]GRAFREG!$O37)),INDEX([1]ICR12M!$E$1:$E$3120,INDEX([1]TAB!$D$4:$D$51,[1]GRAFREG!$O37)),INDEX([1]ICR12M!$F$1:$F$3120,INDEX([1]TAB!$D$4:$D$51,[1]GRAFREG!$O37)),INDEX([1]ICR12M!$G$1:$G$3120,INDEX([1]TAB!$D$4:$D$51,[1]GRAFREG!$O37)),INDEX([1]ICR12M!$H$1:$H$3120,INDEX([1]TAB!$D$4:$D$51,[1]GRAFREG!$O37)),INDEX([1]ICR12M!$I$1:$I$3120,INDEX([1]TAB!$D$4:$D$51,[1]GRAFREG!$O37)),INDEX([1]ICR12M!$J$1:$J$3120,INDEX([1]TAB!$D$4:$D$51,[1]GRAFREG!$O37)),INDEX([1]ICR12M!$K$1:$K$3120,INDEX([1]TAB!$D$4:$D$51,[1]GRAFREG!$O37)),INDEX([1]ICR12M!$L$1:$L$3120,INDEX([1]TAB!$D$4:$D$51,[1]GRAFREG!$O37)))</f>
        <v>875947</v>
      </c>
      <c r="AC37" s="1" t="str">
        <f aca="false">AC36</f>
        <v/>
      </c>
      <c r="AD37" s="1" t="str">
        <f aca="false">S37</f>
        <v>Mai </v>
      </c>
      <c r="AE37" s="1" t="n">
        <f aca="false">CHOOSE($AE$1,T37,W37)</f>
        <v>1.037</v>
      </c>
      <c r="AF37" s="1" t="n">
        <f aca="false">CHOOSE($AE$1,U37,X37)</f>
        <v>5.505</v>
      </c>
      <c r="AG37" s="1" t="n">
        <f aca="false">CHOOSE($AE$1,V37,Y37)</f>
        <v>14.322</v>
      </c>
      <c r="AH37" s="1"/>
      <c r="AI37" s="1"/>
      <c r="AJ37" s="1" t="n">
        <f aca="false">AF37</f>
        <v>5.505</v>
      </c>
      <c r="AM37" s="36" t="str">
        <f aca="false">AM36</f>
        <v/>
      </c>
    </row>
    <row r="38" customFormat="false" ht="12.75" hidden="false" customHeight="false" outlineLevel="0" collapsed="false">
      <c r="N38" s="0" t="n">
        <f aca="false">IF(U38&lt;&gt;0,1,0)</f>
        <v>1</v>
      </c>
      <c r="O38" s="1" t="n">
        <v>30</v>
      </c>
      <c r="P38" s="1" t="n">
        <f aca="false">$T$5+[1]TAB!$C33-1</f>
        <v>1916</v>
      </c>
      <c r="R38" s="1" t="s">
        <v>28</v>
      </c>
      <c r="S38" s="1" t="str">
        <f aca="false">CONCATENATE(R38," ",Q38)</f>
        <v>Jun </v>
      </c>
      <c r="T38" s="33" t="n">
        <f aca="false">CHOOSE([1]TAB!$H$1,INDEX([1]ICRMES!D$1:D$3120,$T$5+[1]TAB!$C33-1),INDEX([1]ICRMES!E$1:E$3120,$T$5+[1]TAB!$C33-1),INDEX([1]ICRMES!F$1:F$3120,$T$5+[1]TAB!$C33-1),INDEX([1]ICRMES!G$1:G$3120,$T$5+[1]TAB!$C33-1),INDEX([1]ICRMES!H$1:H$3120,$T$5+[1]TAB!$C33-1),INDEX([1]ICRMES!I$1:I$3120,$T$5+[1]TAB!$C33-1),INDEX([1]ICRMES!J$1:J$3120,$T$5+[1]TAB!$C33-1),INDEX([1]ICRMES!K$1:K$3120,$T$5+[1]TAB!$C33-1),INDEX([1]ICRMES!L$1:L$3120,$T$5+[1]TAB!$C33-1))</f>
        <v>0.769</v>
      </c>
      <c r="U38" s="33" t="n">
        <f aca="false">CHOOSE([1]TAB!$H$1,INDEX([1]ICRANO!D$1:D$3120,$T$5+[1]TAB!$C33-1),INDEX([1]ICRANO!E$1:E$3120,$T$5+[1]TAB!$C33-1),INDEX([1]ICRANO!F$1:F$3120,$T$5+[1]TAB!$C33-1),INDEX([1]ICRANO!G$1:G$3120,$T$5+[1]TAB!$C33-1),INDEX([1]ICRANO!H$1:H$3120,$T$5+[1]TAB!$C33-1),INDEX([1]ICRANO!I$1:I$3120,$T$5+[1]TAB!$C33-1),INDEX([1]ICRANO!J$1:J$3120,$T$5+[1]TAB!$C33-1),INDEX([1]ICRANO!K$1:K$3120,$T$5+[1]TAB!$C33-1),INDEX([1]ICRANO!L$1:L$3120,$T$5+[1]TAB!$C33-1))</f>
        <v>6.266</v>
      </c>
      <c r="V38" s="33" t="n">
        <f aca="false">CHOOSE([1]TAB!$H$1,INDEX([1]ICR12M!D$1:D$3120,$T$5+[1]TAB!$C33-1),INDEX([1]ICR12M!E$1:E$3120,$T$5+[1]TAB!$C33-1),INDEX([1]ICR12M!F$1:F$3120,$T$5+[1]TAB!$C33-1),INDEX([1]ICR12M!G$1:G$3120,$T$5+[1]TAB!$C33-1),INDEX([1]ICR12M!H$1:H$3120,$T$5+[1]TAB!$C33-1),INDEX([1]ICR12M!I$1:I$3120,$T$5+[1]TAB!$C33-1),INDEX([1]ICR12M!J$1:J$3120,$T$5+[1]TAB!$C33-1),INDEX([1]ICR12M!K$1:K$3120,$T$5+[1]TAB!$C33-1),INDEX([1]ICR12M!L$1:L$3120,$T$5+[1]TAB!$C33-1))</f>
        <v>14.364</v>
      </c>
      <c r="W38" s="34" t="n">
        <f aca="false">CHOOSE([1]TAB!$H$1,INDEX([1]ICRMES!D$1:D$3120,$W$5+[1]TAB!$C33-1),INDEX([1]ICRMES!E$1:E$3120,$W$5+[1]TAB!$C33-1),INDEX([1]ICRMES!F$1:F$3120,$W$5+[1]TAB!$C33-1),INDEX([1]ICRMES!G$1:G$3120,$W$5+[1]TAB!$C33-1),INDEX([1]ICRMES!H$1:H$3120,$W$5+[1]TAB!$C33-1),INDEX([1]ICRMES!I$1:I$3120,$W$5+[1]TAB!$C33-1),INDEX([1]ICRMES!J$1:J$3120,$W$5+[1]TAB!$C33-1),INDEX([1]ICRMES!K$1:K$3120,$W$5+[1]TAB!$C33-1),INDEX([1]ICRMES!L$1:L$3120,$W$5+[1]TAB!$C33-1))</f>
        <v>0.579</v>
      </c>
      <c r="X38" s="34" t="n">
        <f aca="false">CHOOSE([1]TAB!$H$1,INDEX([1]ICRANO!D$1:D$3120,$W$5+[1]TAB!$C33-1),INDEX([1]ICRANO!E$1:E$3120,$W$5+[1]TAB!$C33-1),INDEX([1]ICRANO!F$1:F$3120,$W$5+[1]TAB!$C33-1),INDEX([1]ICRANO!G$1:G$3120,$W$5+[1]TAB!$C33-1),INDEX([1]ICRANO!H$1:H$3120,$W$5+[1]TAB!$C33-1),INDEX([1]ICRANO!I$1:I$3120,$W$5+[1]TAB!$C33-1),INDEX([1]ICRANO!J$1:J$3120,$W$5+[1]TAB!$C33-1),INDEX([1]ICRANO!K$1:K$3120,$W$5+[1]TAB!$C33-1),INDEX([1]ICRANO!L$1:L$3120,$W$5+[1]TAB!$C33-1))</f>
        <v>5.187</v>
      </c>
      <c r="Y38" s="34" t="n">
        <f aca="false">CHOOSE([1]TAB!$H$1,INDEX([1]ICR12M!D$1:D$3120,$W$5+[1]TAB!$C33-1),INDEX([1]ICR12M!E$1:E$3120,$W$5+[1]TAB!$C33-1),INDEX([1]ICR12M!F$1:F$3120,$W$5+[1]TAB!$C33-1),INDEX([1]ICR12M!G$1:G$3120,$W$5+[1]TAB!$C33-1),INDEX([1]ICR12M!H$1:H$3120,$W$5+[1]TAB!$C33-1),INDEX([1]ICR12M!I$1:I$3120,$W$5+[1]TAB!$C33-1),INDEX([1]ICR12M!J$1:J$3120,$W$5+[1]TAB!$C33-1),INDEX([1]ICR12M!K$1:K$3120,$W$5+[1]TAB!$C33-1),INDEX([1]ICR12M!L$1:L$3120,$W$5+[1]TAB!$C33-1))</f>
        <v>11.421</v>
      </c>
      <c r="Z38" s="3" t="n">
        <f aca="false">CHOOSE([1]TAB!$H$1,INDEX([1]ICRMES!$D$1:$D$3120,INDEX([1]TAB!$D$4:$D$51,[1]GRAFREG!$O38)),INDEX([1]ICRMES!$E$1:$E$3120,INDEX([1]TAB!$D$4:$D$51,[1]GRAFREG!$O38)),INDEX([1]ICRMES!$F$1:$F$3120,INDEX([1]TAB!$D$4:$D$51,[1]GRAFREG!$O38)),INDEX([1]ICRMES!$G$1:$G$3120,INDEX([1]TAB!$D$4:$D$51,[1]GRAFREG!$O38)),INDEX([1]ICRMES!$H$1:$H$3120,INDEX([1]TAB!$D$4:$D$51,[1]GRAFREG!$O38)),INDEX([1]ICRMES!$I$1:$I$3120,INDEX([1]TAB!$D$4:$D$51,[1]GRAFREG!$O38)),INDEX([1]ICRMES!$J$1:$J$3120,INDEX([1]TAB!$D$4:$D$51,[1]GRAFREG!$O38)),INDEX([1]ICRMES!$K$1:$K$3120,INDEX([1]TAB!$D$4:$D$51,[1]GRAFREG!$O38)),INDEX([1]ICRMES!$L$1:$L$3120,INDEX([1]TAB!$D$4:$D$51,[1]GRAFREG!$O38)))</f>
        <v>882758</v>
      </c>
      <c r="AA38" s="3" t="n">
        <f aca="false">CHOOSE([1]TAB!$H$1,INDEX([1]ICRANO!$D$1:$D$3120,INDEX([1]TAB!$D$4:$D$51,[1]GRAFREG!$O38)),INDEX([1]ICRANO!$E$1:$E$3120,INDEX([1]TAB!$D$4:$D$51,[1]GRAFREG!$O38)),INDEX([1]ICRANO!$F$1:$F$3120,INDEX([1]TAB!$D$4:$D$51,[1]GRAFREG!$O38)),INDEX([1]ICRANO!$G$1:$G$3120,INDEX([1]TAB!$D$4:$D$51,[1]GRAFREG!$O38)),INDEX([1]ICRANO!$H$1:$H$3120,INDEX([1]TAB!$D$4:$D$51,[1]GRAFREG!$O38)),INDEX([1]ICRANO!$I$1:$I$3120,INDEX([1]TAB!$D$4:$D$51,[1]GRAFREG!$O38)),INDEX([1]ICRANO!$J$1:$J$3120,INDEX([1]TAB!$D$4:$D$51,[1]GRAFREG!$O38)),INDEX([1]ICRANO!$K$1:$K$3120,INDEX([1]TAB!$D$4:$D$51,[1]GRAFREG!$O38)),INDEX([1]ICRANO!$L$1:$L$3120,INDEX([1]TAB!$D$4:$D$51,[1]GRAFREG!$O38)))</f>
        <v>877082</v>
      </c>
      <c r="AB38" s="3" t="n">
        <f aca="false">CHOOSE([1]TAB!$H$1,INDEX([1]ICR12M!$D$1:$D$3120,INDEX([1]TAB!$D$4:$D$51,[1]GRAFREG!$O38)),INDEX([1]ICR12M!$E$1:$E$3120,INDEX([1]TAB!$D$4:$D$51,[1]GRAFREG!$O38)),INDEX([1]ICR12M!$F$1:$F$3120,INDEX([1]TAB!$D$4:$D$51,[1]GRAFREG!$O38)),INDEX([1]ICR12M!$G$1:$G$3120,INDEX([1]TAB!$D$4:$D$51,[1]GRAFREG!$O38)),INDEX([1]ICR12M!$H$1:$H$3120,INDEX([1]TAB!$D$4:$D$51,[1]GRAFREG!$O38)),INDEX([1]ICR12M!$I$1:$I$3120,INDEX([1]TAB!$D$4:$D$51,[1]GRAFREG!$O38)),INDEX([1]ICR12M!$J$1:$J$3120,INDEX([1]TAB!$D$4:$D$51,[1]GRAFREG!$O38)),INDEX([1]ICR12M!$K$1:$K$3120,INDEX([1]TAB!$D$4:$D$51,[1]GRAFREG!$O38)),INDEX([1]ICR12M!$L$1:$L$3120,INDEX([1]TAB!$D$4:$D$51,[1]GRAFREG!$O38)))</f>
        <v>877082</v>
      </c>
      <c r="AC38" s="1" t="str">
        <f aca="false">AC37</f>
        <v/>
      </c>
      <c r="AD38" s="1" t="str">
        <f aca="false">S38</f>
        <v>Jun </v>
      </c>
      <c r="AE38" s="1" t="n">
        <f aca="false">CHOOSE($AE$1,T38,W38)</f>
        <v>0.769</v>
      </c>
      <c r="AF38" s="1" t="n">
        <f aca="false">CHOOSE($AE$1,U38,X38)</f>
        <v>6.266</v>
      </c>
      <c r="AG38" s="1" t="n">
        <f aca="false">CHOOSE($AE$1,V38,Y38)</f>
        <v>14.364</v>
      </c>
      <c r="AH38" s="1"/>
      <c r="AI38" s="1"/>
      <c r="AJ38" s="1" t="n">
        <f aca="false">AF38</f>
        <v>6.266</v>
      </c>
      <c r="AM38" s="36" t="str">
        <f aca="false">AM37</f>
        <v/>
      </c>
    </row>
    <row r="39" customFormat="false" ht="12.75" hidden="false" customHeight="false" outlineLevel="0" collapsed="false">
      <c r="N39" s="0" t="n">
        <f aca="false">IF(U39&lt;&gt;0,1,0)</f>
        <v>1</v>
      </c>
      <c r="O39" s="1" t="n">
        <v>31</v>
      </c>
      <c r="P39" s="1" t="n">
        <f aca="false">$T$5+[1]TAB!$C34-1</f>
        <v>1981</v>
      </c>
      <c r="R39" s="1" t="s">
        <v>29</v>
      </c>
      <c r="S39" s="1" t="str">
        <f aca="false">CONCATENATE(R39," ",Q39)</f>
        <v>Jul </v>
      </c>
      <c r="T39" s="33" t="n">
        <f aca="false">CHOOSE([1]TAB!$H$1,INDEX([1]ICRMES!D$1:D$3120,$T$5+[1]TAB!$C34-1),INDEX([1]ICRMES!E$1:E$3120,$T$5+[1]TAB!$C34-1),INDEX([1]ICRMES!F$1:F$3120,$T$5+[1]TAB!$C34-1),INDEX([1]ICRMES!G$1:G$3120,$T$5+[1]TAB!$C34-1),INDEX([1]ICRMES!H$1:H$3120,$T$5+[1]TAB!$C34-1),INDEX([1]ICRMES!I$1:I$3120,$T$5+[1]TAB!$C34-1),INDEX([1]ICRMES!J$1:J$3120,$T$5+[1]TAB!$C34-1),INDEX([1]ICRMES!K$1:K$3120,$T$5+[1]TAB!$C34-1),INDEX([1]ICRMES!L$1:L$3120,$T$5+[1]TAB!$C34-1))</f>
        <v>0.86</v>
      </c>
      <c r="U39" s="33" t="n">
        <f aca="false">CHOOSE([1]TAB!$H$1,INDEX([1]ICRANO!D$1:D$3120,$T$5+[1]TAB!$C34-1),INDEX([1]ICRANO!E$1:E$3120,$T$5+[1]TAB!$C34-1),INDEX([1]ICRANO!F$1:F$3120,$T$5+[1]TAB!$C34-1),INDEX([1]ICRANO!G$1:G$3120,$T$5+[1]TAB!$C34-1),INDEX([1]ICRANO!H$1:H$3120,$T$5+[1]TAB!$C34-1),INDEX([1]ICRANO!I$1:I$3120,$T$5+[1]TAB!$C34-1),INDEX([1]ICRANO!J$1:J$3120,$T$5+[1]TAB!$C34-1),INDEX([1]ICRANO!K$1:K$3120,$T$5+[1]TAB!$C34-1),INDEX([1]ICRANO!L$1:L$3120,$T$5+[1]TAB!$C34-1))</f>
        <v>7.135</v>
      </c>
      <c r="V39" s="33" t="n">
        <f aca="false">CHOOSE([1]TAB!$H$1,INDEX([1]ICR12M!D$1:D$3120,$T$5+[1]TAB!$C34-1),INDEX([1]ICR12M!E$1:E$3120,$T$5+[1]TAB!$C34-1),INDEX([1]ICR12M!F$1:F$3120,$T$5+[1]TAB!$C34-1),INDEX([1]ICR12M!G$1:G$3120,$T$5+[1]TAB!$C34-1),INDEX([1]ICR12M!H$1:H$3120,$T$5+[1]TAB!$C34-1),INDEX([1]ICR12M!I$1:I$3120,$T$5+[1]TAB!$C34-1),INDEX([1]ICR12M!J$1:J$3120,$T$5+[1]TAB!$C34-1),INDEX([1]ICR12M!K$1:K$3120,$T$5+[1]TAB!$C34-1),INDEX([1]ICR12M!L$1:L$3120,$T$5+[1]TAB!$C34-1))</f>
        <v>14.163</v>
      </c>
      <c r="W39" s="34" t="n">
        <f aca="false">CHOOSE([1]TAB!$H$1,INDEX([1]ICRMES!D$1:D$3120,$W$5+[1]TAB!$C34-1),INDEX([1]ICRMES!E$1:E$3120,$W$5+[1]TAB!$C34-1),INDEX([1]ICRMES!F$1:F$3120,$W$5+[1]TAB!$C34-1),INDEX([1]ICRMES!G$1:G$3120,$W$5+[1]TAB!$C34-1),INDEX([1]ICRMES!H$1:H$3120,$W$5+[1]TAB!$C34-1),INDEX([1]ICRMES!I$1:I$3120,$W$5+[1]TAB!$C34-1),INDEX([1]ICRMES!J$1:J$3120,$W$5+[1]TAB!$C34-1),INDEX([1]ICRMES!K$1:K$3120,$W$5+[1]TAB!$C34-1),INDEX([1]ICRMES!L$1:L$3120,$W$5+[1]TAB!$C34-1))</f>
        <v>0.561</v>
      </c>
      <c r="X39" s="34" t="n">
        <f aca="false">CHOOSE([1]TAB!$H$1,INDEX([1]ICRANO!D$1:D$3120,$W$5+[1]TAB!$C34-1),INDEX([1]ICRANO!E$1:E$3120,$W$5+[1]TAB!$C34-1),INDEX([1]ICRANO!F$1:F$3120,$W$5+[1]TAB!$C34-1),INDEX([1]ICRANO!G$1:G$3120,$W$5+[1]TAB!$C34-1),INDEX([1]ICRANO!H$1:H$3120,$W$5+[1]TAB!$C34-1),INDEX([1]ICRANO!I$1:I$3120,$W$5+[1]TAB!$C34-1),INDEX([1]ICRANO!J$1:J$3120,$W$5+[1]TAB!$C34-1),INDEX([1]ICRANO!K$1:K$3120,$W$5+[1]TAB!$C34-1),INDEX([1]ICRANO!L$1:L$3120,$W$5+[1]TAB!$C34-1))</f>
        <v>5.744</v>
      </c>
      <c r="Y39" s="34" t="n">
        <f aca="false">CHOOSE([1]TAB!$H$1,INDEX([1]ICR12M!D$1:D$3120,$W$5+[1]TAB!$C34-1),INDEX([1]ICR12M!E$1:E$3120,$W$5+[1]TAB!$C34-1),INDEX([1]ICR12M!F$1:F$3120,$W$5+[1]TAB!$C34-1),INDEX([1]ICR12M!G$1:G$3120,$W$5+[1]TAB!$C34-1),INDEX([1]ICR12M!H$1:H$3120,$W$5+[1]TAB!$C34-1),INDEX([1]ICR12M!I$1:I$3120,$W$5+[1]TAB!$C34-1),INDEX([1]ICR12M!J$1:J$3120,$W$5+[1]TAB!$C34-1),INDEX([1]ICR12M!K$1:K$3120,$W$5+[1]TAB!$C34-1),INDEX([1]ICR12M!L$1:L$3120,$W$5+[1]TAB!$C34-1))</f>
        <v>11.137</v>
      </c>
      <c r="Z39" s="3" t="n">
        <f aca="false">CHOOSE([1]TAB!$H$1,INDEX([1]ICRMES!$D$1:$D$3120,INDEX([1]TAB!$D$4:$D$51,[1]GRAFREG!$O39)),INDEX([1]ICRMES!$E$1:$E$3120,INDEX([1]TAB!$D$4:$D$51,[1]GRAFREG!$O39)),INDEX([1]ICRMES!$F$1:$F$3120,INDEX([1]TAB!$D$4:$D$51,[1]GRAFREG!$O39)),INDEX([1]ICRMES!$G$1:$G$3120,INDEX([1]TAB!$D$4:$D$51,[1]GRAFREG!$O39)),INDEX([1]ICRMES!$H$1:$H$3120,INDEX([1]TAB!$D$4:$D$51,[1]GRAFREG!$O39)),INDEX([1]ICRMES!$I$1:$I$3120,INDEX([1]TAB!$D$4:$D$51,[1]GRAFREG!$O39)),INDEX([1]ICRMES!$J$1:$J$3120,INDEX([1]TAB!$D$4:$D$51,[1]GRAFREG!$O39)),INDEX([1]ICRMES!$K$1:$K$3120,INDEX([1]TAB!$D$4:$D$51,[1]GRAFREG!$O39)),INDEX([1]ICRMES!$L$1:$L$3120,INDEX([1]TAB!$D$4:$D$51,[1]GRAFREG!$O39)))</f>
        <v>892564</v>
      </c>
      <c r="AA39" s="3" t="n">
        <f aca="false">CHOOSE([1]TAB!$H$1,INDEX([1]ICRANO!$D$1:$D$3120,INDEX([1]TAB!$D$4:$D$51,[1]GRAFREG!$O39)),INDEX([1]ICRANO!$E$1:$E$3120,INDEX([1]TAB!$D$4:$D$51,[1]GRAFREG!$O39)),INDEX([1]ICRANO!$F$1:$F$3120,INDEX([1]TAB!$D$4:$D$51,[1]GRAFREG!$O39)),INDEX([1]ICRANO!$G$1:$G$3120,INDEX([1]TAB!$D$4:$D$51,[1]GRAFREG!$O39)),INDEX([1]ICRANO!$H$1:$H$3120,INDEX([1]TAB!$D$4:$D$51,[1]GRAFREG!$O39)),INDEX([1]ICRANO!$I$1:$I$3120,INDEX([1]TAB!$D$4:$D$51,[1]GRAFREG!$O39)),INDEX([1]ICRANO!$J$1:$J$3120,INDEX([1]TAB!$D$4:$D$51,[1]GRAFREG!$O39)),INDEX([1]ICRANO!$K$1:$K$3120,INDEX([1]TAB!$D$4:$D$51,[1]GRAFREG!$O39)),INDEX([1]ICRANO!$L$1:$L$3120,INDEX([1]TAB!$D$4:$D$51,[1]GRAFREG!$O39)))</f>
        <v>879292</v>
      </c>
      <c r="AB39" s="3" t="n">
        <f aca="false">CHOOSE([1]TAB!$H$1,INDEX([1]ICR12M!$D$1:$D$3120,INDEX([1]TAB!$D$4:$D$51,[1]GRAFREG!$O39)),INDEX([1]ICR12M!$E$1:$E$3120,INDEX([1]TAB!$D$4:$D$51,[1]GRAFREG!$O39)),INDEX([1]ICR12M!$F$1:$F$3120,INDEX([1]TAB!$D$4:$D$51,[1]GRAFREG!$O39)),INDEX([1]ICR12M!$G$1:$G$3120,INDEX([1]TAB!$D$4:$D$51,[1]GRAFREG!$O39)),INDEX([1]ICR12M!$H$1:$H$3120,INDEX([1]TAB!$D$4:$D$51,[1]GRAFREG!$O39)),INDEX([1]ICR12M!$I$1:$I$3120,INDEX([1]TAB!$D$4:$D$51,[1]GRAFREG!$O39)),INDEX([1]ICR12M!$J$1:$J$3120,INDEX([1]TAB!$D$4:$D$51,[1]GRAFREG!$O39)),INDEX([1]ICR12M!$K$1:$K$3120,INDEX([1]TAB!$D$4:$D$51,[1]GRAFREG!$O39)),INDEX([1]ICR12M!$L$1:$L$3120,INDEX([1]TAB!$D$4:$D$51,[1]GRAFREG!$O39)))</f>
        <v>879292</v>
      </c>
      <c r="AC39" s="1" t="str">
        <f aca="false">AC38</f>
        <v/>
      </c>
      <c r="AD39" s="1" t="str">
        <f aca="false">S39</f>
        <v>Jul </v>
      </c>
      <c r="AE39" s="1" t="n">
        <f aca="false">CHOOSE($AE$1,T39,W39)</f>
        <v>0.86</v>
      </c>
      <c r="AF39" s="1" t="n">
        <f aca="false">CHOOSE($AE$1,U39,X39)</f>
        <v>7.135</v>
      </c>
      <c r="AG39" s="1" t="n">
        <f aca="false">CHOOSE($AE$1,V39,Y39)</f>
        <v>14.163</v>
      </c>
      <c r="AH39" s="1"/>
      <c r="AI39" s="1"/>
      <c r="AJ39" s="1" t="n">
        <f aca="false">AF39</f>
        <v>7.135</v>
      </c>
      <c r="AM39" s="36" t="str">
        <f aca="false">AM38</f>
        <v/>
      </c>
    </row>
    <row r="40" customFormat="false" ht="12.75" hidden="false" customHeight="false" outlineLevel="0" collapsed="false">
      <c r="N40" s="0" t="n">
        <f aca="false">IF(U40&lt;&gt;0,1,0)</f>
        <v>1</v>
      </c>
      <c r="O40" s="1" t="n">
        <v>32</v>
      </c>
      <c r="P40" s="1" t="n">
        <f aca="false">$T$5+[1]TAB!$C35-1</f>
        <v>2046</v>
      </c>
      <c r="R40" s="1" t="s">
        <v>30</v>
      </c>
      <c r="S40" s="1" t="str">
        <f aca="false">CONCATENATE(R40," ",Q40)</f>
        <v>Ago </v>
      </c>
      <c r="T40" s="33" t="n">
        <f aca="false">CHOOSE([1]TAB!$H$1,INDEX([1]ICRMES!D$1:D$3120,$T$5+[1]TAB!$C35-1),INDEX([1]ICRMES!E$1:E$3120,$T$5+[1]TAB!$C35-1),INDEX([1]ICRMES!F$1:F$3120,$T$5+[1]TAB!$C35-1),INDEX([1]ICRMES!G$1:G$3120,$T$5+[1]TAB!$C35-1),INDEX([1]ICRMES!H$1:H$3120,$T$5+[1]TAB!$C35-1),INDEX([1]ICRMES!I$1:I$3120,$T$5+[1]TAB!$C35-1),INDEX([1]ICRMES!J$1:J$3120,$T$5+[1]TAB!$C35-1),INDEX([1]ICRMES!K$1:K$3120,$T$5+[1]TAB!$C35-1),INDEX([1]ICRMES!L$1:L$3120,$T$5+[1]TAB!$C35-1))</f>
        <v>0.714</v>
      </c>
      <c r="U40" s="33" t="n">
        <f aca="false">CHOOSE([1]TAB!$H$1,INDEX([1]ICRANO!D$1:D$3120,$T$5+[1]TAB!$C35-1),INDEX([1]ICRANO!E$1:E$3120,$T$5+[1]TAB!$C35-1),INDEX([1]ICRANO!F$1:F$3120,$T$5+[1]TAB!$C35-1),INDEX([1]ICRANO!G$1:G$3120,$T$5+[1]TAB!$C35-1),INDEX([1]ICRANO!H$1:H$3120,$T$5+[1]TAB!$C35-1),INDEX([1]ICRANO!I$1:I$3120,$T$5+[1]TAB!$C35-1),INDEX([1]ICRANO!J$1:J$3120,$T$5+[1]TAB!$C35-1),INDEX([1]ICRANO!K$1:K$3120,$T$5+[1]TAB!$C35-1),INDEX([1]ICRANO!L$1:L$3120,$T$5+[1]TAB!$C35-1))</f>
        <v>7.83</v>
      </c>
      <c r="V40" s="33" t="n">
        <f aca="false">CHOOSE([1]TAB!$H$1,INDEX([1]ICR12M!D$1:D$3120,$T$5+[1]TAB!$C35-1),INDEX([1]ICR12M!E$1:E$3120,$T$5+[1]TAB!$C35-1),INDEX([1]ICR12M!F$1:F$3120,$T$5+[1]TAB!$C35-1),INDEX([1]ICR12M!G$1:G$3120,$T$5+[1]TAB!$C35-1),INDEX([1]ICR12M!H$1:H$3120,$T$5+[1]TAB!$C35-1),INDEX([1]ICR12M!I$1:I$3120,$T$5+[1]TAB!$C35-1),INDEX([1]ICR12M!J$1:J$3120,$T$5+[1]TAB!$C35-1),INDEX([1]ICR12M!K$1:K$3120,$T$5+[1]TAB!$C35-1),INDEX([1]ICR12M!L$1:L$3120,$T$5+[1]TAB!$C35-1))</f>
        <v>13.845</v>
      </c>
      <c r="W40" s="34" t="n">
        <f aca="false">CHOOSE([1]TAB!$H$1,INDEX([1]ICRMES!D$1:D$3120,$W$5+[1]TAB!$C35-1),INDEX([1]ICRMES!E$1:E$3120,$W$5+[1]TAB!$C35-1),INDEX([1]ICRMES!F$1:F$3120,$W$5+[1]TAB!$C35-1),INDEX([1]ICRMES!G$1:G$3120,$W$5+[1]TAB!$C35-1),INDEX([1]ICRMES!H$1:H$3120,$W$5+[1]TAB!$C35-1),INDEX([1]ICRMES!I$1:I$3120,$W$5+[1]TAB!$C35-1),INDEX([1]ICRMES!J$1:J$3120,$W$5+[1]TAB!$C35-1),INDEX([1]ICRMES!K$1:K$3120,$W$5+[1]TAB!$C35-1),INDEX([1]ICRMES!L$1:L$3120,$W$5+[1]TAB!$C35-1))</f>
        <v>0.742</v>
      </c>
      <c r="X40" s="34" t="n">
        <f aca="false">CHOOSE([1]TAB!$H$1,INDEX([1]ICRANO!D$1:D$3120,$W$5+[1]TAB!$C35-1),INDEX([1]ICRANO!E$1:E$3120,$W$5+[1]TAB!$C35-1),INDEX([1]ICRANO!F$1:F$3120,$W$5+[1]TAB!$C35-1),INDEX([1]ICRANO!G$1:G$3120,$W$5+[1]TAB!$C35-1),INDEX([1]ICRANO!H$1:H$3120,$W$5+[1]TAB!$C35-1),INDEX([1]ICRANO!I$1:I$3120,$W$5+[1]TAB!$C35-1),INDEX([1]ICRANO!J$1:J$3120,$W$5+[1]TAB!$C35-1),INDEX([1]ICRANO!K$1:K$3120,$W$5+[1]TAB!$C35-1),INDEX([1]ICRANO!L$1:L$3120,$W$5+[1]TAB!$C35-1))</f>
        <v>6.425</v>
      </c>
      <c r="Y40" s="34" t="n">
        <f aca="false">CHOOSE([1]TAB!$H$1,INDEX([1]ICR12M!D$1:D$3120,$W$5+[1]TAB!$C35-1),INDEX([1]ICR12M!E$1:E$3120,$W$5+[1]TAB!$C35-1),INDEX([1]ICR12M!F$1:F$3120,$W$5+[1]TAB!$C35-1),INDEX([1]ICR12M!G$1:G$3120,$W$5+[1]TAB!$C35-1),INDEX([1]ICR12M!H$1:H$3120,$W$5+[1]TAB!$C35-1),INDEX([1]ICR12M!I$1:I$3120,$W$5+[1]TAB!$C35-1),INDEX([1]ICR12M!J$1:J$3120,$W$5+[1]TAB!$C35-1),INDEX([1]ICR12M!K$1:K$3120,$W$5+[1]TAB!$C35-1),INDEX([1]ICR12M!L$1:L$3120,$W$5+[1]TAB!$C35-1))</f>
        <v>10.968</v>
      </c>
      <c r="Z40" s="3" t="n">
        <f aca="false">CHOOSE([1]TAB!$H$1,INDEX([1]ICRMES!$D$1:$D$3120,INDEX([1]TAB!$D$4:$D$51,[1]GRAFREG!$O40)),INDEX([1]ICRMES!$E$1:$E$3120,INDEX([1]TAB!$D$4:$D$51,[1]GRAFREG!$O40)),INDEX([1]ICRMES!$F$1:$F$3120,INDEX([1]TAB!$D$4:$D$51,[1]GRAFREG!$O40)),INDEX([1]ICRMES!$G$1:$G$3120,INDEX([1]TAB!$D$4:$D$51,[1]GRAFREG!$O40)),INDEX([1]ICRMES!$H$1:$H$3120,INDEX([1]TAB!$D$4:$D$51,[1]GRAFREG!$O40)),INDEX([1]ICRMES!$I$1:$I$3120,INDEX([1]TAB!$D$4:$D$51,[1]GRAFREG!$O40)),INDEX([1]ICRMES!$J$1:$J$3120,INDEX([1]TAB!$D$4:$D$51,[1]GRAFREG!$O40)),INDEX([1]ICRMES!$K$1:$K$3120,INDEX([1]TAB!$D$4:$D$51,[1]GRAFREG!$O40)),INDEX([1]ICRMES!$L$1:$L$3120,INDEX([1]TAB!$D$4:$D$51,[1]GRAFREG!$O40)))</f>
        <v>904343</v>
      </c>
      <c r="AA40" s="3" t="n">
        <f aca="false">CHOOSE([1]TAB!$H$1,INDEX([1]ICRANO!$D$1:$D$3120,INDEX([1]TAB!$D$4:$D$51,[1]GRAFREG!$O40)),INDEX([1]ICRANO!$E$1:$E$3120,INDEX([1]TAB!$D$4:$D$51,[1]GRAFREG!$O40)),INDEX([1]ICRANO!$F$1:$F$3120,INDEX([1]TAB!$D$4:$D$51,[1]GRAFREG!$O40)),INDEX([1]ICRANO!$G$1:$G$3120,INDEX([1]TAB!$D$4:$D$51,[1]GRAFREG!$O40)),INDEX([1]ICRANO!$H$1:$H$3120,INDEX([1]TAB!$D$4:$D$51,[1]GRAFREG!$O40)),INDEX([1]ICRANO!$I$1:$I$3120,INDEX([1]TAB!$D$4:$D$51,[1]GRAFREG!$O40)),INDEX([1]ICRANO!$J$1:$J$3120,INDEX([1]TAB!$D$4:$D$51,[1]GRAFREG!$O40)),INDEX([1]ICRANO!$K$1:$K$3120,INDEX([1]TAB!$D$4:$D$51,[1]GRAFREG!$O40)),INDEX([1]ICRANO!$L$1:$L$3120,INDEX([1]TAB!$D$4:$D$51,[1]GRAFREG!$O40)))</f>
        <v>882424</v>
      </c>
      <c r="AB40" s="3" t="n">
        <f aca="false">CHOOSE([1]TAB!$H$1,INDEX([1]ICR12M!$D$1:$D$3120,INDEX([1]TAB!$D$4:$D$51,[1]GRAFREG!$O40)),INDEX([1]ICR12M!$E$1:$E$3120,INDEX([1]TAB!$D$4:$D$51,[1]GRAFREG!$O40)),INDEX([1]ICR12M!$F$1:$F$3120,INDEX([1]TAB!$D$4:$D$51,[1]GRAFREG!$O40)),INDEX([1]ICR12M!$G$1:$G$3120,INDEX([1]TAB!$D$4:$D$51,[1]GRAFREG!$O40)),INDEX([1]ICR12M!$H$1:$H$3120,INDEX([1]TAB!$D$4:$D$51,[1]GRAFREG!$O40)),INDEX([1]ICR12M!$I$1:$I$3120,INDEX([1]TAB!$D$4:$D$51,[1]GRAFREG!$O40)),INDEX([1]ICR12M!$J$1:$J$3120,INDEX([1]TAB!$D$4:$D$51,[1]GRAFREG!$O40)),INDEX([1]ICR12M!$K$1:$K$3120,INDEX([1]TAB!$D$4:$D$51,[1]GRAFREG!$O40)),INDEX([1]ICR12M!$L$1:$L$3120,INDEX([1]TAB!$D$4:$D$51,[1]GRAFREG!$O40)))</f>
        <v>882424</v>
      </c>
      <c r="AC40" s="1" t="str">
        <f aca="false">AC39</f>
        <v/>
      </c>
      <c r="AD40" s="1" t="str">
        <f aca="false">S40</f>
        <v>Ago </v>
      </c>
      <c r="AE40" s="1" t="n">
        <f aca="false">CHOOSE($AE$1,T40,W40)</f>
        <v>0.714</v>
      </c>
      <c r="AF40" s="1" t="n">
        <f aca="false">CHOOSE($AE$1,U40,X40)</f>
        <v>7.83</v>
      </c>
      <c r="AG40" s="1" t="n">
        <f aca="false">CHOOSE($AE$1,V40,Y40)</f>
        <v>13.845</v>
      </c>
      <c r="AH40" s="1"/>
      <c r="AI40" s="1"/>
      <c r="AJ40" s="1" t="n">
        <f aca="false">AF40</f>
        <v>7.83</v>
      </c>
      <c r="AM40" s="36" t="str">
        <f aca="false">AM39</f>
        <v/>
      </c>
    </row>
    <row r="41" customFormat="false" ht="12.75" hidden="false" customHeight="false" outlineLevel="0" collapsed="false">
      <c r="N41" s="0" t="n">
        <f aca="false">IF(U41&lt;&gt;0,1,0)</f>
        <v>1</v>
      </c>
      <c r="O41" s="1" t="n">
        <v>33</v>
      </c>
      <c r="P41" s="1" t="n">
        <f aca="false">$T$5+[1]TAB!$C36-1</f>
        <v>2111</v>
      </c>
      <c r="R41" s="1" t="s">
        <v>31</v>
      </c>
      <c r="S41" s="1" t="str">
        <f aca="false">CONCATENATE(R41," ",Q41)</f>
        <v>Set </v>
      </c>
      <c r="T41" s="33" t="n">
        <f aca="false">CHOOSE([1]TAB!$H$1,INDEX([1]ICRMES!D$1:D$3120,$T$5+[1]TAB!$C36-1),INDEX([1]ICRMES!E$1:E$3120,$T$5+[1]TAB!$C36-1),INDEX([1]ICRMES!F$1:F$3120,$T$5+[1]TAB!$C36-1),INDEX([1]ICRMES!G$1:G$3120,$T$5+[1]TAB!$C36-1),INDEX([1]ICRMES!H$1:H$3120,$T$5+[1]TAB!$C36-1),INDEX([1]ICRMES!I$1:I$3120,$T$5+[1]TAB!$C36-1),INDEX([1]ICRMES!J$1:J$3120,$T$5+[1]TAB!$C36-1),INDEX([1]ICRMES!K$1:K$3120,$T$5+[1]TAB!$C36-1),INDEX([1]ICRMES!L$1:L$3120,$T$5+[1]TAB!$C36-1))</f>
        <v>1.101</v>
      </c>
      <c r="U41" s="33" t="n">
        <f aca="false">CHOOSE([1]TAB!$H$1,INDEX([1]ICRANO!D$1:D$3120,$T$5+[1]TAB!$C36-1),INDEX([1]ICRANO!E$1:E$3120,$T$5+[1]TAB!$C36-1),INDEX([1]ICRANO!F$1:F$3120,$T$5+[1]TAB!$C36-1),INDEX([1]ICRANO!G$1:G$3120,$T$5+[1]TAB!$C36-1),INDEX([1]ICRANO!H$1:H$3120,$T$5+[1]TAB!$C36-1),INDEX([1]ICRANO!I$1:I$3120,$T$5+[1]TAB!$C36-1),INDEX([1]ICRANO!J$1:J$3120,$T$5+[1]TAB!$C36-1),INDEX([1]ICRANO!K$1:K$3120,$T$5+[1]TAB!$C36-1),INDEX([1]ICRANO!L$1:L$3120,$T$5+[1]TAB!$C36-1))</f>
        <v>8.951</v>
      </c>
      <c r="V41" s="33" t="n">
        <f aca="false">CHOOSE([1]TAB!$H$1,INDEX([1]ICR12M!D$1:D$3120,$T$5+[1]TAB!$C36-1),INDEX([1]ICR12M!E$1:E$3120,$T$5+[1]TAB!$C36-1),INDEX([1]ICR12M!F$1:F$3120,$T$5+[1]TAB!$C36-1),INDEX([1]ICR12M!G$1:G$3120,$T$5+[1]TAB!$C36-1),INDEX([1]ICR12M!H$1:H$3120,$T$5+[1]TAB!$C36-1),INDEX([1]ICR12M!I$1:I$3120,$T$5+[1]TAB!$C36-1),INDEX([1]ICR12M!J$1:J$3120,$T$5+[1]TAB!$C36-1),INDEX([1]ICR12M!K$1:K$3120,$T$5+[1]TAB!$C36-1),INDEX([1]ICR12M!L$1:L$3120,$T$5+[1]TAB!$C36-1))</f>
        <v>14.021</v>
      </c>
      <c r="W41" s="34" t="n">
        <f aca="false">CHOOSE([1]TAB!$H$1,INDEX([1]ICRMES!D$1:D$3120,$W$5+[1]TAB!$C36-1),INDEX([1]ICRMES!E$1:E$3120,$W$5+[1]TAB!$C36-1),INDEX([1]ICRMES!F$1:F$3120,$W$5+[1]TAB!$C36-1),INDEX([1]ICRMES!G$1:G$3120,$W$5+[1]TAB!$C36-1),INDEX([1]ICRMES!H$1:H$3120,$W$5+[1]TAB!$C36-1),INDEX([1]ICRMES!I$1:I$3120,$W$5+[1]TAB!$C36-1),INDEX([1]ICRMES!J$1:J$3120,$W$5+[1]TAB!$C36-1),INDEX([1]ICRMES!K$1:K$3120,$W$5+[1]TAB!$C36-1),INDEX([1]ICRMES!L$1:L$3120,$W$5+[1]TAB!$C36-1))</f>
        <v>0.869</v>
      </c>
      <c r="X41" s="34" t="n">
        <f aca="false">CHOOSE([1]TAB!$H$1,INDEX([1]ICRANO!D$1:D$3120,$W$5+[1]TAB!$C36-1),INDEX([1]ICRANO!E$1:E$3120,$W$5+[1]TAB!$C36-1),INDEX([1]ICRANO!F$1:F$3120,$W$5+[1]TAB!$C36-1),INDEX([1]ICRANO!G$1:G$3120,$W$5+[1]TAB!$C36-1),INDEX([1]ICRANO!H$1:H$3120,$W$5+[1]TAB!$C36-1),INDEX([1]ICRANO!I$1:I$3120,$W$5+[1]TAB!$C36-1),INDEX([1]ICRANO!J$1:J$3120,$W$5+[1]TAB!$C36-1),INDEX([1]ICRANO!K$1:K$3120,$W$5+[1]TAB!$C36-1),INDEX([1]ICRANO!L$1:L$3120,$W$5+[1]TAB!$C36-1))</f>
        <v>7.38</v>
      </c>
      <c r="Y41" s="34" t="n">
        <f aca="false">CHOOSE([1]TAB!$H$1,INDEX([1]ICR12M!D$1:D$3120,$W$5+[1]TAB!$C36-1),INDEX([1]ICR12M!E$1:E$3120,$W$5+[1]TAB!$C36-1),INDEX([1]ICR12M!F$1:F$3120,$W$5+[1]TAB!$C36-1),INDEX([1]ICR12M!G$1:G$3120,$W$5+[1]TAB!$C36-1),INDEX([1]ICR12M!H$1:H$3120,$W$5+[1]TAB!$C36-1),INDEX([1]ICR12M!I$1:I$3120,$W$5+[1]TAB!$C36-1),INDEX([1]ICR12M!J$1:J$3120,$W$5+[1]TAB!$C36-1),INDEX([1]ICR12M!K$1:K$3120,$W$5+[1]TAB!$C36-1),INDEX([1]ICR12M!L$1:L$3120,$W$5+[1]TAB!$C36-1))</f>
        <v>11.049</v>
      </c>
      <c r="Z41" s="3" t="n">
        <f aca="false">CHOOSE([1]TAB!$H$1,INDEX([1]ICRMES!$D$1:$D$3120,INDEX([1]TAB!$D$4:$D$51,[1]GRAFREG!$O41)),INDEX([1]ICRMES!$E$1:$E$3120,INDEX([1]TAB!$D$4:$D$51,[1]GRAFREG!$O41)),INDEX([1]ICRMES!$F$1:$F$3120,INDEX([1]TAB!$D$4:$D$51,[1]GRAFREG!$O41)),INDEX([1]ICRMES!$G$1:$G$3120,INDEX([1]TAB!$D$4:$D$51,[1]GRAFREG!$O41)),INDEX([1]ICRMES!$H$1:$H$3120,INDEX([1]TAB!$D$4:$D$51,[1]GRAFREG!$O41)),INDEX([1]ICRMES!$I$1:$I$3120,INDEX([1]TAB!$D$4:$D$51,[1]GRAFREG!$O41)),INDEX([1]ICRMES!$J$1:$J$3120,INDEX([1]TAB!$D$4:$D$51,[1]GRAFREG!$O41)),INDEX([1]ICRMES!$K$1:$K$3120,INDEX([1]TAB!$D$4:$D$51,[1]GRAFREG!$O41)),INDEX([1]ICRMES!$L$1:$L$3120,INDEX([1]TAB!$D$4:$D$51,[1]GRAFREG!$O41)))</f>
        <v>909785</v>
      </c>
      <c r="AA41" s="3" t="n">
        <f aca="false">CHOOSE([1]TAB!$H$1,INDEX([1]ICRANO!$D$1:$D$3120,INDEX([1]TAB!$D$4:$D$51,[1]GRAFREG!$O41)),INDEX([1]ICRANO!$E$1:$E$3120,INDEX([1]TAB!$D$4:$D$51,[1]GRAFREG!$O41)),INDEX([1]ICRANO!$F$1:$F$3120,INDEX([1]TAB!$D$4:$D$51,[1]GRAFREG!$O41)),INDEX([1]ICRANO!$G$1:$G$3120,INDEX([1]TAB!$D$4:$D$51,[1]GRAFREG!$O41)),INDEX([1]ICRANO!$H$1:$H$3120,INDEX([1]TAB!$D$4:$D$51,[1]GRAFREG!$O41)),INDEX([1]ICRANO!$I$1:$I$3120,INDEX([1]TAB!$D$4:$D$51,[1]GRAFREG!$O41)),INDEX([1]ICRANO!$J$1:$J$3120,INDEX([1]TAB!$D$4:$D$51,[1]GRAFREG!$O41)),INDEX([1]ICRANO!$K$1:$K$3120,INDEX([1]TAB!$D$4:$D$51,[1]GRAFREG!$O41)),INDEX([1]ICRANO!$L$1:$L$3120,INDEX([1]TAB!$D$4:$D$51,[1]GRAFREG!$O41)))</f>
        <v>885464</v>
      </c>
      <c r="AB41" s="3" t="n">
        <f aca="false">CHOOSE([1]TAB!$H$1,INDEX([1]ICR12M!$D$1:$D$3120,INDEX([1]TAB!$D$4:$D$51,[1]GRAFREG!$O41)),INDEX([1]ICR12M!$E$1:$E$3120,INDEX([1]TAB!$D$4:$D$51,[1]GRAFREG!$O41)),INDEX([1]ICR12M!$F$1:$F$3120,INDEX([1]TAB!$D$4:$D$51,[1]GRAFREG!$O41)),INDEX([1]ICR12M!$G$1:$G$3120,INDEX([1]TAB!$D$4:$D$51,[1]GRAFREG!$O41)),INDEX([1]ICR12M!$H$1:$H$3120,INDEX([1]TAB!$D$4:$D$51,[1]GRAFREG!$O41)),INDEX([1]ICR12M!$I$1:$I$3120,INDEX([1]TAB!$D$4:$D$51,[1]GRAFREG!$O41)),INDEX([1]ICR12M!$J$1:$J$3120,INDEX([1]TAB!$D$4:$D$51,[1]GRAFREG!$O41)),INDEX([1]ICR12M!$K$1:$K$3120,INDEX([1]TAB!$D$4:$D$51,[1]GRAFREG!$O41)),INDEX([1]ICR12M!$L$1:$L$3120,INDEX([1]TAB!$D$4:$D$51,[1]GRAFREG!$O41)))</f>
        <v>879937</v>
      </c>
      <c r="AC41" s="1" t="str">
        <f aca="false">AC40</f>
        <v/>
      </c>
      <c r="AD41" s="1" t="str">
        <f aca="false">S41</f>
        <v>Set </v>
      </c>
      <c r="AE41" s="1" t="n">
        <f aca="false">CHOOSE($AE$1,T41,W41)</f>
        <v>1.101</v>
      </c>
      <c r="AF41" s="1" t="n">
        <f aca="false">CHOOSE($AE$1,U41,X41)</f>
        <v>8.951</v>
      </c>
      <c r="AG41" s="1" t="n">
        <f aca="false">CHOOSE($AE$1,V41,Y41)</f>
        <v>14.021</v>
      </c>
      <c r="AH41" s="1"/>
      <c r="AI41" s="1"/>
      <c r="AJ41" s="1" t="n">
        <f aca="false">AF41</f>
        <v>8.951</v>
      </c>
      <c r="AM41" s="36" t="str">
        <f aca="false">AM40</f>
        <v/>
      </c>
    </row>
    <row r="42" customFormat="false" ht="12.75" hidden="false" customHeight="false" outlineLevel="0" collapsed="false">
      <c r="N42" s="0" t="n">
        <f aca="false">IF(U42&lt;&gt;0,1,0)</f>
        <v>1</v>
      </c>
      <c r="O42" s="1" t="n">
        <v>34</v>
      </c>
      <c r="P42" s="1" t="n">
        <f aca="false">$T$5+[1]TAB!$C37-1</f>
        <v>2176</v>
      </c>
      <c r="R42" s="1" t="s">
        <v>32</v>
      </c>
      <c r="S42" s="1" t="str">
        <f aca="false">CONCATENATE(R42," ",Q42)</f>
        <v>Out </v>
      </c>
      <c r="T42" s="33" t="n">
        <f aca="false">CHOOSE([1]TAB!$H$1,INDEX([1]ICRMES!D$1:D$3120,$T$5+[1]TAB!$C37-1),INDEX([1]ICRMES!E$1:E$3120,$T$5+[1]TAB!$C37-1),INDEX([1]ICRMES!F$1:F$3120,$T$5+[1]TAB!$C37-1),INDEX([1]ICRMES!G$1:G$3120,$T$5+[1]TAB!$C37-1),INDEX([1]ICRMES!H$1:H$3120,$T$5+[1]TAB!$C37-1),INDEX([1]ICRMES!I$1:I$3120,$T$5+[1]TAB!$C37-1),INDEX([1]ICRMES!J$1:J$3120,$T$5+[1]TAB!$C37-1),INDEX([1]ICRMES!K$1:K$3120,$T$5+[1]TAB!$C37-1),INDEX([1]ICRMES!L$1:L$3120,$T$5+[1]TAB!$C37-1))</f>
        <v>1.122</v>
      </c>
      <c r="U42" s="33" t="n">
        <f aca="false">CHOOSE([1]TAB!$H$1,INDEX([1]ICRANO!D$1:D$3120,$T$5+[1]TAB!$C37-1),INDEX([1]ICRANO!E$1:E$3120,$T$5+[1]TAB!$C37-1),INDEX([1]ICRANO!F$1:F$3120,$T$5+[1]TAB!$C37-1),INDEX([1]ICRANO!G$1:G$3120,$T$5+[1]TAB!$C37-1),INDEX([1]ICRANO!H$1:H$3120,$T$5+[1]TAB!$C37-1),INDEX([1]ICRANO!I$1:I$3120,$T$5+[1]TAB!$C37-1),INDEX([1]ICRANO!J$1:J$3120,$T$5+[1]TAB!$C37-1),INDEX([1]ICRANO!K$1:K$3120,$T$5+[1]TAB!$C37-1),INDEX([1]ICRANO!L$1:L$3120,$T$5+[1]TAB!$C37-1))</f>
        <v>10.079</v>
      </c>
      <c r="V42" s="33" t="n">
        <f aca="false">CHOOSE([1]TAB!$H$1,INDEX([1]ICR12M!D$1:D$3120,$T$5+[1]TAB!$C37-1),INDEX([1]ICR12M!E$1:E$3120,$T$5+[1]TAB!$C37-1),INDEX([1]ICR12M!F$1:F$3120,$T$5+[1]TAB!$C37-1),INDEX([1]ICR12M!G$1:G$3120,$T$5+[1]TAB!$C37-1),INDEX([1]ICR12M!H$1:H$3120,$T$5+[1]TAB!$C37-1),INDEX([1]ICR12M!I$1:I$3120,$T$5+[1]TAB!$C37-1),INDEX([1]ICR12M!J$1:J$3120,$T$5+[1]TAB!$C37-1),INDEX([1]ICR12M!K$1:K$3120,$T$5+[1]TAB!$C37-1),INDEX([1]ICR12M!L$1:L$3120,$T$5+[1]TAB!$C37-1))</f>
        <v>13.534</v>
      </c>
      <c r="W42" s="34" t="n">
        <f aca="false">CHOOSE([1]TAB!$H$1,INDEX([1]ICRMES!D$1:D$3120,$W$5+[1]TAB!$C37-1),INDEX([1]ICRMES!E$1:E$3120,$W$5+[1]TAB!$C37-1),INDEX([1]ICRMES!F$1:F$3120,$W$5+[1]TAB!$C37-1),INDEX([1]ICRMES!G$1:G$3120,$W$5+[1]TAB!$C37-1),INDEX([1]ICRMES!H$1:H$3120,$W$5+[1]TAB!$C37-1),INDEX([1]ICRMES!I$1:I$3120,$W$5+[1]TAB!$C37-1),INDEX([1]ICRMES!J$1:J$3120,$W$5+[1]TAB!$C37-1),INDEX([1]ICRMES!K$1:K$3120,$W$5+[1]TAB!$C37-1),INDEX([1]ICRMES!L$1:L$3120,$W$5+[1]TAB!$C37-1))</f>
        <v>1.059</v>
      </c>
      <c r="X42" s="34" t="n">
        <f aca="false">CHOOSE([1]TAB!$H$1,INDEX([1]ICRANO!D$1:D$3120,$W$5+[1]TAB!$C37-1),INDEX([1]ICRANO!E$1:E$3120,$W$5+[1]TAB!$C37-1),INDEX([1]ICRANO!F$1:F$3120,$W$5+[1]TAB!$C37-1),INDEX([1]ICRANO!G$1:G$3120,$W$5+[1]TAB!$C37-1),INDEX([1]ICRANO!H$1:H$3120,$W$5+[1]TAB!$C37-1),INDEX([1]ICRANO!I$1:I$3120,$W$5+[1]TAB!$C37-1),INDEX([1]ICRANO!J$1:J$3120,$W$5+[1]TAB!$C37-1),INDEX([1]ICRANO!K$1:K$3120,$W$5+[1]TAB!$C37-1),INDEX([1]ICRANO!L$1:L$3120,$W$5+[1]TAB!$C37-1))</f>
        <v>8.448</v>
      </c>
      <c r="Y42" s="34" t="n">
        <f aca="false">CHOOSE([1]TAB!$H$1,INDEX([1]ICR12M!D$1:D$3120,$W$5+[1]TAB!$C37-1),INDEX([1]ICR12M!E$1:E$3120,$W$5+[1]TAB!$C37-1),INDEX([1]ICR12M!F$1:F$3120,$W$5+[1]TAB!$C37-1),INDEX([1]ICR12M!G$1:G$3120,$W$5+[1]TAB!$C37-1),INDEX([1]ICR12M!H$1:H$3120,$W$5+[1]TAB!$C37-1),INDEX([1]ICR12M!I$1:I$3120,$W$5+[1]TAB!$C37-1),INDEX([1]ICR12M!J$1:J$3120,$W$5+[1]TAB!$C37-1),INDEX([1]ICR12M!K$1:K$3120,$W$5+[1]TAB!$C37-1),INDEX([1]ICR12M!L$1:L$3120,$W$5+[1]TAB!$C37-1))</f>
        <v>10.993</v>
      </c>
      <c r="Z42" s="3" t="n">
        <f aca="false">CHOOSE([1]TAB!$H$1,INDEX([1]ICRMES!$D$1:$D$3120,INDEX([1]TAB!$D$4:$D$51,[1]GRAFREG!$O42)),INDEX([1]ICRMES!$E$1:$E$3120,INDEX([1]TAB!$D$4:$D$51,[1]GRAFREG!$O42)),INDEX([1]ICRMES!$F$1:$F$3120,INDEX([1]TAB!$D$4:$D$51,[1]GRAFREG!$O42)),INDEX([1]ICRMES!$G$1:$G$3120,INDEX([1]TAB!$D$4:$D$51,[1]GRAFREG!$O42)),INDEX([1]ICRMES!$H$1:$H$3120,INDEX([1]TAB!$D$4:$D$51,[1]GRAFREG!$O42)),INDEX([1]ICRMES!$I$1:$I$3120,INDEX([1]TAB!$D$4:$D$51,[1]GRAFREG!$O42)),INDEX([1]ICRMES!$J$1:$J$3120,INDEX([1]TAB!$D$4:$D$51,[1]GRAFREG!$O42)),INDEX([1]ICRMES!$K$1:$K$3120,INDEX([1]TAB!$D$4:$D$51,[1]GRAFREG!$O42)),INDEX([1]ICRMES!$L$1:$L$3120,INDEX([1]TAB!$D$4:$D$51,[1]GRAFREG!$O42)))</f>
        <v>919367</v>
      </c>
      <c r="AA42" s="3" t="n">
        <f aca="false">CHOOSE([1]TAB!$H$1,INDEX([1]ICRANO!$D$1:$D$3120,INDEX([1]TAB!$D$4:$D$51,[1]GRAFREG!$O42)),INDEX([1]ICRANO!$E$1:$E$3120,INDEX([1]TAB!$D$4:$D$51,[1]GRAFREG!$O42)),INDEX([1]ICRANO!$F$1:$F$3120,INDEX([1]TAB!$D$4:$D$51,[1]GRAFREG!$O42)),INDEX([1]ICRANO!$G$1:$G$3120,INDEX([1]TAB!$D$4:$D$51,[1]GRAFREG!$O42)),INDEX([1]ICRANO!$H$1:$H$3120,INDEX([1]TAB!$D$4:$D$51,[1]GRAFREG!$O42)),INDEX([1]ICRANO!$I$1:$I$3120,INDEX([1]TAB!$D$4:$D$51,[1]GRAFREG!$O42)),INDEX([1]ICRANO!$J$1:$J$3120,INDEX([1]TAB!$D$4:$D$51,[1]GRAFREG!$O42)),INDEX([1]ICRANO!$K$1:$K$3120,INDEX([1]TAB!$D$4:$D$51,[1]GRAFREG!$O42)),INDEX([1]ICRANO!$L$1:$L$3120,INDEX([1]TAB!$D$4:$D$51,[1]GRAFREG!$O42)))</f>
        <v>888854</v>
      </c>
      <c r="AB42" s="3" t="n">
        <f aca="false">CHOOSE([1]TAB!$H$1,INDEX([1]ICR12M!$D$1:$D$3120,INDEX([1]TAB!$D$4:$D$51,[1]GRAFREG!$O42)),INDEX([1]ICR12M!$E$1:$E$3120,INDEX([1]TAB!$D$4:$D$51,[1]GRAFREG!$O42)),INDEX([1]ICR12M!$F$1:$F$3120,INDEX([1]TAB!$D$4:$D$51,[1]GRAFREG!$O42)),INDEX([1]ICR12M!$G$1:$G$3120,INDEX([1]TAB!$D$4:$D$51,[1]GRAFREG!$O42)),INDEX([1]ICR12M!$H$1:$H$3120,INDEX([1]TAB!$D$4:$D$51,[1]GRAFREG!$O42)),INDEX([1]ICR12M!$I$1:$I$3120,INDEX([1]TAB!$D$4:$D$51,[1]GRAFREG!$O42)),INDEX([1]ICR12M!$J$1:$J$3120,INDEX([1]TAB!$D$4:$D$51,[1]GRAFREG!$O42)),INDEX([1]ICR12M!$K$1:$K$3120,INDEX([1]TAB!$D$4:$D$51,[1]GRAFREG!$O42)),INDEX([1]ICR12M!$L$1:$L$3120,INDEX([1]TAB!$D$4:$D$51,[1]GRAFREG!$O42)))</f>
        <v>884948</v>
      </c>
      <c r="AC42" s="1" t="str">
        <f aca="false">AC41</f>
        <v/>
      </c>
      <c r="AD42" s="1" t="str">
        <f aca="false">S42</f>
        <v>Out </v>
      </c>
      <c r="AE42" s="1" t="n">
        <f aca="false">CHOOSE($AE$1,T42,W42)</f>
        <v>1.122</v>
      </c>
      <c r="AF42" s="1" t="n">
        <f aca="false">CHOOSE($AE$1,U42,X42)</f>
        <v>10.079</v>
      </c>
      <c r="AG42" s="1" t="n">
        <f aca="false">CHOOSE($AE$1,V42,Y42)</f>
        <v>13.534</v>
      </c>
      <c r="AH42" s="1"/>
      <c r="AI42" s="1"/>
      <c r="AJ42" s="1" t="n">
        <f aca="false">AF42</f>
        <v>10.079</v>
      </c>
      <c r="AM42" s="36" t="str">
        <f aca="false">AM41</f>
        <v/>
      </c>
    </row>
    <row r="43" customFormat="false" ht="12.75" hidden="false" customHeight="false" outlineLevel="0" collapsed="false">
      <c r="N43" s="0" t="n">
        <f aca="false">IF(U43&lt;&gt;0,1,0)</f>
        <v>1</v>
      </c>
      <c r="O43" s="1" t="n">
        <v>35</v>
      </c>
      <c r="P43" s="1" t="n">
        <f aca="false">$T$5+[1]TAB!$C38-1</f>
        <v>2241</v>
      </c>
      <c r="R43" s="1" t="s">
        <v>33</v>
      </c>
      <c r="S43" s="1" t="str">
        <f aca="false">CONCATENATE(R43," ",Q43)</f>
        <v>Nov </v>
      </c>
      <c r="T43" s="33" t="n">
        <f aca="false">CHOOSE([1]TAB!$H$1,INDEX([1]ICRMES!D$1:D$3120,$T$5+[1]TAB!$C38-1),INDEX([1]ICRMES!E$1:E$3120,$T$5+[1]TAB!$C38-1),INDEX([1]ICRMES!F$1:F$3120,$T$5+[1]TAB!$C38-1),INDEX([1]ICRMES!G$1:G$3120,$T$5+[1]TAB!$C38-1),INDEX([1]ICRMES!H$1:H$3120,$T$5+[1]TAB!$C38-1),INDEX([1]ICRMES!I$1:I$3120,$T$5+[1]TAB!$C38-1),INDEX([1]ICRMES!J$1:J$3120,$T$5+[1]TAB!$C38-1),INDEX([1]ICRMES!K$1:K$3120,$T$5+[1]TAB!$C38-1),INDEX([1]ICRMES!L$1:L$3120,$T$5+[1]TAB!$C38-1))</f>
        <v>1.512</v>
      </c>
      <c r="U43" s="33" t="n">
        <f aca="false">CHOOSE([1]TAB!$H$1,INDEX([1]ICRANO!D$1:D$3120,$T$5+[1]TAB!$C38-1),INDEX([1]ICRANO!E$1:E$3120,$T$5+[1]TAB!$C38-1),INDEX([1]ICRANO!F$1:F$3120,$T$5+[1]TAB!$C38-1),INDEX([1]ICRANO!G$1:G$3120,$T$5+[1]TAB!$C38-1),INDEX([1]ICRANO!H$1:H$3120,$T$5+[1]TAB!$C38-1),INDEX([1]ICRANO!I$1:I$3120,$T$5+[1]TAB!$C38-1),INDEX([1]ICRANO!J$1:J$3120,$T$5+[1]TAB!$C38-1),INDEX([1]ICRANO!K$1:K$3120,$T$5+[1]TAB!$C38-1),INDEX([1]ICRANO!L$1:L$3120,$T$5+[1]TAB!$C38-1))</f>
        <v>11.608</v>
      </c>
      <c r="V43" s="33" t="n">
        <f aca="false">CHOOSE([1]TAB!$H$1,INDEX([1]ICR12M!D$1:D$3120,$T$5+[1]TAB!$C38-1),INDEX([1]ICR12M!E$1:E$3120,$T$5+[1]TAB!$C38-1),INDEX([1]ICR12M!F$1:F$3120,$T$5+[1]TAB!$C38-1),INDEX([1]ICR12M!G$1:G$3120,$T$5+[1]TAB!$C38-1),INDEX([1]ICR12M!H$1:H$3120,$T$5+[1]TAB!$C38-1),INDEX([1]ICR12M!I$1:I$3120,$T$5+[1]TAB!$C38-1),INDEX([1]ICR12M!J$1:J$3120,$T$5+[1]TAB!$C38-1),INDEX([1]ICR12M!K$1:K$3120,$T$5+[1]TAB!$C38-1),INDEX([1]ICR12M!L$1:L$3120,$T$5+[1]TAB!$C38-1))</f>
        <v>13.506</v>
      </c>
      <c r="W43" s="34" t="n">
        <f aca="false">CHOOSE([1]TAB!$H$1,INDEX([1]ICRMES!D$1:D$3120,$W$5+[1]TAB!$C38-1),INDEX([1]ICRMES!E$1:E$3120,$W$5+[1]TAB!$C38-1),INDEX([1]ICRMES!F$1:F$3120,$W$5+[1]TAB!$C38-1),INDEX([1]ICRMES!G$1:G$3120,$W$5+[1]TAB!$C38-1),INDEX([1]ICRMES!H$1:H$3120,$W$5+[1]TAB!$C38-1),INDEX([1]ICRMES!I$1:I$3120,$W$5+[1]TAB!$C38-1),INDEX([1]ICRMES!J$1:J$3120,$W$5+[1]TAB!$C38-1),INDEX([1]ICRMES!K$1:K$3120,$W$5+[1]TAB!$C38-1),INDEX([1]ICRMES!L$1:L$3120,$W$5+[1]TAB!$C38-1))</f>
        <v>1.416</v>
      </c>
      <c r="X43" s="34" t="n">
        <f aca="false">CHOOSE([1]TAB!$H$1,INDEX([1]ICRANO!D$1:D$3120,$W$5+[1]TAB!$C38-1),INDEX([1]ICRANO!E$1:E$3120,$W$5+[1]TAB!$C38-1),INDEX([1]ICRANO!F$1:F$3120,$W$5+[1]TAB!$C38-1),INDEX([1]ICRANO!G$1:G$3120,$W$5+[1]TAB!$C38-1),INDEX([1]ICRANO!H$1:H$3120,$W$5+[1]TAB!$C38-1),INDEX([1]ICRANO!I$1:I$3120,$W$5+[1]TAB!$C38-1),INDEX([1]ICRANO!J$1:J$3120,$W$5+[1]TAB!$C38-1),INDEX([1]ICRANO!K$1:K$3120,$W$5+[1]TAB!$C38-1),INDEX([1]ICRANO!L$1:L$3120,$W$5+[1]TAB!$C38-1))</f>
        <v>9.885</v>
      </c>
      <c r="Y43" s="34" t="n">
        <f aca="false">CHOOSE([1]TAB!$H$1,INDEX([1]ICR12M!D$1:D$3120,$W$5+[1]TAB!$C38-1),INDEX([1]ICR12M!E$1:E$3120,$W$5+[1]TAB!$C38-1),INDEX([1]ICR12M!F$1:F$3120,$W$5+[1]TAB!$C38-1),INDEX([1]ICR12M!G$1:G$3120,$W$5+[1]TAB!$C38-1),INDEX([1]ICR12M!H$1:H$3120,$W$5+[1]TAB!$C38-1),INDEX([1]ICR12M!I$1:I$3120,$W$5+[1]TAB!$C38-1),INDEX([1]ICR12M!J$1:J$3120,$W$5+[1]TAB!$C38-1),INDEX([1]ICR12M!K$1:K$3120,$W$5+[1]TAB!$C38-1),INDEX([1]ICR12M!L$1:L$3120,$W$5+[1]TAB!$C38-1))</f>
        <v>11.1</v>
      </c>
      <c r="Z43" s="3" t="n">
        <f aca="false">CHOOSE([1]TAB!$H$1,INDEX([1]ICRMES!$D$1:$D$3120,INDEX([1]TAB!$D$4:$D$51,[1]GRAFREG!$O43)),INDEX([1]ICRMES!$E$1:$E$3120,INDEX([1]TAB!$D$4:$D$51,[1]GRAFREG!$O43)),INDEX([1]ICRMES!$F$1:$F$3120,INDEX([1]TAB!$D$4:$D$51,[1]GRAFREG!$O43)),INDEX([1]ICRMES!$G$1:$G$3120,INDEX([1]TAB!$D$4:$D$51,[1]GRAFREG!$O43)),INDEX([1]ICRMES!$H$1:$H$3120,INDEX([1]TAB!$D$4:$D$51,[1]GRAFREG!$O43)),INDEX([1]ICRMES!$I$1:$I$3120,INDEX([1]TAB!$D$4:$D$51,[1]GRAFREG!$O43)),INDEX([1]ICRMES!$J$1:$J$3120,INDEX([1]TAB!$D$4:$D$51,[1]GRAFREG!$O43)),INDEX([1]ICRMES!$K$1:$K$3120,INDEX([1]TAB!$D$4:$D$51,[1]GRAFREG!$O43)),INDEX([1]ICRMES!$L$1:$L$3120,INDEX([1]TAB!$D$4:$D$51,[1]GRAFREG!$O43)))</f>
        <v>923700</v>
      </c>
      <c r="AA43" s="3" t="n">
        <f aca="false">CHOOSE([1]TAB!$H$1,INDEX([1]ICRANO!$D$1:$D$3120,INDEX([1]TAB!$D$4:$D$51,[1]GRAFREG!$O43)),INDEX([1]ICRANO!$E$1:$E$3120,INDEX([1]TAB!$D$4:$D$51,[1]GRAFREG!$O43)),INDEX([1]ICRANO!$F$1:$F$3120,INDEX([1]TAB!$D$4:$D$51,[1]GRAFREG!$O43)),INDEX([1]ICRANO!$G$1:$G$3120,INDEX([1]TAB!$D$4:$D$51,[1]GRAFREG!$O43)),INDEX([1]ICRANO!$H$1:$H$3120,INDEX([1]TAB!$D$4:$D$51,[1]GRAFREG!$O43)),INDEX([1]ICRANO!$I$1:$I$3120,INDEX([1]TAB!$D$4:$D$51,[1]GRAFREG!$O43)),INDEX([1]ICRANO!$J$1:$J$3120,INDEX([1]TAB!$D$4:$D$51,[1]GRAFREG!$O43)),INDEX([1]ICRANO!$K$1:$K$3120,INDEX([1]TAB!$D$4:$D$51,[1]GRAFREG!$O43)),INDEX([1]ICRANO!$L$1:$L$3120,INDEX([1]TAB!$D$4:$D$51,[1]GRAFREG!$O43)))</f>
        <v>892021</v>
      </c>
      <c r="AB43" s="3" t="n">
        <f aca="false">CHOOSE([1]TAB!$H$1,INDEX([1]ICR12M!$D$1:$D$3120,INDEX([1]TAB!$D$4:$D$51,[1]GRAFREG!$O43)),INDEX([1]ICR12M!$E$1:$E$3120,INDEX([1]TAB!$D$4:$D$51,[1]GRAFREG!$O43)),INDEX([1]ICR12M!$F$1:$F$3120,INDEX([1]TAB!$D$4:$D$51,[1]GRAFREG!$O43)),INDEX([1]ICR12M!$G$1:$G$3120,INDEX([1]TAB!$D$4:$D$51,[1]GRAFREG!$O43)),INDEX([1]ICR12M!$H$1:$H$3120,INDEX([1]TAB!$D$4:$D$51,[1]GRAFREG!$O43)),INDEX([1]ICR12M!$I$1:$I$3120,INDEX([1]TAB!$D$4:$D$51,[1]GRAFREG!$O43)),INDEX([1]ICR12M!$J$1:$J$3120,INDEX([1]TAB!$D$4:$D$51,[1]GRAFREG!$O43)),INDEX([1]ICR12M!$K$1:$K$3120,INDEX([1]TAB!$D$4:$D$51,[1]GRAFREG!$O43)),INDEX([1]ICR12M!$L$1:$L$3120,INDEX([1]TAB!$D$4:$D$51,[1]GRAFREG!$O43)))</f>
        <v>889982</v>
      </c>
      <c r="AC43" s="1" t="str">
        <f aca="false">AC42</f>
        <v/>
      </c>
      <c r="AD43" s="1" t="str">
        <f aca="false">S43</f>
        <v>Nov </v>
      </c>
      <c r="AE43" s="1" t="n">
        <f aca="false">CHOOSE($AE$1,T43,W43)</f>
        <v>1.512</v>
      </c>
      <c r="AF43" s="1" t="n">
        <f aca="false">CHOOSE($AE$1,U43,X43)</f>
        <v>11.608</v>
      </c>
      <c r="AG43" s="1" t="n">
        <f aca="false">CHOOSE($AE$1,V43,Y43)</f>
        <v>13.506</v>
      </c>
      <c r="AJ43" s="1" t="n">
        <f aca="false">AF43</f>
        <v>11.608</v>
      </c>
      <c r="AM43" s="36" t="str">
        <f aca="false">AM42</f>
        <v/>
      </c>
    </row>
    <row r="44" customFormat="false" ht="13.5" hidden="false" customHeight="false" outlineLevel="0" collapsed="false">
      <c r="N44" s="0" t="n">
        <f aca="false">IF(U44&lt;&gt;0,1,0)</f>
        <v>1</v>
      </c>
      <c r="O44" s="37" t="n">
        <v>36</v>
      </c>
      <c r="P44" s="37" t="n">
        <f aca="false">$T$5+[1]TAB!$C39-1</f>
        <v>2306</v>
      </c>
      <c r="Q44" s="37" t="n">
        <v>2001</v>
      </c>
      <c r="R44" s="37" t="s">
        <v>34</v>
      </c>
      <c r="S44" s="37" t="str">
        <f aca="false">CONCATENATE(R44," ",Q44)</f>
        <v>Dez 2001</v>
      </c>
      <c r="T44" s="38" t="n">
        <f aca="false">CHOOSE([1]TAB!$H$1,INDEX([1]ICRMES!D$1:D$3120,$T$5+[1]TAB!$C39-1),INDEX([1]ICRMES!E$1:E$3120,$T$5+[1]TAB!$C39-1),INDEX([1]ICRMES!F$1:F$3120,$T$5+[1]TAB!$C39-1),INDEX([1]ICRMES!G$1:G$3120,$T$5+[1]TAB!$C39-1),INDEX([1]ICRMES!H$1:H$3120,$T$5+[1]TAB!$C39-1),INDEX([1]ICRMES!I$1:I$3120,$T$5+[1]TAB!$C39-1),INDEX([1]ICRMES!J$1:J$3120,$T$5+[1]TAB!$C39-1),INDEX([1]ICRMES!K$1:K$3120,$T$5+[1]TAB!$C39-1),INDEX([1]ICRMES!L$1:L$3120,$T$5+[1]TAB!$C39-1))</f>
        <v>1.28</v>
      </c>
      <c r="U44" s="38" t="n">
        <f aca="false">CHOOSE([1]TAB!$H$1,INDEX([1]ICRANO!D$1:D$3120,$T$5+[1]TAB!$C39-1),INDEX([1]ICRANO!E$1:E$3120,$T$5+[1]TAB!$C39-1),INDEX([1]ICRANO!F$1:F$3120,$T$5+[1]TAB!$C39-1),INDEX([1]ICRANO!G$1:G$3120,$T$5+[1]TAB!$C39-1),INDEX([1]ICRANO!H$1:H$3120,$T$5+[1]TAB!$C39-1),INDEX([1]ICRANO!I$1:I$3120,$T$5+[1]TAB!$C39-1),INDEX([1]ICRANO!J$1:J$3120,$T$5+[1]TAB!$C39-1),INDEX([1]ICRANO!K$1:K$3120,$T$5+[1]TAB!$C39-1),INDEX([1]ICRANO!L$1:L$3120,$T$5+[1]TAB!$C39-1))</f>
        <v>12.9</v>
      </c>
      <c r="V44" s="38" t="n">
        <f aca="false">CHOOSE([1]TAB!$H$1,INDEX([1]ICR12M!D$1:D$3120,$T$5+[1]TAB!$C39-1),INDEX([1]ICR12M!E$1:E$3120,$T$5+[1]TAB!$C39-1),INDEX([1]ICR12M!F$1:F$3120,$T$5+[1]TAB!$C39-1),INDEX([1]ICR12M!G$1:G$3120,$T$5+[1]TAB!$C39-1),INDEX([1]ICR12M!H$1:H$3120,$T$5+[1]TAB!$C39-1),INDEX([1]ICR12M!I$1:I$3120,$T$5+[1]TAB!$C39-1),INDEX([1]ICR12M!J$1:J$3120,$T$5+[1]TAB!$C39-1),INDEX([1]ICR12M!K$1:K$3120,$T$5+[1]TAB!$C39-1),INDEX([1]ICR12M!L$1:L$3120,$T$5+[1]TAB!$C39-1))</f>
        <v>12.9</v>
      </c>
      <c r="W44" s="39" t="n">
        <f aca="false">CHOOSE([1]TAB!$H$1,INDEX([1]ICRMES!D$1:D$3120,$W$5+[1]TAB!$C39-1),INDEX([1]ICRMES!E$1:E$3120,$W$5+[1]TAB!$C39-1),INDEX([1]ICRMES!F$1:F$3120,$W$5+[1]TAB!$C39-1),INDEX([1]ICRMES!G$1:G$3120,$W$5+[1]TAB!$C39-1),INDEX([1]ICRMES!H$1:H$3120,$W$5+[1]TAB!$C39-1),INDEX([1]ICRMES!I$1:I$3120,$W$5+[1]TAB!$C39-1),INDEX([1]ICRMES!J$1:J$3120,$W$5+[1]TAB!$C39-1),INDEX([1]ICRMES!K$1:K$3120,$W$5+[1]TAB!$C39-1),INDEX([1]ICRMES!L$1:L$3120,$W$5+[1]TAB!$C39-1))</f>
        <v>0.969</v>
      </c>
      <c r="X44" s="39" t="n">
        <f aca="false">CHOOSE([1]TAB!$H$1,INDEX([1]ICRANO!D$1:D$3120,$W$5+[1]TAB!$C39-1),INDEX([1]ICRANO!E$1:E$3120,$W$5+[1]TAB!$C39-1),INDEX([1]ICRANO!F$1:F$3120,$W$5+[1]TAB!$C39-1),INDEX([1]ICRANO!G$1:G$3120,$W$5+[1]TAB!$C39-1),INDEX([1]ICRANO!H$1:H$3120,$W$5+[1]TAB!$C39-1),INDEX([1]ICRANO!I$1:I$3120,$W$5+[1]TAB!$C39-1),INDEX([1]ICRANO!J$1:J$3120,$W$5+[1]TAB!$C39-1),INDEX([1]ICRANO!K$1:K$3120,$W$5+[1]TAB!$C39-1),INDEX([1]ICRANO!L$1:L$3120,$W$5+[1]TAB!$C39-1))</f>
        <v>10.86</v>
      </c>
      <c r="Y44" s="39" t="n">
        <f aca="false">CHOOSE([1]TAB!$H$1,INDEX([1]ICR12M!D$1:D$3120,$W$5+[1]TAB!$C39-1),INDEX([1]ICR12M!E$1:E$3120,$W$5+[1]TAB!$C39-1),INDEX([1]ICR12M!F$1:F$3120,$W$5+[1]TAB!$C39-1),INDEX([1]ICR12M!G$1:G$3120,$W$5+[1]TAB!$C39-1),INDEX([1]ICR12M!H$1:H$3120,$W$5+[1]TAB!$C39-1),INDEX([1]ICR12M!I$1:I$3120,$W$5+[1]TAB!$C39-1),INDEX([1]ICR12M!J$1:J$3120,$W$5+[1]TAB!$C39-1),INDEX([1]ICR12M!K$1:K$3120,$W$5+[1]TAB!$C39-1),INDEX([1]ICR12M!L$1:L$3120,$W$5+[1]TAB!$C39-1))</f>
        <v>10.86</v>
      </c>
      <c r="Z44" s="43" t="n">
        <f aca="false">CHOOSE([1]TAB!$H$1,INDEX([1]ICRMES!$D$1:$D$3120,INDEX([1]TAB!$D$4:$D$51,[1]GRAFREG!$O44)),INDEX([1]ICRMES!$E$1:$E$3120,INDEX([1]TAB!$D$4:$D$51,[1]GRAFREG!$O44)),INDEX([1]ICRMES!$F$1:$F$3120,INDEX([1]TAB!$D$4:$D$51,[1]GRAFREG!$O44)),INDEX([1]ICRMES!$G$1:$G$3120,INDEX([1]TAB!$D$4:$D$51,[1]GRAFREG!$O44)),INDEX([1]ICRMES!$H$1:$H$3120,INDEX([1]TAB!$D$4:$D$51,[1]GRAFREG!$O44)),INDEX([1]ICRMES!$I$1:$I$3120,INDEX([1]TAB!$D$4:$D$51,[1]GRAFREG!$O44)),INDEX([1]ICRMES!$J$1:$J$3120,INDEX([1]TAB!$D$4:$D$51,[1]GRAFREG!$O44)),INDEX([1]ICRMES!$K$1:$K$3120,INDEX([1]TAB!$D$4:$D$51,[1]GRAFREG!$O44)),INDEX([1]ICRMES!$L$1:$L$3120,INDEX([1]TAB!$D$4:$D$51,[1]GRAFREG!$O44)))</f>
        <v>928857</v>
      </c>
      <c r="AA44" s="43" t="n">
        <f aca="false">CHOOSE([1]TAB!$H$1,INDEX([1]ICRANO!$D$1:$D$3120,INDEX([1]TAB!$D$4:$D$51,[1]GRAFREG!$O44)),INDEX([1]ICRANO!$E$1:$E$3120,INDEX([1]TAB!$D$4:$D$51,[1]GRAFREG!$O44)),INDEX([1]ICRANO!$F$1:$F$3120,INDEX([1]TAB!$D$4:$D$51,[1]GRAFREG!$O44)),INDEX([1]ICRANO!$G$1:$G$3120,INDEX([1]TAB!$D$4:$D$51,[1]GRAFREG!$O44)),INDEX([1]ICRANO!$H$1:$H$3120,INDEX([1]TAB!$D$4:$D$51,[1]GRAFREG!$O44)),INDEX([1]ICRANO!$I$1:$I$3120,INDEX([1]TAB!$D$4:$D$51,[1]GRAFREG!$O44)),INDEX([1]ICRANO!$J$1:$J$3120,INDEX([1]TAB!$D$4:$D$51,[1]GRAFREG!$O44)),INDEX([1]ICRANO!$K$1:$K$3120,INDEX([1]TAB!$D$4:$D$51,[1]GRAFREG!$O44)),INDEX([1]ICRANO!$L$1:$L$3120,INDEX([1]TAB!$D$4:$D$51,[1]GRAFREG!$O44)))</f>
        <v>895091</v>
      </c>
      <c r="AB44" s="43" t="n">
        <f aca="false">CHOOSE([1]TAB!$H$1,INDEX([1]ICR12M!$D$1:$D$3120,INDEX([1]TAB!$D$4:$D$51,[1]GRAFREG!$O44)),INDEX([1]ICR12M!$E$1:$E$3120,INDEX([1]TAB!$D$4:$D$51,[1]GRAFREG!$O44)),INDEX([1]ICR12M!$F$1:$F$3120,INDEX([1]TAB!$D$4:$D$51,[1]GRAFREG!$O44)),INDEX([1]ICR12M!$G$1:$G$3120,INDEX([1]TAB!$D$4:$D$51,[1]GRAFREG!$O44)),INDEX([1]ICR12M!$H$1:$H$3120,INDEX([1]TAB!$D$4:$D$51,[1]GRAFREG!$O44)),INDEX([1]ICR12M!$I$1:$I$3120,INDEX([1]TAB!$D$4:$D$51,[1]GRAFREG!$O44)),INDEX([1]ICR12M!$J$1:$J$3120,INDEX([1]TAB!$D$4:$D$51,[1]GRAFREG!$O44)),INDEX([1]ICR12M!$K$1:$K$3120,INDEX([1]TAB!$D$4:$D$51,[1]GRAFREG!$O44)),INDEX([1]ICR12M!$L$1:$L$3120,INDEX([1]TAB!$D$4:$D$51,[1]GRAFREG!$O44)))</f>
        <v>895091</v>
      </c>
      <c r="AC44" s="1" t="str">
        <f aca="false">AC43</f>
        <v/>
      </c>
      <c r="AD44" s="1" t="str">
        <f aca="false">S44</f>
        <v>Dez 2001</v>
      </c>
      <c r="AE44" s="1" t="n">
        <f aca="false">CHOOSE($AE$1,T44,W44)</f>
        <v>1.28</v>
      </c>
      <c r="AF44" s="1" t="n">
        <f aca="false">CHOOSE($AE$1,U44,X44)</f>
        <v>12.9</v>
      </c>
      <c r="AG44" s="1" t="n">
        <f aca="false">CHOOSE($AE$1,V44,Y44)</f>
        <v>12.9</v>
      </c>
      <c r="AJ44" s="1" t="n">
        <f aca="false">AF44</f>
        <v>12.9</v>
      </c>
      <c r="AM44" s="36" t="str">
        <f aca="false">AM43</f>
        <v/>
      </c>
    </row>
    <row r="45" customFormat="false" ht="12.75" hidden="false" customHeight="false" outlineLevel="0" collapsed="false">
      <c r="N45" s="0" t="n">
        <f aca="false">IF(U45&lt;&gt;0,1,0)</f>
        <v>1</v>
      </c>
      <c r="O45" s="1" t="n">
        <v>37</v>
      </c>
      <c r="P45" s="1" t="n">
        <f aca="false">$T$5+[1]TAB!$C40-1</f>
        <v>2371</v>
      </c>
      <c r="R45" s="1" t="s">
        <v>23</v>
      </c>
      <c r="S45" s="1" t="str">
        <f aca="false">CONCATENATE(R45," ",Q45)</f>
        <v>Jan </v>
      </c>
      <c r="T45" s="33" t="n">
        <f aca="false">CHOOSE([1]TAB!$H$1,INDEX([1]ICRMES!D$1:D$3120,$T$5+[1]TAB!$C40-1),INDEX([1]ICRMES!E$1:E$3120,$T$5+[1]TAB!$C40-1),INDEX([1]ICRMES!F$1:F$3120,$T$5+[1]TAB!$C40-1),INDEX([1]ICRMES!G$1:G$3120,$T$5+[1]TAB!$C40-1),INDEX([1]ICRMES!H$1:H$3120,$T$5+[1]TAB!$C40-1),INDEX([1]ICRMES!I$1:I$3120,$T$5+[1]TAB!$C40-1),INDEX([1]ICRMES!J$1:J$3120,$T$5+[1]TAB!$C40-1),INDEX([1]ICRMES!K$1:K$3120,$T$5+[1]TAB!$C40-1),INDEX([1]ICRMES!L$1:L$3120,$T$5+[1]TAB!$C40-1))</f>
        <v>1.365</v>
      </c>
      <c r="U45" s="33" t="n">
        <f aca="false">CHOOSE([1]TAB!$H$1,INDEX([1]ICRANO!D$1:D$3120,$T$5+[1]TAB!$C40-1),INDEX([1]ICRANO!E$1:E$3120,$T$5+[1]TAB!$C40-1),INDEX([1]ICRANO!F$1:F$3120,$T$5+[1]TAB!$C40-1),INDEX([1]ICRANO!G$1:G$3120,$T$5+[1]TAB!$C40-1),INDEX([1]ICRANO!H$1:H$3120,$T$5+[1]TAB!$C40-1),INDEX([1]ICRANO!I$1:I$3120,$T$5+[1]TAB!$C40-1),INDEX([1]ICRANO!J$1:J$3120,$T$5+[1]TAB!$C40-1),INDEX([1]ICRANO!K$1:K$3120,$T$5+[1]TAB!$C40-1),INDEX([1]ICRANO!L$1:L$3120,$T$5+[1]TAB!$C40-1))</f>
        <v>1.365</v>
      </c>
      <c r="V45" s="33" t="n">
        <f aca="false">CHOOSE([1]TAB!$H$1,INDEX([1]ICR12M!D$1:D$3120,$T$5+[1]TAB!$C40-1),INDEX([1]ICR12M!E$1:E$3120,$T$5+[1]TAB!$C40-1),INDEX([1]ICR12M!F$1:F$3120,$T$5+[1]TAB!$C40-1),INDEX([1]ICR12M!G$1:G$3120,$T$5+[1]TAB!$C40-1),INDEX([1]ICR12M!H$1:H$3120,$T$5+[1]TAB!$C40-1),INDEX([1]ICR12M!I$1:I$3120,$T$5+[1]TAB!$C40-1),INDEX([1]ICR12M!J$1:J$3120,$T$5+[1]TAB!$C40-1),INDEX([1]ICR12M!K$1:K$3120,$T$5+[1]TAB!$C40-1),INDEX([1]ICR12M!L$1:L$3120,$T$5+[1]TAB!$C40-1))</f>
        <v>13.059</v>
      </c>
      <c r="W45" s="34" t="n">
        <f aca="false">CHOOSE([1]TAB!$H$1,INDEX([1]ICRMES!D$1:D$3120,$W$5+[1]TAB!$C40-1),INDEX([1]ICRMES!E$1:E$3120,$W$5+[1]TAB!$C40-1),INDEX([1]ICRMES!F$1:F$3120,$W$5+[1]TAB!$C40-1),INDEX([1]ICRMES!G$1:G$3120,$W$5+[1]TAB!$C40-1),INDEX([1]ICRMES!H$1:H$3120,$W$5+[1]TAB!$C40-1),INDEX([1]ICRMES!I$1:I$3120,$W$5+[1]TAB!$C40-1),INDEX([1]ICRMES!J$1:J$3120,$W$5+[1]TAB!$C40-1),INDEX([1]ICRMES!K$1:K$3120,$W$5+[1]TAB!$C40-1),INDEX([1]ICRMES!L$1:L$3120,$W$5+[1]TAB!$C40-1))</f>
        <v>1.284</v>
      </c>
      <c r="X45" s="34" t="n">
        <f aca="false">CHOOSE([1]TAB!$H$1,INDEX([1]ICRANO!D$1:D$3120,$W$5+[1]TAB!$C40-1),INDEX([1]ICRANO!E$1:E$3120,$W$5+[1]TAB!$C40-1),INDEX([1]ICRANO!F$1:F$3120,$W$5+[1]TAB!$C40-1),INDEX([1]ICRANO!G$1:G$3120,$W$5+[1]TAB!$C40-1),INDEX([1]ICRANO!H$1:H$3120,$W$5+[1]TAB!$C40-1),INDEX([1]ICRANO!I$1:I$3120,$W$5+[1]TAB!$C40-1),INDEX([1]ICRANO!J$1:J$3120,$W$5+[1]TAB!$C40-1),INDEX([1]ICRANO!K$1:K$3120,$W$5+[1]TAB!$C40-1),INDEX([1]ICRANO!L$1:L$3120,$W$5+[1]TAB!$C40-1))</f>
        <v>1.284</v>
      </c>
      <c r="Y45" s="34" t="n">
        <f aca="false">CHOOSE([1]TAB!$H$1,INDEX([1]ICR12M!D$1:D$3120,$W$5+[1]TAB!$C40-1),INDEX([1]ICR12M!E$1:E$3120,$W$5+[1]TAB!$C40-1),INDEX([1]ICR12M!F$1:F$3120,$W$5+[1]TAB!$C40-1),INDEX([1]ICR12M!G$1:G$3120,$W$5+[1]TAB!$C40-1),INDEX([1]ICR12M!H$1:H$3120,$W$5+[1]TAB!$C40-1),INDEX([1]ICR12M!I$1:I$3120,$W$5+[1]TAB!$C40-1),INDEX([1]ICR12M!J$1:J$3120,$W$5+[1]TAB!$C40-1),INDEX([1]ICR12M!K$1:K$3120,$W$5+[1]TAB!$C40-1),INDEX([1]ICR12M!L$1:L$3120,$W$5+[1]TAB!$C40-1))</f>
        <v>11.233</v>
      </c>
      <c r="Z45" s="3" t="n">
        <f aca="false">CHOOSE([1]TAB!$H$1,INDEX([1]ICRMES!$D$1:$D$3120,INDEX([1]TAB!$D$4:$D$51,[1]GRAFREG!$O45)),INDEX([1]ICRMES!$E$1:$E$3120,INDEX([1]TAB!$D$4:$D$51,[1]GRAFREG!$O45)),INDEX([1]ICRMES!$F$1:$F$3120,INDEX([1]TAB!$D$4:$D$51,[1]GRAFREG!$O45)),INDEX([1]ICRMES!$G$1:$G$3120,INDEX([1]TAB!$D$4:$D$51,[1]GRAFREG!$O45)),INDEX([1]ICRMES!$H$1:$H$3120,INDEX([1]TAB!$D$4:$D$51,[1]GRAFREG!$O45)),INDEX([1]ICRMES!$I$1:$I$3120,INDEX([1]TAB!$D$4:$D$51,[1]GRAFREG!$O45)),INDEX([1]ICRMES!$J$1:$J$3120,INDEX([1]TAB!$D$4:$D$51,[1]GRAFREG!$O45)),INDEX([1]ICRMES!$K$1:$K$3120,INDEX([1]TAB!$D$4:$D$51,[1]GRAFREG!$O45)),INDEX([1]ICRMES!$L$1:$L$3120,INDEX([1]TAB!$D$4:$D$51,[1]GRAFREG!$O45)))</f>
        <v>939301</v>
      </c>
      <c r="AA45" s="3" t="n">
        <f aca="false">CHOOSE([1]TAB!$H$1,INDEX([1]ICRANO!$D$1:$D$3120,INDEX([1]TAB!$D$4:$D$51,[1]GRAFREG!$O45)),INDEX([1]ICRANO!$E$1:$E$3120,INDEX([1]TAB!$D$4:$D$51,[1]GRAFREG!$O45)),INDEX([1]ICRANO!$F$1:$F$3120,INDEX([1]TAB!$D$4:$D$51,[1]GRAFREG!$O45)),INDEX([1]ICRANO!$G$1:$G$3120,INDEX([1]TAB!$D$4:$D$51,[1]GRAFREG!$O45)),INDEX([1]ICRANO!$H$1:$H$3120,INDEX([1]TAB!$D$4:$D$51,[1]GRAFREG!$O45)),INDEX([1]ICRANO!$I$1:$I$3120,INDEX([1]TAB!$D$4:$D$51,[1]GRAFREG!$O45)),INDEX([1]ICRANO!$J$1:$J$3120,INDEX([1]TAB!$D$4:$D$51,[1]GRAFREG!$O45)),INDEX([1]ICRANO!$K$1:$K$3120,INDEX([1]TAB!$D$4:$D$51,[1]GRAFREG!$O45)),INDEX([1]ICRANO!$L$1:$L$3120,INDEX([1]TAB!$D$4:$D$51,[1]GRAFREG!$O45)))</f>
        <v>939301</v>
      </c>
      <c r="AB45" s="3" t="n">
        <f aca="false">CHOOSE([1]TAB!$H$1,INDEX([1]ICR12M!$D$1:$D$3120,INDEX([1]TAB!$D$4:$D$51,[1]GRAFREG!$O45)),INDEX([1]ICR12M!$E$1:$E$3120,INDEX([1]TAB!$D$4:$D$51,[1]GRAFREG!$O45)),INDEX([1]ICR12M!$F$1:$F$3120,INDEX([1]TAB!$D$4:$D$51,[1]GRAFREG!$O45)),INDEX([1]ICR12M!$G$1:$G$3120,INDEX([1]TAB!$D$4:$D$51,[1]GRAFREG!$O45)),INDEX([1]ICR12M!$H$1:$H$3120,INDEX([1]TAB!$D$4:$D$51,[1]GRAFREG!$O45)),INDEX([1]ICR12M!$I$1:$I$3120,INDEX([1]TAB!$D$4:$D$51,[1]GRAFREG!$O45)),INDEX([1]ICR12M!$J$1:$J$3120,INDEX([1]TAB!$D$4:$D$51,[1]GRAFREG!$O45)),INDEX([1]ICR12M!$K$1:$K$3120,INDEX([1]TAB!$D$4:$D$51,[1]GRAFREG!$O45)),INDEX([1]ICR12M!$L$1:$L$3120,INDEX([1]TAB!$D$4:$D$51,[1]GRAFREG!$O45)))</f>
        <v>900613</v>
      </c>
      <c r="AC45" s="1" t="str">
        <f aca="false">AC44</f>
        <v/>
      </c>
      <c r="AD45" s="1" t="str">
        <f aca="false">S45</f>
        <v>Jan </v>
      </c>
      <c r="AE45" s="1" t="n">
        <f aca="false">CHOOSE($AE$1,T45,W45)</f>
        <v>1.365</v>
      </c>
      <c r="AF45" s="1" t="n">
        <f aca="false">CHOOSE($AE$1,U45,X45)</f>
        <v>1.365</v>
      </c>
      <c r="AG45" s="1" t="n">
        <f aca="false">CHOOSE($AE$1,V45,Y45)</f>
        <v>13.059</v>
      </c>
      <c r="AK45" s="1" t="n">
        <f aca="false">AF45</f>
        <v>1.365</v>
      </c>
      <c r="AM45" s="36" t="str">
        <f aca="false">AM44</f>
        <v/>
      </c>
    </row>
    <row r="46" customFormat="false" ht="12.75" hidden="false" customHeight="false" outlineLevel="0" collapsed="false">
      <c r="N46" s="0" t="n">
        <f aca="false">IF(U46&lt;&gt;0,1,0)</f>
        <v>1</v>
      </c>
      <c r="O46" s="1" t="n">
        <v>38</v>
      </c>
      <c r="P46" s="1" t="n">
        <f aca="false">$T$5+[1]TAB!$C41-1</f>
        <v>2436</v>
      </c>
      <c r="R46" s="1" t="s">
        <v>24</v>
      </c>
      <c r="S46" s="1" t="str">
        <f aca="false">CONCATENATE(R46," ",Q46)</f>
        <v>Fev </v>
      </c>
      <c r="T46" s="33" t="n">
        <f aca="false">CHOOSE([1]TAB!$H$1,INDEX([1]ICRMES!D$1:D$3120,$T$5+[1]TAB!$C41-1),INDEX([1]ICRMES!E$1:E$3120,$T$5+[1]TAB!$C41-1),INDEX([1]ICRMES!F$1:F$3120,$T$5+[1]TAB!$C41-1),INDEX([1]ICRMES!G$1:G$3120,$T$5+[1]TAB!$C41-1),INDEX([1]ICRMES!H$1:H$3120,$T$5+[1]TAB!$C41-1),INDEX([1]ICRMES!I$1:I$3120,$T$5+[1]TAB!$C41-1),INDEX([1]ICRMES!J$1:J$3120,$T$5+[1]TAB!$C41-1),INDEX([1]ICRMES!K$1:K$3120,$T$5+[1]TAB!$C41-1),INDEX([1]ICRMES!L$1:L$3120,$T$5+[1]TAB!$C41-1))</f>
        <v>1.308</v>
      </c>
      <c r="U46" s="33" t="n">
        <f aca="false">CHOOSE([1]TAB!$H$1,INDEX([1]ICRANO!D$1:D$3120,$T$5+[1]TAB!$C41-1),INDEX([1]ICRANO!E$1:E$3120,$T$5+[1]TAB!$C41-1),INDEX([1]ICRANO!F$1:F$3120,$T$5+[1]TAB!$C41-1),INDEX([1]ICRANO!G$1:G$3120,$T$5+[1]TAB!$C41-1),INDEX([1]ICRANO!H$1:H$3120,$T$5+[1]TAB!$C41-1),INDEX([1]ICRANO!I$1:I$3120,$T$5+[1]TAB!$C41-1),INDEX([1]ICRANO!J$1:J$3120,$T$5+[1]TAB!$C41-1),INDEX([1]ICRANO!K$1:K$3120,$T$5+[1]TAB!$C41-1),INDEX([1]ICRANO!L$1:L$3120,$T$5+[1]TAB!$C41-1))</f>
        <v>2.672</v>
      </c>
      <c r="V46" s="33" t="n">
        <f aca="false">CHOOSE([1]TAB!$H$1,INDEX([1]ICR12M!D$1:D$3120,$T$5+[1]TAB!$C41-1),INDEX([1]ICR12M!E$1:E$3120,$T$5+[1]TAB!$C41-1),INDEX([1]ICR12M!F$1:F$3120,$T$5+[1]TAB!$C41-1),INDEX([1]ICR12M!G$1:G$3120,$T$5+[1]TAB!$C41-1),INDEX([1]ICR12M!H$1:H$3120,$T$5+[1]TAB!$C41-1),INDEX([1]ICR12M!I$1:I$3120,$T$5+[1]TAB!$C41-1),INDEX([1]ICR12M!J$1:J$3120,$T$5+[1]TAB!$C41-1),INDEX([1]ICR12M!K$1:K$3120,$T$5+[1]TAB!$C41-1),INDEX([1]ICR12M!L$1:L$3120,$T$5+[1]TAB!$C41-1))</f>
        <v>12.995</v>
      </c>
      <c r="W46" s="34" t="n">
        <f aca="false">CHOOSE([1]TAB!$H$1,INDEX([1]ICRMES!D$1:D$3120,$W$5+[1]TAB!$C41-1),INDEX([1]ICRMES!E$1:E$3120,$W$5+[1]TAB!$C41-1),INDEX([1]ICRMES!F$1:F$3120,$W$5+[1]TAB!$C41-1),INDEX([1]ICRMES!G$1:G$3120,$W$5+[1]TAB!$C41-1),INDEX([1]ICRMES!H$1:H$3120,$W$5+[1]TAB!$C41-1),INDEX([1]ICRMES!I$1:I$3120,$W$5+[1]TAB!$C41-1),INDEX([1]ICRMES!J$1:J$3120,$W$5+[1]TAB!$C41-1),INDEX([1]ICRMES!K$1:K$3120,$W$5+[1]TAB!$C41-1),INDEX([1]ICRMES!L$1:L$3120,$W$5+[1]TAB!$C41-1))</f>
        <v>0.892</v>
      </c>
      <c r="X46" s="34" t="n">
        <f aca="false">CHOOSE([1]TAB!$H$1,INDEX([1]ICRANO!D$1:D$3120,$W$5+[1]TAB!$C41-1),INDEX([1]ICRANO!E$1:E$3120,$W$5+[1]TAB!$C41-1),INDEX([1]ICRANO!F$1:F$3120,$W$5+[1]TAB!$C41-1),INDEX([1]ICRANO!G$1:G$3120,$W$5+[1]TAB!$C41-1),INDEX([1]ICRANO!H$1:H$3120,$W$5+[1]TAB!$C41-1),INDEX([1]ICRANO!I$1:I$3120,$W$5+[1]TAB!$C41-1),INDEX([1]ICRANO!J$1:J$3120,$W$5+[1]TAB!$C41-1),INDEX([1]ICRANO!K$1:K$3120,$W$5+[1]TAB!$C41-1),INDEX([1]ICRANO!L$1:L$3120,$W$5+[1]TAB!$C41-1))</f>
        <v>2.177</v>
      </c>
      <c r="Y46" s="34" t="n">
        <f aca="false">CHOOSE([1]TAB!$H$1,INDEX([1]ICR12M!D$1:D$3120,$W$5+[1]TAB!$C41-1),INDEX([1]ICR12M!E$1:E$3120,$W$5+[1]TAB!$C41-1),INDEX([1]ICR12M!F$1:F$3120,$W$5+[1]TAB!$C41-1),INDEX([1]ICR12M!G$1:G$3120,$W$5+[1]TAB!$C41-1),INDEX([1]ICR12M!H$1:H$3120,$W$5+[1]TAB!$C41-1),INDEX([1]ICR12M!I$1:I$3120,$W$5+[1]TAB!$C41-1),INDEX([1]ICR12M!J$1:J$3120,$W$5+[1]TAB!$C41-1),INDEX([1]ICR12M!K$1:K$3120,$W$5+[1]TAB!$C41-1),INDEX([1]ICR12M!L$1:L$3120,$W$5+[1]TAB!$C41-1))</f>
        <v>11.119</v>
      </c>
      <c r="Z46" s="3" t="n">
        <f aca="false">CHOOSE([1]TAB!$H$1,INDEX([1]ICRMES!$D$1:$D$3120,INDEX([1]TAB!$D$4:$D$51,[1]GRAFREG!$O46)),INDEX([1]ICRMES!$E$1:$E$3120,INDEX([1]TAB!$D$4:$D$51,[1]GRAFREG!$O46)),INDEX([1]ICRMES!$F$1:$F$3120,INDEX([1]TAB!$D$4:$D$51,[1]GRAFREG!$O46)),INDEX([1]ICRMES!$G$1:$G$3120,INDEX([1]TAB!$D$4:$D$51,[1]GRAFREG!$O46)),INDEX([1]ICRMES!$H$1:$H$3120,INDEX([1]TAB!$D$4:$D$51,[1]GRAFREG!$O46)),INDEX([1]ICRMES!$I$1:$I$3120,INDEX([1]TAB!$D$4:$D$51,[1]GRAFREG!$O46)),INDEX([1]ICRMES!$J$1:$J$3120,INDEX([1]TAB!$D$4:$D$51,[1]GRAFREG!$O46)),INDEX([1]ICRMES!$K$1:$K$3120,INDEX([1]TAB!$D$4:$D$51,[1]GRAFREG!$O46)),INDEX([1]ICRMES!$L$1:$L$3120,INDEX([1]TAB!$D$4:$D$51,[1]GRAFREG!$O46)))</f>
        <v>939756</v>
      </c>
      <c r="AA46" s="3" t="n">
        <f aca="false">CHOOSE([1]TAB!$H$1,INDEX([1]ICRANO!$D$1:$D$3120,INDEX([1]TAB!$D$4:$D$51,[1]GRAFREG!$O46)),INDEX([1]ICRANO!$E$1:$E$3120,INDEX([1]TAB!$D$4:$D$51,[1]GRAFREG!$O46)),INDEX([1]ICRANO!$F$1:$F$3120,INDEX([1]TAB!$D$4:$D$51,[1]GRAFREG!$O46)),INDEX([1]ICRANO!$G$1:$G$3120,INDEX([1]TAB!$D$4:$D$51,[1]GRAFREG!$O46)),INDEX([1]ICRANO!$H$1:$H$3120,INDEX([1]TAB!$D$4:$D$51,[1]GRAFREG!$O46)),INDEX([1]ICRANO!$I$1:$I$3120,INDEX([1]TAB!$D$4:$D$51,[1]GRAFREG!$O46)),INDEX([1]ICRANO!$J$1:$J$3120,INDEX([1]TAB!$D$4:$D$51,[1]GRAFREG!$O46)),INDEX([1]ICRANO!$K$1:$K$3120,INDEX([1]TAB!$D$4:$D$51,[1]GRAFREG!$O46)),INDEX([1]ICRANO!$L$1:$L$3120,INDEX([1]TAB!$D$4:$D$51,[1]GRAFREG!$O46)))</f>
        <v>939526</v>
      </c>
      <c r="AB46" s="3" t="n">
        <f aca="false">CHOOSE([1]TAB!$H$1,INDEX([1]ICR12M!$D$1:$D$3120,INDEX([1]TAB!$D$4:$D$51,[1]GRAFREG!$O46)),INDEX([1]ICR12M!$E$1:$E$3120,INDEX([1]TAB!$D$4:$D$51,[1]GRAFREG!$O46)),INDEX([1]ICR12M!$F$1:$F$3120,INDEX([1]TAB!$D$4:$D$51,[1]GRAFREG!$O46)),INDEX([1]ICR12M!$G$1:$G$3120,INDEX([1]TAB!$D$4:$D$51,[1]GRAFREG!$O46)),INDEX([1]ICR12M!$H$1:$H$3120,INDEX([1]TAB!$D$4:$D$51,[1]GRAFREG!$O46)),INDEX([1]ICR12M!$I$1:$I$3120,INDEX([1]TAB!$D$4:$D$51,[1]GRAFREG!$O46)),INDEX([1]ICR12M!$J$1:$J$3120,INDEX([1]TAB!$D$4:$D$51,[1]GRAFREG!$O46)),INDEX([1]ICR12M!$K$1:$K$3120,INDEX([1]TAB!$D$4:$D$51,[1]GRAFREG!$O46)),INDEX([1]ICR12M!$L$1:$L$3120,INDEX([1]TAB!$D$4:$D$51,[1]GRAFREG!$O46)))</f>
        <v>905984</v>
      </c>
      <c r="AC46" s="1" t="str">
        <f aca="false">AC45</f>
        <v/>
      </c>
      <c r="AD46" s="1" t="str">
        <f aca="false">S46</f>
        <v>Fev </v>
      </c>
      <c r="AE46" s="1" t="n">
        <f aca="false">CHOOSE($AE$1,T46,W46)</f>
        <v>1.308</v>
      </c>
      <c r="AF46" s="1" t="n">
        <f aca="false">CHOOSE($AE$1,U46,X46)</f>
        <v>2.672</v>
      </c>
      <c r="AG46" s="1" t="n">
        <f aca="false">CHOOSE($AE$1,V46,Y46)</f>
        <v>12.995</v>
      </c>
      <c r="AK46" s="1" t="n">
        <f aca="false">AF46</f>
        <v>2.672</v>
      </c>
      <c r="AM46" s="36" t="str">
        <f aca="false">AM45</f>
        <v/>
      </c>
    </row>
    <row r="47" customFormat="false" ht="12.75" hidden="false" customHeight="false" outlineLevel="0" collapsed="false">
      <c r="N47" s="0" t="n">
        <f aca="false">IF(U47&lt;&gt;0,1,0)</f>
        <v>1</v>
      </c>
      <c r="O47" s="1" t="n">
        <v>39</v>
      </c>
      <c r="P47" s="1" t="n">
        <f aca="false">$T$5+[1]TAB!$C42-1</f>
        <v>2501</v>
      </c>
      <c r="R47" s="1" t="s">
        <v>25</v>
      </c>
      <c r="S47" s="1" t="str">
        <f aca="false">CONCATENATE(R47," ",Q47)</f>
        <v>Mar </v>
      </c>
      <c r="T47" s="33" t="n">
        <f aca="false">CHOOSE([1]TAB!$H$1,INDEX([1]ICRMES!D$1:D$3120,$T$5+[1]TAB!$C42-1),INDEX([1]ICRMES!E$1:E$3120,$T$5+[1]TAB!$C42-1),INDEX([1]ICRMES!F$1:F$3120,$T$5+[1]TAB!$C42-1),INDEX([1]ICRMES!G$1:G$3120,$T$5+[1]TAB!$C42-1),INDEX([1]ICRMES!H$1:H$3120,$T$5+[1]TAB!$C42-1),INDEX([1]ICRMES!I$1:I$3120,$T$5+[1]TAB!$C42-1),INDEX([1]ICRMES!J$1:J$3120,$T$5+[1]TAB!$C42-1),INDEX([1]ICRMES!K$1:K$3120,$T$5+[1]TAB!$C42-1),INDEX([1]ICRMES!L$1:L$3120,$T$5+[1]TAB!$C42-1))</f>
        <v>1.157</v>
      </c>
      <c r="U47" s="33" t="n">
        <f aca="false">CHOOSE([1]TAB!$H$1,INDEX([1]ICRANO!D$1:D$3120,$T$5+[1]TAB!$C42-1),INDEX([1]ICRANO!E$1:E$3120,$T$5+[1]TAB!$C42-1),INDEX([1]ICRANO!F$1:F$3120,$T$5+[1]TAB!$C42-1),INDEX([1]ICRANO!G$1:G$3120,$T$5+[1]TAB!$C42-1),INDEX([1]ICRANO!H$1:H$3120,$T$5+[1]TAB!$C42-1),INDEX([1]ICRANO!I$1:I$3120,$T$5+[1]TAB!$C42-1),INDEX([1]ICRANO!J$1:J$3120,$T$5+[1]TAB!$C42-1),INDEX([1]ICRANO!K$1:K$3120,$T$5+[1]TAB!$C42-1),INDEX([1]ICRANO!L$1:L$3120,$T$5+[1]TAB!$C42-1))</f>
        <v>3.829</v>
      </c>
      <c r="V47" s="33" t="n">
        <f aca="false">CHOOSE([1]TAB!$H$1,INDEX([1]ICR12M!D$1:D$3120,$T$5+[1]TAB!$C42-1),INDEX([1]ICR12M!E$1:E$3120,$T$5+[1]TAB!$C42-1),INDEX([1]ICR12M!F$1:F$3120,$T$5+[1]TAB!$C42-1),INDEX([1]ICR12M!G$1:G$3120,$T$5+[1]TAB!$C42-1),INDEX([1]ICR12M!H$1:H$3120,$T$5+[1]TAB!$C42-1),INDEX([1]ICR12M!I$1:I$3120,$T$5+[1]TAB!$C42-1),INDEX([1]ICR12M!J$1:J$3120,$T$5+[1]TAB!$C42-1),INDEX([1]ICR12M!K$1:K$3120,$T$5+[1]TAB!$C42-1),INDEX([1]ICR12M!L$1:L$3120,$T$5+[1]TAB!$C42-1))</f>
        <v>13.182</v>
      </c>
      <c r="W47" s="34" t="n">
        <f aca="false">CHOOSE([1]TAB!$H$1,INDEX([1]ICRMES!D$1:D$3120,$W$5+[1]TAB!$C42-1),INDEX([1]ICRMES!E$1:E$3120,$W$5+[1]TAB!$C42-1),INDEX([1]ICRMES!F$1:F$3120,$W$5+[1]TAB!$C42-1),INDEX([1]ICRMES!G$1:G$3120,$W$5+[1]TAB!$C42-1),INDEX([1]ICRMES!H$1:H$3120,$W$5+[1]TAB!$C42-1),INDEX([1]ICRMES!I$1:I$3120,$W$5+[1]TAB!$C42-1),INDEX([1]ICRMES!J$1:J$3120,$W$5+[1]TAB!$C42-1),INDEX([1]ICRMES!K$1:K$3120,$W$5+[1]TAB!$C42-1),INDEX([1]ICRMES!L$1:L$3120,$W$5+[1]TAB!$C42-1))</f>
        <v>0.756</v>
      </c>
      <c r="X47" s="34" t="n">
        <f aca="false">CHOOSE([1]TAB!$H$1,INDEX([1]ICRANO!D$1:D$3120,$W$5+[1]TAB!$C42-1),INDEX([1]ICRANO!E$1:E$3120,$W$5+[1]TAB!$C42-1),INDEX([1]ICRANO!F$1:F$3120,$W$5+[1]TAB!$C42-1),INDEX([1]ICRANO!G$1:G$3120,$W$5+[1]TAB!$C42-1),INDEX([1]ICRANO!H$1:H$3120,$W$5+[1]TAB!$C42-1),INDEX([1]ICRANO!I$1:I$3120,$W$5+[1]TAB!$C42-1),INDEX([1]ICRANO!J$1:J$3120,$W$5+[1]TAB!$C42-1),INDEX([1]ICRANO!K$1:K$3120,$W$5+[1]TAB!$C42-1),INDEX([1]ICRANO!L$1:L$3120,$W$5+[1]TAB!$C42-1))</f>
        <v>2.933</v>
      </c>
      <c r="Y47" s="34" t="n">
        <f aca="false">CHOOSE([1]TAB!$H$1,INDEX([1]ICR12M!D$1:D$3120,$W$5+[1]TAB!$C42-1),INDEX([1]ICR12M!E$1:E$3120,$W$5+[1]TAB!$C42-1),INDEX([1]ICR12M!F$1:F$3120,$W$5+[1]TAB!$C42-1),INDEX([1]ICR12M!G$1:G$3120,$W$5+[1]TAB!$C42-1),INDEX([1]ICR12M!H$1:H$3120,$W$5+[1]TAB!$C42-1),INDEX([1]ICR12M!I$1:I$3120,$W$5+[1]TAB!$C42-1),INDEX([1]ICR12M!J$1:J$3120,$W$5+[1]TAB!$C42-1),INDEX([1]ICR12M!K$1:K$3120,$W$5+[1]TAB!$C42-1),INDEX([1]ICR12M!L$1:L$3120,$W$5+[1]TAB!$C42-1))</f>
        <v>10.936</v>
      </c>
      <c r="Z47" s="3" t="n">
        <f aca="false">CHOOSE([1]TAB!$H$1,INDEX([1]ICRMES!$D$1:$D$3120,INDEX([1]TAB!$D$4:$D$51,[1]GRAFREG!$O47)),INDEX([1]ICRMES!$E$1:$E$3120,INDEX([1]TAB!$D$4:$D$51,[1]GRAFREG!$O47)),INDEX([1]ICRMES!$F$1:$F$3120,INDEX([1]TAB!$D$4:$D$51,[1]GRAFREG!$O47)),INDEX([1]ICRMES!$G$1:$G$3120,INDEX([1]TAB!$D$4:$D$51,[1]GRAFREG!$O47)),INDEX([1]ICRMES!$H$1:$H$3120,INDEX([1]TAB!$D$4:$D$51,[1]GRAFREG!$O47)),INDEX([1]ICRMES!$I$1:$I$3120,INDEX([1]TAB!$D$4:$D$51,[1]GRAFREG!$O47)),INDEX([1]ICRMES!$J$1:$J$3120,INDEX([1]TAB!$D$4:$D$51,[1]GRAFREG!$O47)),INDEX([1]ICRMES!$K$1:$K$3120,INDEX([1]TAB!$D$4:$D$51,[1]GRAFREG!$O47)),INDEX([1]ICRMES!$L$1:$L$3120,INDEX([1]TAB!$D$4:$D$51,[1]GRAFREG!$O47)))</f>
        <v>943585</v>
      </c>
      <c r="AA47" s="3" t="n">
        <f aca="false">CHOOSE([1]TAB!$H$1,INDEX([1]ICRANO!$D$1:$D$3120,INDEX([1]TAB!$D$4:$D$51,[1]GRAFREG!$O47)),INDEX([1]ICRANO!$E$1:$E$3120,INDEX([1]TAB!$D$4:$D$51,[1]GRAFREG!$O47)),INDEX([1]ICRANO!$F$1:$F$3120,INDEX([1]TAB!$D$4:$D$51,[1]GRAFREG!$O47)),INDEX([1]ICRANO!$G$1:$G$3120,INDEX([1]TAB!$D$4:$D$51,[1]GRAFREG!$O47)),INDEX([1]ICRANO!$H$1:$H$3120,INDEX([1]TAB!$D$4:$D$51,[1]GRAFREG!$O47)),INDEX([1]ICRANO!$I$1:$I$3120,INDEX([1]TAB!$D$4:$D$51,[1]GRAFREG!$O47)),INDEX([1]ICRANO!$J$1:$J$3120,INDEX([1]TAB!$D$4:$D$51,[1]GRAFREG!$O47)),INDEX([1]ICRANO!$K$1:$K$3120,INDEX([1]TAB!$D$4:$D$51,[1]GRAFREG!$O47)),INDEX([1]ICRANO!$L$1:$L$3120,INDEX([1]TAB!$D$4:$D$51,[1]GRAFREG!$O47)))</f>
        <v>940878</v>
      </c>
      <c r="AB47" s="3" t="n">
        <f aca="false">CHOOSE([1]TAB!$H$1,INDEX([1]ICR12M!$D$1:$D$3120,INDEX([1]TAB!$D$4:$D$51,[1]GRAFREG!$O47)),INDEX([1]ICR12M!$E$1:$E$3120,INDEX([1]TAB!$D$4:$D$51,[1]GRAFREG!$O47)),INDEX([1]ICR12M!$F$1:$F$3120,INDEX([1]TAB!$D$4:$D$51,[1]GRAFREG!$O47)),INDEX([1]ICR12M!$G$1:$G$3120,INDEX([1]TAB!$D$4:$D$51,[1]GRAFREG!$O47)),INDEX([1]ICR12M!$H$1:$H$3120,INDEX([1]TAB!$D$4:$D$51,[1]GRAFREG!$O47)),INDEX([1]ICR12M!$I$1:$I$3120,INDEX([1]TAB!$D$4:$D$51,[1]GRAFREG!$O47)),INDEX([1]ICR12M!$J$1:$J$3120,INDEX([1]TAB!$D$4:$D$51,[1]GRAFREG!$O47)),INDEX([1]ICR12M!$K$1:$K$3120,INDEX([1]TAB!$D$4:$D$51,[1]GRAFREG!$O47)),INDEX([1]ICR12M!$L$1:$L$3120,INDEX([1]TAB!$D$4:$D$51,[1]GRAFREG!$O47)))</f>
        <v>911378</v>
      </c>
      <c r="AC47" s="1" t="str">
        <f aca="false">AC46</f>
        <v/>
      </c>
      <c r="AD47" s="1" t="str">
        <f aca="false">S47</f>
        <v>Mar </v>
      </c>
      <c r="AE47" s="1" t="n">
        <f aca="false">CHOOSE($AE$1,T47,W47)</f>
        <v>1.157</v>
      </c>
      <c r="AF47" s="1" t="n">
        <f aca="false">CHOOSE($AE$1,U47,X47)</f>
        <v>3.829</v>
      </c>
      <c r="AG47" s="1" t="n">
        <f aca="false">CHOOSE($AE$1,V47,Y47)</f>
        <v>13.182</v>
      </c>
      <c r="AK47" s="1" t="n">
        <f aca="false">AF47</f>
        <v>3.829</v>
      </c>
      <c r="AM47" s="36" t="str">
        <f aca="false">AM46</f>
        <v/>
      </c>
    </row>
    <row r="48" customFormat="false" ht="12.75" hidden="false" customHeight="false" outlineLevel="0" collapsed="false">
      <c r="N48" s="0" t="n">
        <f aca="false">IF(U48&lt;&gt;0,1,0)</f>
        <v>1</v>
      </c>
      <c r="O48" s="1" t="n">
        <v>40</v>
      </c>
      <c r="P48" s="1" t="n">
        <f aca="false">$T$5+[1]TAB!$C43-1</f>
        <v>2566</v>
      </c>
      <c r="R48" s="1" t="s">
        <v>26</v>
      </c>
      <c r="S48" s="1" t="str">
        <f aca="false">CONCATENATE(R48," ",Q48)</f>
        <v>Abr </v>
      </c>
      <c r="T48" s="33" t="n">
        <f aca="false">CHOOSE([1]TAB!$H$1,INDEX([1]ICRMES!D$1:D$3120,$T$5+[1]TAB!$C43-1),INDEX([1]ICRMES!E$1:E$3120,$T$5+[1]TAB!$C43-1),INDEX([1]ICRMES!F$1:F$3120,$T$5+[1]TAB!$C43-1),INDEX([1]ICRMES!G$1:G$3120,$T$5+[1]TAB!$C43-1),INDEX([1]ICRMES!H$1:H$3120,$T$5+[1]TAB!$C43-1),INDEX([1]ICRMES!I$1:I$3120,$T$5+[1]TAB!$C43-1),INDEX([1]ICRMES!J$1:J$3120,$T$5+[1]TAB!$C43-1),INDEX([1]ICRMES!K$1:K$3120,$T$5+[1]TAB!$C43-1),INDEX([1]ICRMES!L$1:L$3120,$T$5+[1]TAB!$C43-1))</f>
        <v>0.74</v>
      </c>
      <c r="U48" s="33" t="n">
        <f aca="false">CHOOSE([1]TAB!$H$1,INDEX([1]ICRANO!D$1:D$3120,$T$5+[1]TAB!$C43-1),INDEX([1]ICRANO!E$1:E$3120,$T$5+[1]TAB!$C43-1),INDEX([1]ICRANO!F$1:F$3120,$T$5+[1]TAB!$C43-1),INDEX([1]ICRANO!G$1:G$3120,$T$5+[1]TAB!$C43-1),INDEX([1]ICRANO!H$1:H$3120,$T$5+[1]TAB!$C43-1),INDEX([1]ICRANO!I$1:I$3120,$T$5+[1]TAB!$C43-1),INDEX([1]ICRANO!J$1:J$3120,$T$5+[1]TAB!$C43-1),INDEX([1]ICRANO!K$1:K$3120,$T$5+[1]TAB!$C43-1),INDEX([1]ICRANO!L$1:L$3120,$T$5+[1]TAB!$C43-1))</f>
        <v>4.559</v>
      </c>
      <c r="V48" s="33" t="n">
        <f aca="false">CHOOSE([1]TAB!$H$1,INDEX([1]ICR12M!D$1:D$3120,$T$5+[1]TAB!$C43-1),INDEX([1]ICR12M!E$1:E$3120,$T$5+[1]TAB!$C43-1),INDEX([1]ICR12M!F$1:F$3120,$T$5+[1]TAB!$C43-1),INDEX([1]ICR12M!G$1:G$3120,$T$5+[1]TAB!$C43-1),INDEX([1]ICR12M!H$1:H$3120,$T$5+[1]TAB!$C43-1),INDEX([1]ICR12M!I$1:I$3120,$T$5+[1]TAB!$C43-1),INDEX([1]ICR12M!J$1:J$3120,$T$5+[1]TAB!$C43-1),INDEX([1]ICR12M!K$1:K$3120,$T$5+[1]TAB!$C43-1),INDEX([1]ICR12M!L$1:L$3120,$T$5+[1]TAB!$C43-1))</f>
        <v>13.015</v>
      </c>
      <c r="W48" s="34" t="n">
        <f aca="false">CHOOSE([1]TAB!$H$1,INDEX([1]ICRMES!D$1:D$3120,$W$5+[1]TAB!$C43-1),INDEX([1]ICRMES!E$1:E$3120,$W$5+[1]TAB!$C43-1),INDEX([1]ICRMES!F$1:F$3120,$W$5+[1]TAB!$C43-1),INDEX([1]ICRMES!G$1:G$3120,$W$5+[1]TAB!$C43-1),INDEX([1]ICRMES!H$1:H$3120,$W$5+[1]TAB!$C43-1),INDEX([1]ICRMES!I$1:I$3120,$W$5+[1]TAB!$C43-1),INDEX([1]ICRMES!J$1:J$3120,$W$5+[1]TAB!$C43-1),INDEX([1]ICRMES!K$1:K$3120,$W$5+[1]TAB!$C43-1),INDEX([1]ICRMES!L$1:L$3120,$W$5+[1]TAB!$C43-1))</f>
        <v>0.571</v>
      </c>
      <c r="X48" s="34" t="n">
        <f aca="false">CHOOSE([1]TAB!$H$1,INDEX([1]ICRANO!D$1:D$3120,$W$5+[1]TAB!$C43-1),INDEX([1]ICRANO!E$1:E$3120,$W$5+[1]TAB!$C43-1),INDEX([1]ICRANO!F$1:F$3120,$W$5+[1]TAB!$C43-1),INDEX([1]ICRANO!G$1:G$3120,$W$5+[1]TAB!$C43-1),INDEX([1]ICRANO!H$1:H$3120,$W$5+[1]TAB!$C43-1),INDEX([1]ICRANO!I$1:I$3120,$W$5+[1]TAB!$C43-1),INDEX([1]ICRANO!J$1:J$3120,$W$5+[1]TAB!$C43-1),INDEX([1]ICRANO!K$1:K$3120,$W$5+[1]TAB!$C43-1),INDEX([1]ICRANO!L$1:L$3120,$W$5+[1]TAB!$C43-1))</f>
        <v>3.501</v>
      </c>
      <c r="Y48" s="34" t="n">
        <f aca="false">CHOOSE([1]TAB!$H$1,INDEX([1]ICR12M!D$1:D$3120,$W$5+[1]TAB!$C43-1),INDEX([1]ICR12M!E$1:E$3120,$W$5+[1]TAB!$C43-1),INDEX([1]ICR12M!F$1:F$3120,$W$5+[1]TAB!$C43-1),INDEX([1]ICR12M!G$1:G$3120,$W$5+[1]TAB!$C43-1),INDEX([1]ICR12M!H$1:H$3120,$W$5+[1]TAB!$C43-1),INDEX([1]ICR12M!I$1:I$3120,$W$5+[1]TAB!$C43-1),INDEX([1]ICR12M!J$1:J$3120,$W$5+[1]TAB!$C43-1),INDEX([1]ICR12M!K$1:K$3120,$W$5+[1]TAB!$C43-1),INDEX([1]ICR12M!L$1:L$3120,$W$5+[1]TAB!$C43-1))</f>
        <v>10.69</v>
      </c>
      <c r="Z48" s="3" t="n">
        <f aca="false">CHOOSE([1]TAB!$H$1,INDEX([1]ICRMES!$D$1:$D$3120,INDEX([1]TAB!$D$4:$D$51,[1]GRAFREG!$O48)),INDEX([1]ICRMES!$E$1:$E$3120,INDEX([1]TAB!$D$4:$D$51,[1]GRAFREG!$O48)),INDEX([1]ICRMES!$F$1:$F$3120,INDEX([1]TAB!$D$4:$D$51,[1]GRAFREG!$O48)),INDEX([1]ICRMES!$G$1:$G$3120,INDEX([1]TAB!$D$4:$D$51,[1]GRAFREG!$O48)),INDEX([1]ICRMES!$H$1:$H$3120,INDEX([1]TAB!$D$4:$D$51,[1]GRAFREG!$O48)),INDEX([1]ICRMES!$I$1:$I$3120,INDEX([1]TAB!$D$4:$D$51,[1]GRAFREG!$O48)),INDEX([1]ICRMES!$J$1:$J$3120,INDEX([1]TAB!$D$4:$D$51,[1]GRAFREG!$O48)),INDEX([1]ICRMES!$K$1:$K$3120,INDEX([1]TAB!$D$4:$D$51,[1]GRAFREG!$O48)),INDEX([1]ICRMES!$L$1:$L$3120,INDEX([1]TAB!$D$4:$D$51,[1]GRAFREG!$O48)))</f>
        <v>942882</v>
      </c>
      <c r="AA48" s="3" t="n">
        <f aca="false">CHOOSE([1]TAB!$H$1,INDEX([1]ICRANO!$D$1:$D$3120,INDEX([1]TAB!$D$4:$D$51,[1]GRAFREG!$O48)),INDEX([1]ICRANO!$E$1:$E$3120,INDEX([1]TAB!$D$4:$D$51,[1]GRAFREG!$O48)),INDEX([1]ICRANO!$F$1:$F$3120,INDEX([1]TAB!$D$4:$D$51,[1]GRAFREG!$O48)),INDEX([1]ICRANO!$G$1:$G$3120,INDEX([1]TAB!$D$4:$D$51,[1]GRAFREG!$O48)),INDEX([1]ICRANO!$H$1:$H$3120,INDEX([1]TAB!$D$4:$D$51,[1]GRAFREG!$O48)),INDEX([1]ICRANO!$I$1:$I$3120,INDEX([1]TAB!$D$4:$D$51,[1]GRAFREG!$O48)),INDEX([1]ICRANO!$J$1:$J$3120,INDEX([1]TAB!$D$4:$D$51,[1]GRAFREG!$O48)),INDEX([1]ICRANO!$K$1:$K$3120,INDEX([1]TAB!$D$4:$D$51,[1]GRAFREG!$O48)),INDEX([1]ICRANO!$L$1:$L$3120,INDEX([1]TAB!$D$4:$D$51,[1]GRAFREG!$O48)))</f>
        <v>941379</v>
      </c>
      <c r="AB48" s="3" t="n">
        <f aca="false">CHOOSE([1]TAB!$H$1,INDEX([1]ICR12M!$D$1:$D$3120,INDEX([1]TAB!$D$4:$D$51,[1]GRAFREG!$O48)),INDEX([1]ICR12M!$E$1:$E$3120,INDEX([1]TAB!$D$4:$D$51,[1]GRAFREG!$O48)),INDEX([1]ICR12M!$F$1:$F$3120,INDEX([1]TAB!$D$4:$D$51,[1]GRAFREG!$O48)),INDEX([1]ICR12M!$G$1:$G$3120,INDEX([1]TAB!$D$4:$D$51,[1]GRAFREG!$O48)),INDEX([1]ICR12M!$H$1:$H$3120,INDEX([1]TAB!$D$4:$D$51,[1]GRAFREG!$O48)),INDEX([1]ICR12M!$I$1:$I$3120,INDEX([1]TAB!$D$4:$D$51,[1]GRAFREG!$O48)),INDEX([1]ICR12M!$J$1:$J$3120,INDEX([1]TAB!$D$4:$D$51,[1]GRAFREG!$O48)),INDEX([1]ICR12M!$K$1:$K$3120,INDEX([1]TAB!$D$4:$D$51,[1]GRAFREG!$O48)),INDEX([1]ICR12M!$L$1:$L$3120,INDEX([1]TAB!$D$4:$D$51,[1]GRAFREG!$O48)))</f>
        <v>916909</v>
      </c>
      <c r="AC48" s="1" t="str">
        <f aca="false">AC47</f>
        <v/>
      </c>
      <c r="AD48" s="1" t="str">
        <f aca="false">S48</f>
        <v>Abr </v>
      </c>
      <c r="AE48" s="1" t="n">
        <f aca="false">CHOOSE($AE$1,T48,W48)</f>
        <v>0.74</v>
      </c>
      <c r="AF48" s="1" t="n">
        <f aca="false">CHOOSE($AE$1,U48,X48)</f>
        <v>4.559</v>
      </c>
      <c r="AG48" s="1" t="n">
        <f aca="false">CHOOSE($AE$1,V48,Y48)</f>
        <v>13.015</v>
      </c>
      <c r="AK48" s="1" t="n">
        <f aca="false">AF48</f>
        <v>4.559</v>
      </c>
      <c r="AM48" s="36" t="str">
        <f aca="false">AM47</f>
        <v/>
      </c>
    </row>
    <row r="49" customFormat="false" ht="12.75" hidden="false" customHeight="false" outlineLevel="0" collapsed="false">
      <c r="N49" s="0" t="n">
        <f aca="false">IF(U49&lt;&gt;0,1,0)</f>
        <v>1</v>
      </c>
      <c r="O49" s="1" t="n">
        <v>41</v>
      </c>
      <c r="P49" s="1" t="n">
        <f aca="false">$T$5+[1]TAB!$C44-1</f>
        <v>2631</v>
      </c>
      <c r="R49" s="1" t="s">
        <v>27</v>
      </c>
      <c r="S49" s="1" t="str">
        <f aca="false">CONCATENATE(R49," ",Q49)</f>
        <v>Mai </v>
      </c>
      <c r="T49" s="33" t="n">
        <f aca="false">CHOOSE([1]TAB!$H$1,INDEX([1]ICRMES!D$1:D$3120,$T$5+[1]TAB!$C44-1),INDEX([1]ICRMES!E$1:E$3120,$T$5+[1]TAB!$C44-1),INDEX([1]ICRMES!F$1:F$3120,$T$5+[1]TAB!$C44-1),INDEX([1]ICRMES!G$1:G$3120,$T$5+[1]TAB!$C44-1),INDEX([1]ICRMES!H$1:H$3120,$T$5+[1]TAB!$C44-1),INDEX([1]ICRMES!I$1:I$3120,$T$5+[1]TAB!$C44-1),INDEX([1]ICRMES!J$1:J$3120,$T$5+[1]TAB!$C44-1),INDEX([1]ICRMES!K$1:K$3120,$T$5+[1]TAB!$C44-1),INDEX([1]ICRMES!L$1:L$3120,$T$5+[1]TAB!$C44-1))</f>
        <v>0.684</v>
      </c>
      <c r="U49" s="33" t="n">
        <f aca="false">CHOOSE([1]TAB!$H$1,INDEX([1]ICRANO!D$1:D$3120,$T$5+[1]TAB!$C44-1),INDEX([1]ICRANO!E$1:E$3120,$T$5+[1]TAB!$C44-1),INDEX([1]ICRANO!F$1:F$3120,$T$5+[1]TAB!$C44-1),INDEX([1]ICRANO!G$1:G$3120,$T$5+[1]TAB!$C44-1),INDEX([1]ICRANO!H$1:H$3120,$T$5+[1]TAB!$C44-1),INDEX([1]ICRANO!I$1:I$3120,$T$5+[1]TAB!$C44-1),INDEX([1]ICRANO!J$1:J$3120,$T$5+[1]TAB!$C44-1),INDEX([1]ICRANO!K$1:K$3120,$T$5+[1]TAB!$C44-1),INDEX([1]ICRANO!L$1:L$3120,$T$5+[1]TAB!$C44-1))</f>
        <v>5.244</v>
      </c>
      <c r="V49" s="33" t="n">
        <f aca="false">CHOOSE([1]TAB!$H$1,INDEX([1]ICR12M!D$1:D$3120,$T$5+[1]TAB!$C44-1),INDEX([1]ICR12M!E$1:E$3120,$T$5+[1]TAB!$C44-1),INDEX([1]ICR12M!F$1:F$3120,$T$5+[1]TAB!$C44-1),INDEX([1]ICR12M!G$1:G$3120,$T$5+[1]TAB!$C44-1),INDEX([1]ICR12M!H$1:H$3120,$T$5+[1]TAB!$C44-1),INDEX([1]ICR12M!I$1:I$3120,$T$5+[1]TAB!$C44-1),INDEX([1]ICR12M!J$1:J$3120,$T$5+[1]TAB!$C44-1),INDEX([1]ICR12M!K$1:K$3120,$T$5+[1]TAB!$C44-1),INDEX([1]ICR12M!L$1:L$3120,$T$5+[1]TAB!$C44-1))</f>
        <v>12.652</v>
      </c>
      <c r="W49" s="34" t="n">
        <f aca="false">CHOOSE([1]TAB!$H$1,INDEX([1]ICRMES!D$1:D$3120,$W$5+[1]TAB!$C44-1),INDEX([1]ICRMES!E$1:E$3120,$W$5+[1]TAB!$C44-1),INDEX([1]ICRMES!F$1:F$3120,$W$5+[1]TAB!$C44-1),INDEX([1]ICRMES!G$1:G$3120,$W$5+[1]TAB!$C44-1),INDEX([1]ICRMES!H$1:H$3120,$W$5+[1]TAB!$C44-1),INDEX([1]ICRMES!I$1:I$3120,$W$5+[1]TAB!$C44-1),INDEX([1]ICRMES!J$1:J$3120,$W$5+[1]TAB!$C44-1),INDEX([1]ICRMES!K$1:K$3120,$W$5+[1]TAB!$C44-1),INDEX([1]ICRMES!L$1:L$3120,$W$5+[1]TAB!$C44-1))</f>
        <v>0.473</v>
      </c>
      <c r="X49" s="34" t="n">
        <f aca="false">CHOOSE([1]TAB!$H$1,INDEX([1]ICRANO!D$1:D$3120,$W$5+[1]TAB!$C44-1),INDEX([1]ICRANO!E$1:E$3120,$W$5+[1]TAB!$C44-1),INDEX([1]ICRANO!F$1:F$3120,$W$5+[1]TAB!$C44-1),INDEX([1]ICRANO!G$1:G$3120,$W$5+[1]TAB!$C44-1),INDEX([1]ICRANO!H$1:H$3120,$W$5+[1]TAB!$C44-1),INDEX([1]ICRANO!I$1:I$3120,$W$5+[1]TAB!$C44-1),INDEX([1]ICRANO!J$1:J$3120,$W$5+[1]TAB!$C44-1),INDEX([1]ICRANO!K$1:K$3120,$W$5+[1]TAB!$C44-1),INDEX([1]ICRANO!L$1:L$3120,$W$5+[1]TAB!$C44-1))</f>
        <v>3.974</v>
      </c>
      <c r="Y49" s="34" t="n">
        <f aca="false">CHOOSE([1]TAB!$H$1,INDEX([1]ICR12M!D$1:D$3120,$W$5+[1]TAB!$C44-1),INDEX([1]ICR12M!E$1:E$3120,$W$5+[1]TAB!$C44-1),INDEX([1]ICR12M!F$1:F$3120,$W$5+[1]TAB!$C44-1),INDEX([1]ICR12M!G$1:G$3120,$W$5+[1]TAB!$C44-1),INDEX([1]ICR12M!H$1:H$3120,$W$5+[1]TAB!$C44-1),INDEX([1]ICR12M!I$1:I$3120,$W$5+[1]TAB!$C44-1),INDEX([1]ICR12M!J$1:J$3120,$W$5+[1]TAB!$C44-1),INDEX([1]ICR12M!K$1:K$3120,$W$5+[1]TAB!$C44-1),INDEX([1]ICR12M!L$1:L$3120,$W$5+[1]TAB!$C44-1))</f>
        <v>10.2</v>
      </c>
      <c r="Z49" s="3" t="n">
        <f aca="false">CHOOSE([1]TAB!$H$1,INDEX([1]ICRMES!$D$1:$D$3120,INDEX([1]TAB!$D$4:$D$51,[1]GRAFREG!$O49)),INDEX([1]ICRMES!$E$1:$E$3120,INDEX([1]TAB!$D$4:$D$51,[1]GRAFREG!$O49)),INDEX([1]ICRMES!$F$1:$F$3120,INDEX([1]TAB!$D$4:$D$51,[1]GRAFREG!$O49)),INDEX([1]ICRMES!$G$1:$G$3120,INDEX([1]TAB!$D$4:$D$51,[1]GRAFREG!$O49)),INDEX([1]ICRMES!$H$1:$H$3120,INDEX([1]TAB!$D$4:$D$51,[1]GRAFREG!$O49)),INDEX([1]ICRMES!$I$1:$I$3120,INDEX([1]TAB!$D$4:$D$51,[1]GRAFREG!$O49)),INDEX([1]ICRMES!$J$1:$J$3120,INDEX([1]TAB!$D$4:$D$51,[1]GRAFREG!$O49)),INDEX([1]ICRMES!$K$1:$K$3120,INDEX([1]TAB!$D$4:$D$51,[1]GRAFREG!$O49)),INDEX([1]ICRMES!$L$1:$L$3120,INDEX([1]TAB!$D$4:$D$51,[1]GRAFREG!$O49)))</f>
        <v>941825</v>
      </c>
      <c r="AA49" s="3" t="n">
        <f aca="false">CHOOSE([1]TAB!$H$1,INDEX([1]ICRANO!$D$1:$D$3120,INDEX([1]TAB!$D$4:$D$51,[1]GRAFREG!$O49)),INDEX([1]ICRANO!$E$1:$E$3120,INDEX([1]TAB!$D$4:$D$51,[1]GRAFREG!$O49)),INDEX([1]ICRANO!$F$1:$F$3120,INDEX([1]TAB!$D$4:$D$51,[1]GRAFREG!$O49)),INDEX([1]ICRANO!$G$1:$G$3120,INDEX([1]TAB!$D$4:$D$51,[1]GRAFREG!$O49)),INDEX([1]ICRANO!$H$1:$H$3120,INDEX([1]TAB!$D$4:$D$51,[1]GRAFREG!$O49)),INDEX([1]ICRANO!$I$1:$I$3120,INDEX([1]TAB!$D$4:$D$51,[1]GRAFREG!$O49)),INDEX([1]ICRANO!$J$1:$J$3120,INDEX([1]TAB!$D$4:$D$51,[1]GRAFREG!$O49)),INDEX([1]ICRANO!$K$1:$K$3120,INDEX([1]TAB!$D$4:$D$51,[1]GRAFREG!$O49)),INDEX([1]ICRANO!$L$1:$L$3120,INDEX([1]TAB!$D$4:$D$51,[1]GRAFREG!$O49)))</f>
        <v>941468</v>
      </c>
      <c r="AB49" s="3" t="n">
        <f aca="false">CHOOSE([1]TAB!$H$1,INDEX([1]ICR12M!$D$1:$D$3120,INDEX([1]TAB!$D$4:$D$51,[1]GRAFREG!$O49)),INDEX([1]ICR12M!$E$1:$E$3120,INDEX([1]TAB!$D$4:$D$51,[1]GRAFREG!$O49)),INDEX([1]ICR12M!$F$1:$F$3120,INDEX([1]TAB!$D$4:$D$51,[1]GRAFREG!$O49)),INDEX([1]ICR12M!$G$1:$G$3120,INDEX([1]TAB!$D$4:$D$51,[1]GRAFREG!$O49)),INDEX([1]ICR12M!$H$1:$H$3120,INDEX([1]TAB!$D$4:$D$51,[1]GRAFREG!$O49)),INDEX([1]ICR12M!$I$1:$I$3120,INDEX([1]TAB!$D$4:$D$51,[1]GRAFREG!$O49)),INDEX([1]ICR12M!$J$1:$J$3120,INDEX([1]TAB!$D$4:$D$51,[1]GRAFREG!$O49)),INDEX([1]ICR12M!$K$1:$K$3120,INDEX([1]TAB!$D$4:$D$51,[1]GRAFREG!$O49)),INDEX([1]ICR12M!$L$1:$L$3120,INDEX([1]TAB!$D$4:$D$51,[1]GRAFREG!$O49)))</f>
        <v>922391</v>
      </c>
      <c r="AC49" s="1" t="str">
        <f aca="false">AC48</f>
        <v/>
      </c>
      <c r="AD49" s="1" t="str">
        <f aca="false">S49</f>
        <v>Mai </v>
      </c>
      <c r="AE49" s="1" t="n">
        <f aca="false">CHOOSE($AE$1,T49,W49)</f>
        <v>0.684</v>
      </c>
      <c r="AF49" s="1" t="n">
        <f aca="false">CHOOSE($AE$1,U49,X49)</f>
        <v>5.244</v>
      </c>
      <c r="AG49" s="1" t="n">
        <f aca="false">CHOOSE($AE$1,V49,Y49)</f>
        <v>12.652</v>
      </c>
      <c r="AK49" s="1" t="n">
        <f aca="false">AF49</f>
        <v>5.244</v>
      </c>
      <c r="AM49" s="36" t="str">
        <f aca="false">AM48</f>
        <v/>
      </c>
    </row>
    <row r="50" customFormat="false" ht="12.75" hidden="false" customHeight="false" outlineLevel="0" collapsed="false">
      <c r="N50" s="0" t="n">
        <f aca="false">IF(U50&lt;&gt;0,1,0)</f>
        <v>1</v>
      </c>
      <c r="O50" s="1" t="n">
        <v>42</v>
      </c>
      <c r="P50" s="1" t="n">
        <f aca="false">$T$5+[1]TAB!$C45-1</f>
        <v>2696</v>
      </c>
      <c r="R50" s="1" t="s">
        <v>28</v>
      </c>
      <c r="S50" s="1" t="str">
        <f aca="false">CONCATENATE(R50," ",Q50)</f>
        <v>Jun </v>
      </c>
      <c r="T50" s="33" t="n">
        <f aca="false">CHOOSE([1]TAB!$H$1,INDEX([1]ICRMES!D$1:D$3120,$T$5+[1]TAB!$C45-1),INDEX([1]ICRMES!E$1:E$3120,$T$5+[1]TAB!$C45-1),INDEX([1]ICRMES!F$1:F$3120,$T$5+[1]TAB!$C45-1),INDEX([1]ICRMES!G$1:G$3120,$T$5+[1]TAB!$C45-1),INDEX([1]ICRMES!H$1:H$3120,$T$5+[1]TAB!$C45-1),INDEX([1]ICRMES!I$1:I$3120,$T$5+[1]TAB!$C45-1),INDEX([1]ICRMES!J$1:J$3120,$T$5+[1]TAB!$C45-1),INDEX([1]ICRMES!K$1:K$3120,$T$5+[1]TAB!$C45-1),INDEX([1]ICRMES!L$1:L$3120,$T$5+[1]TAB!$C45-1))</f>
        <v>0.503</v>
      </c>
      <c r="U50" s="33" t="n">
        <f aca="false">CHOOSE([1]TAB!$H$1,INDEX([1]ICRANO!D$1:D$3120,$T$5+[1]TAB!$C45-1),INDEX([1]ICRANO!E$1:E$3120,$T$5+[1]TAB!$C45-1),INDEX([1]ICRANO!F$1:F$3120,$T$5+[1]TAB!$C45-1),INDEX([1]ICRANO!G$1:G$3120,$T$5+[1]TAB!$C45-1),INDEX([1]ICRANO!H$1:H$3120,$T$5+[1]TAB!$C45-1),INDEX([1]ICRANO!I$1:I$3120,$T$5+[1]TAB!$C45-1),INDEX([1]ICRANO!J$1:J$3120,$T$5+[1]TAB!$C45-1),INDEX([1]ICRANO!K$1:K$3120,$T$5+[1]TAB!$C45-1),INDEX([1]ICRANO!L$1:L$3120,$T$5+[1]TAB!$C45-1))</f>
        <v>5.746</v>
      </c>
      <c r="V50" s="33" t="n">
        <f aca="false">CHOOSE([1]TAB!$H$1,INDEX([1]ICR12M!D$1:D$3120,$T$5+[1]TAB!$C45-1),INDEX([1]ICR12M!E$1:E$3120,$T$5+[1]TAB!$C45-1),INDEX([1]ICR12M!F$1:F$3120,$T$5+[1]TAB!$C45-1),INDEX([1]ICR12M!G$1:G$3120,$T$5+[1]TAB!$C45-1),INDEX([1]ICR12M!H$1:H$3120,$T$5+[1]TAB!$C45-1),INDEX([1]ICR12M!I$1:I$3120,$T$5+[1]TAB!$C45-1),INDEX([1]ICR12M!J$1:J$3120,$T$5+[1]TAB!$C45-1),INDEX([1]ICR12M!K$1:K$3120,$T$5+[1]TAB!$C45-1),INDEX([1]ICR12M!L$1:L$3120,$T$5+[1]TAB!$C45-1))</f>
        <v>12.365</v>
      </c>
      <c r="W50" s="34" t="n">
        <f aca="false">CHOOSE([1]TAB!$H$1,INDEX([1]ICRMES!D$1:D$3120,$W$5+[1]TAB!$C45-1),INDEX([1]ICRMES!E$1:E$3120,$W$5+[1]TAB!$C45-1),INDEX([1]ICRMES!F$1:F$3120,$W$5+[1]TAB!$C45-1),INDEX([1]ICRMES!G$1:G$3120,$W$5+[1]TAB!$C45-1),INDEX([1]ICRMES!H$1:H$3120,$W$5+[1]TAB!$C45-1),INDEX([1]ICRMES!I$1:I$3120,$W$5+[1]TAB!$C45-1),INDEX([1]ICRMES!J$1:J$3120,$W$5+[1]TAB!$C45-1),INDEX([1]ICRMES!K$1:K$3120,$W$5+[1]TAB!$C45-1),INDEX([1]ICRMES!L$1:L$3120,$W$5+[1]TAB!$C45-1))</f>
        <v>0.525</v>
      </c>
      <c r="X50" s="34" t="n">
        <f aca="false">CHOOSE([1]TAB!$H$1,INDEX([1]ICRANO!D$1:D$3120,$W$5+[1]TAB!$C45-1),INDEX([1]ICRANO!E$1:E$3120,$W$5+[1]TAB!$C45-1),INDEX([1]ICRANO!F$1:F$3120,$W$5+[1]TAB!$C45-1),INDEX([1]ICRANO!G$1:G$3120,$W$5+[1]TAB!$C45-1),INDEX([1]ICRANO!H$1:H$3120,$W$5+[1]TAB!$C45-1),INDEX([1]ICRANO!I$1:I$3120,$W$5+[1]TAB!$C45-1),INDEX([1]ICRANO!J$1:J$3120,$W$5+[1]TAB!$C45-1),INDEX([1]ICRANO!K$1:K$3120,$W$5+[1]TAB!$C45-1),INDEX([1]ICRANO!L$1:L$3120,$W$5+[1]TAB!$C45-1))</f>
        <v>4.499</v>
      </c>
      <c r="Y50" s="34" t="n">
        <f aca="false">CHOOSE([1]TAB!$H$1,INDEX([1]ICR12M!D$1:D$3120,$W$5+[1]TAB!$C45-1),INDEX([1]ICR12M!E$1:E$3120,$W$5+[1]TAB!$C45-1),INDEX([1]ICR12M!F$1:F$3120,$W$5+[1]TAB!$C45-1),INDEX([1]ICR12M!G$1:G$3120,$W$5+[1]TAB!$C45-1),INDEX([1]ICR12M!H$1:H$3120,$W$5+[1]TAB!$C45-1),INDEX([1]ICR12M!I$1:I$3120,$W$5+[1]TAB!$C45-1),INDEX([1]ICR12M!J$1:J$3120,$W$5+[1]TAB!$C45-1),INDEX([1]ICR12M!K$1:K$3120,$W$5+[1]TAB!$C45-1),INDEX([1]ICR12M!L$1:L$3120,$W$5+[1]TAB!$C45-1))</f>
        <v>10.127</v>
      </c>
      <c r="Z50" s="3" t="n">
        <f aca="false">CHOOSE([1]TAB!$H$1,INDEX([1]ICRMES!$D$1:$D$3120,INDEX([1]TAB!$D$4:$D$51,[1]GRAFREG!$O50)),INDEX([1]ICRMES!$E$1:$E$3120,INDEX([1]TAB!$D$4:$D$51,[1]GRAFREG!$O50)),INDEX([1]ICRMES!$F$1:$F$3120,INDEX([1]TAB!$D$4:$D$51,[1]GRAFREG!$O50)),INDEX([1]ICRMES!$G$1:$G$3120,INDEX([1]TAB!$D$4:$D$51,[1]GRAFREG!$O50)),INDEX([1]ICRMES!$H$1:$H$3120,INDEX([1]TAB!$D$4:$D$51,[1]GRAFREG!$O50)),INDEX([1]ICRMES!$I$1:$I$3120,INDEX([1]TAB!$D$4:$D$51,[1]GRAFREG!$O50)),INDEX([1]ICRMES!$J$1:$J$3120,INDEX([1]TAB!$D$4:$D$51,[1]GRAFREG!$O50)),INDEX([1]ICRMES!$K$1:$K$3120,INDEX([1]TAB!$D$4:$D$51,[1]GRAFREG!$O50)),INDEX([1]ICRMES!$L$1:$L$3120,INDEX([1]TAB!$D$4:$D$51,[1]GRAFREG!$O50)))</f>
        <v>944659</v>
      </c>
      <c r="AA50" s="3" t="n">
        <f aca="false">CHOOSE([1]TAB!$H$1,INDEX([1]ICRANO!$D$1:$D$3120,INDEX([1]TAB!$D$4:$D$51,[1]GRAFREG!$O50)),INDEX([1]ICRANO!$E$1:$E$3120,INDEX([1]TAB!$D$4:$D$51,[1]GRAFREG!$O50)),INDEX([1]ICRANO!$F$1:$F$3120,INDEX([1]TAB!$D$4:$D$51,[1]GRAFREG!$O50)),INDEX([1]ICRANO!$G$1:$G$3120,INDEX([1]TAB!$D$4:$D$51,[1]GRAFREG!$O50)),INDEX([1]ICRANO!$H$1:$H$3120,INDEX([1]TAB!$D$4:$D$51,[1]GRAFREG!$O50)),INDEX([1]ICRANO!$I$1:$I$3120,INDEX([1]TAB!$D$4:$D$51,[1]GRAFREG!$O50)),INDEX([1]ICRANO!$J$1:$J$3120,INDEX([1]TAB!$D$4:$D$51,[1]GRAFREG!$O50)),INDEX([1]ICRANO!$K$1:$K$3120,INDEX([1]TAB!$D$4:$D$51,[1]GRAFREG!$O50)),INDEX([1]ICRANO!$L$1:$L$3120,INDEX([1]TAB!$D$4:$D$51,[1]GRAFREG!$O50)))</f>
        <v>942000</v>
      </c>
      <c r="AB50" s="3" t="n">
        <f aca="false">CHOOSE([1]TAB!$H$1,INDEX([1]ICR12M!$D$1:$D$3120,INDEX([1]TAB!$D$4:$D$51,[1]GRAFREG!$O50)),INDEX([1]ICR12M!$E$1:$E$3120,INDEX([1]TAB!$D$4:$D$51,[1]GRAFREG!$O50)),INDEX([1]ICR12M!$F$1:$F$3120,INDEX([1]TAB!$D$4:$D$51,[1]GRAFREG!$O50)),INDEX([1]ICR12M!$G$1:$G$3120,INDEX([1]TAB!$D$4:$D$51,[1]GRAFREG!$O50)),INDEX([1]ICR12M!$H$1:$H$3120,INDEX([1]TAB!$D$4:$D$51,[1]GRAFREG!$O50)),INDEX([1]ICR12M!$I$1:$I$3120,INDEX([1]TAB!$D$4:$D$51,[1]GRAFREG!$O50)),INDEX([1]ICR12M!$J$1:$J$3120,INDEX([1]TAB!$D$4:$D$51,[1]GRAFREG!$O50)),INDEX([1]ICR12M!$K$1:$K$3120,INDEX([1]TAB!$D$4:$D$51,[1]GRAFREG!$O50)),INDEX([1]ICR12M!$L$1:$L$3120,INDEX([1]TAB!$D$4:$D$51,[1]GRAFREG!$O50)))</f>
        <v>927551</v>
      </c>
      <c r="AC50" s="1" t="str">
        <f aca="false">AC49</f>
        <v/>
      </c>
      <c r="AD50" s="1" t="str">
        <f aca="false">S50</f>
        <v>Jun </v>
      </c>
      <c r="AE50" s="1" t="n">
        <f aca="false">CHOOSE($AE$1,T50,W50)</f>
        <v>0.503</v>
      </c>
      <c r="AF50" s="1" t="n">
        <f aca="false">CHOOSE($AE$1,U50,X50)</f>
        <v>5.746</v>
      </c>
      <c r="AG50" s="1" t="n">
        <f aca="false">CHOOSE($AE$1,V50,Y50)</f>
        <v>12.365</v>
      </c>
      <c r="AK50" s="1" t="n">
        <f aca="false">AF50</f>
        <v>5.746</v>
      </c>
      <c r="AM50" s="36" t="str">
        <f aca="false">AM49</f>
        <v/>
      </c>
    </row>
    <row r="51" customFormat="false" ht="12.75" hidden="false" customHeight="false" outlineLevel="0" collapsed="false">
      <c r="N51" s="0" t="n">
        <f aca="false">IF(U51&lt;&gt;0,1,0)</f>
        <v>1</v>
      </c>
      <c r="O51" s="1" t="n">
        <v>43</v>
      </c>
      <c r="P51" s="1" t="n">
        <f aca="false">$T$5+[1]TAB!$C46-1</f>
        <v>2761</v>
      </c>
      <c r="R51" s="1" t="s">
        <v>29</v>
      </c>
      <c r="S51" s="1" t="str">
        <f aca="false">CONCATENATE(R51," ",Q51)</f>
        <v>Jul </v>
      </c>
      <c r="T51" s="33" t="n">
        <f aca="false">CHOOSE([1]TAB!$H$1,INDEX([1]ICRMES!D$1:D$3120,$T$5+[1]TAB!$C46-1),INDEX([1]ICRMES!E$1:E$3120,$T$5+[1]TAB!$C46-1),INDEX([1]ICRMES!F$1:F$3120,$T$5+[1]TAB!$C46-1),INDEX([1]ICRMES!G$1:G$3120,$T$5+[1]TAB!$C46-1),INDEX([1]ICRMES!H$1:H$3120,$T$5+[1]TAB!$C46-1),INDEX([1]ICRMES!I$1:I$3120,$T$5+[1]TAB!$C46-1),INDEX([1]ICRMES!J$1:J$3120,$T$5+[1]TAB!$C46-1),INDEX([1]ICRMES!K$1:K$3120,$T$5+[1]TAB!$C46-1),INDEX([1]ICRMES!L$1:L$3120,$T$5+[1]TAB!$C46-1))</f>
        <v>0.935</v>
      </c>
      <c r="U51" s="33" t="n">
        <f aca="false">CHOOSE([1]TAB!$H$1,INDEX([1]ICRANO!D$1:D$3120,$T$5+[1]TAB!$C46-1),INDEX([1]ICRANO!E$1:E$3120,$T$5+[1]TAB!$C46-1),INDEX([1]ICRANO!F$1:F$3120,$T$5+[1]TAB!$C46-1),INDEX([1]ICRANO!G$1:G$3120,$T$5+[1]TAB!$C46-1),INDEX([1]ICRANO!H$1:H$3120,$T$5+[1]TAB!$C46-1),INDEX([1]ICRANO!I$1:I$3120,$T$5+[1]TAB!$C46-1),INDEX([1]ICRANO!J$1:J$3120,$T$5+[1]TAB!$C46-1),INDEX([1]ICRANO!K$1:K$3120,$T$5+[1]TAB!$C46-1),INDEX([1]ICRANO!L$1:L$3120,$T$5+[1]TAB!$C46-1))</f>
        <v>6.681</v>
      </c>
      <c r="V51" s="33" t="n">
        <f aca="false">CHOOSE([1]TAB!$H$1,INDEX([1]ICR12M!D$1:D$3120,$T$5+[1]TAB!$C46-1),INDEX([1]ICR12M!E$1:E$3120,$T$5+[1]TAB!$C46-1),INDEX([1]ICR12M!F$1:F$3120,$T$5+[1]TAB!$C46-1),INDEX([1]ICR12M!G$1:G$3120,$T$5+[1]TAB!$C46-1),INDEX([1]ICR12M!H$1:H$3120,$T$5+[1]TAB!$C46-1),INDEX([1]ICR12M!I$1:I$3120,$T$5+[1]TAB!$C46-1),INDEX([1]ICR12M!J$1:J$3120,$T$5+[1]TAB!$C46-1),INDEX([1]ICR12M!K$1:K$3120,$T$5+[1]TAB!$C46-1),INDEX([1]ICR12M!L$1:L$3120,$T$5+[1]TAB!$C46-1))</f>
        <v>12.431</v>
      </c>
      <c r="W51" s="34" t="n">
        <f aca="false">CHOOSE([1]TAB!$H$1,INDEX([1]ICRMES!D$1:D$3120,$W$5+[1]TAB!$C46-1),INDEX([1]ICRMES!E$1:E$3120,$W$5+[1]TAB!$C46-1),INDEX([1]ICRMES!F$1:F$3120,$W$5+[1]TAB!$C46-1),INDEX([1]ICRMES!G$1:G$3120,$W$5+[1]TAB!$C46-1),INDEX([1]ICRMES!H$1:H$3120,$W$5+[1]TAB!$C46-1),INDEX([1]ICRMES!I$1:I$3120,$W$5+[1]TAB!$C46-1),INDEX([1]ICRMES!J$1:J$3120,$W$5+[1]TAB!$C46-1),INDEX([1]ICRMES!K$1:K$3120,$W$5+[1]TAB!$C46-1),INDEX([1]ICRMES!L$1:L$3120,$W$5+[1]TAB!$C46-1))</f>
        <v>1.041</v>
      </c>
      <c r="X51" s="34" t="n">
        <f aca="false">CHOOSE([1]TAB!$H$1,INDEX([1]ICRANO!D$1:D$3120,$W$5+[1]TAB!$C46-1),INDEX([1]ICRANO!E$1:E$3120,$W$5+[1]TAB!$C46-1),INDEX([1]ICRANO!F$1:F$3120,$W$5+[1]TAB!$C46-1),INDEX([1]ICRANO!G$1:G$3120,$W$5+[1]TAB!$C46-1),INDEX([1]ICRANO!H$1:H$3120,$W$5+[1]TAB!$C46-1),INDEX([1]ICRANO!I$1:I$3120,$W$5+[1]TAB!$C46-1),INDEX([1]ICRANO!J$1:J$3120,$W$5+[1]TAB!$C46-1),INDEX([1]ICRANO!K$1:K$3120,$W$5+[1]TAB!$C46-1),INDEX([1]ICRANO!L$1:L$3120,$W$5+[1]TAB!$C46-1))</f>
        <v>5.542</v>
      </c>
      <c r="Y51" s="34" t="n">
        <f aca="false">CHOOSE([1]TAB!$H$1,INDEX([1]ICR12M!D$1:D$3120,$W$5+[1]TAB!$C46-1),INDEX([1]ICR12M!E$1:E$3120,$W$5+[1]TAB!$C46-1),INDEX([1]ICR12M!F$1:F$3120,$W$5+[1]TAB!$C46-1),INDEX([1]ICR12M!G$1:G$3120,$W$5+[1]TAB!$C46-1),INDEX([1]ICR12M!H$1:H$3120,$W$5+[1]TAB!$C46-1),INDEX([1]ICR12M!I$1:I$3120,$W$5+[1]TAB!$C46-1),INDEX([1]ICR12M!J$1:J$3120,$W$5+[1]TAB!$C46-1),INDEX([1]ICR12M!K$1:K$3120,$W$5+[1]TAB!$C46-1),INDEX([1]ICR12M!L$1:L$3120,$W$5+[1]TAB!$C46-1))</f>
        <v>10.598</v>
      </c>
      <c r="Z51" s="3" t="n">
        <f aca="false">CHOOSE([1]TAB!$H$1,INDEX([1]ICRMES!$D$1:$D$3120,INDEX([1]TAB!$D$4:$D$51,[1]GRAFREG!$O51)),INDEX([1]ICRMES!$E$1:$E$3120,INDEX([1]TAB!$D$4:$D$51,[1]GRAFREG!$O51)),INDEX([1]ICRMES!$F$1:$F$3120,INDEX([1]TAB!$D$4:$D$51,[1]GRAFREG!$O51)),INDEX([1]ICRMES!$G$1:$G$3120,INDEX([1]TAB!$D$4:$D$51,[1]GRAFREG!$O51)),INDEX([1]ICRMES!$H$1:$H$3120,INDEX([1]TAB!$D$4:$D$51,[1]GRAFREG!$O51)),INDEX([1]ICRMES!$I$1:$I$3120,INDEX([1]TAB!$D$4:$D$51,[1]GRAFREG!$O51)),INDEX([1]ICRMES!$J$1:$J$3120,INDEX([1]TAB!$D$4:$D$51,[1]GRAFREG!$O51)),INDEX([1]ICRMES!$K$1:$K$3120,INDEX([1]TAB!$D$4:$D$51,[1]GRAFREG!$O51)),INDEX([1]ICRMES!$L$1:$L$3120,INDEX([1]TAB!$D$4:$D$51,[1]GRAFREG!$O51)))</f>
        <v>946620</v>
      </c>
      <c r="AA51" s="3" t="n">
        <f aca="false">CHOOSE([1]TAB!$H$1,INDEX([1]ICRANO!$D$1:$D$3120,INDEX([1]TAB!$D$4:$D$51,[1]GRAFREG!$O51)),INDEX([1]ICRANO!$E$1:$E$3120,INDEX([1]TAB!$D$4:$D$51,[1]GRAFREG!$O51)),INDEX([1]ICRANO!$F$1:$F$3120,INDEX([1]TAB!$D$4:$D$51,[1]GRAFREG!$O51)),INDEX([1]ICRANO!$G$1:$G$3120,INDEX([1]TAB!$D$4:$D$51,[1]GRAFREG!$O51)),INDEX([1]ICRANO!$H$1:$H$3120,INDEX([1]TAB!$D$4:$D$51,[1]GRAFREG!$O51)),INDEX([1]ICRANO!$I$1:$I$3120,INDEX([1]TAB!$D$4:$D$51,[1]GRAFREG!$O51)),INDEX([1]ICRANO!$J$1:$J$3120,INDEX([1]TAB!$D$4:$D$51,[1]GRAFREG!$O51)),INDEX([1]ICRANO!$K$1:$K$3120,INDEX([1]TAB!$D$4:$D$51,[1]GRAFREG!$O51)),INDEX([1]ICRANO!$L$1:$L$3120,INDEX([1]TAB!$D$4:$D$51,[1]GRAFREG!$O51)))</f>
        <v>942659</v>
      </c>
      <c r="AB51" s="3" t="n">
        <f aca="false">CHOOSE([1]TAB!$H$1,INDEX([1]ICR12M!$D$1:$D$3120,INDEX([1]TAB!$D$4:$D$51,[1]GRAFREG!$O51)),INDEX([1]ICR12M!$E$1:$E$3120,INDEX([1]TAB!$D$4:$D$51,[1]GRAFREG!$O51)),INDEX([1]ICR12M!$F$1:$F$3120,INDEX([1]TAB!$D$4:$D$51,[1]GRAFREG!$O51)),INDEX([1]ICR12M!$G$1:$G$3120,INDEX([1]TAB!$D$4:$D$51,[1]GRAFREG!$O51)),INDEX([1]ICR12M!$H$1:$H$3120,INDEX([1]TAB!$D$4:$D$51,[1]GRAFREG!$O51)),INDEX([1]ICR12M!$I$1:$I$3120,INDEX([1]TAB!$D$4:$D$51,[1]GRAFREG!$O51)),INDEX([1]ICR12M!$J$1:$J$3120,INDEX([1]TAB!$D$4:$D$51,[1]GRAFREG!$O51)),INDEX([1]ICR12M!$K$1:$K$3120,INDEX([1]TAB!$D$4:$D$51,[1]GRAFREG!$O51)),INDEX([1]ICR12M!$L$1:$L$3120,INDEX([1]TAB!$D$4:$D$51,[1]GRAFREG!$O51)))</f>
        <v>932054</v>
      </c>
      <c r="AC51" s="1" t="str">
        <f aca="false">AC50</f>
        <v/>
      </c>
      <c r="AD51" s="1" t="str">
        <f aca="false">S51</f>
        <v>Jul </v>
      </c>
      <c r="AE51" s="1" t="n">
        <f aca="false">CHOOSE($AE$1,T51,W51)</f>
        <v>0.935</v>
      </c>
      <c r="AF51" s="1" t="n">
        <f aca="false">CHOOSE($AE$1,U51,X51)</f>
        <v>6.681</v>
      </c>
      <c r="AG51" s="1" t="n">
        <f aca="false">CHOOSE($AE$1,V51,Y51)</f>
        <v>12.431</v>
      </c>
      <c r="AK51" s="1" t="n">
        <f aca="false">AF51</f>
        <v>6.681</v>
      </c>
      <c r="AM51" s="36" t="str">
        <f aca="false">AM50</f>
        <v/>
      </c>
    </row>
    <row r="52" customFormat="false" ht="12.75" hidden="false" customHeight="false" outlineLevel="0" collapsed="false">
      <c r="N52" s="0" t="n">
        <f aca="false">IF(U52&lt;&gt;0,1,0)</f>
        <v>1</v>
      </c>
      <c r="O52" s="1" t="n">
        <v>44</v>
      </c>
      <c r="P52" s="1" t="n">
        <f aca="false">$T$5+[1]TAB!$C47-1</f>
        <v>2826</v>
      </c>
      <c r="R52" s="1" t="s">
        <v>30</v>
      </c>
      <c r="S52" s="1" t="str">
        <f aca="false">CONCATENATE(R52," ",Q52)</f>
        <v>Ago </v>
      </c>
      <c r="T52" s="33" t="str">
        <f aca="false">CHOOSE([1]TAB!$H$1,INDEX([1]ICRMES!D$1:D$3120,$T$5+[1]TAB!$C47-1),INDEX([1]ICRMES!E$1:E$3120,$T$5+[1]TAB!$C47-1),INDEX([1]ICRMES!F$1:F$3120,$T$5+[1]TAB!$C47-1),INDEX([1]ICRMES!G$1:G$3120,$T$5+[1]TAB!$C47-1),INDEX([1]ICRMES!H$1:H$3120,$T$5+[1]TAB!$C47-1),INDEX([1]ICRMES!I$1:I$3120,$T$5+[1]TAB!$C47-1),INDEX([1]ICRMES!J$1:J$3120,$T$5+[1]TAB!$C47-1),INDEX([1]ICRMES!K$1:K$3120,$T$5+[1]TAB!$C47-1),INDEX([1]ICRMES!L$1:L$3120,$T$5+[1]TAB!$C47-1))</f>
        <v/>
      </c>
      <c r="U52" s="33" t="str">
        <f aca="false">CHOOSE([1]TAB!$H$1,INDEX([1]ICRANO!D$1:D$3120,$T$5+[1]TAB!$C47-1),INDEX([1]ICRANO!E$1:E$3120,$T$5+[1]TAB!$C47-1),INDEX([1]ICRANO!F$1:F$3120,$T$5+[1]TAB!$C47-1),INDEX([1]ICRANO!G$1:G$3120,$T$5+[1]TAB!$C47-1),INDEX([1]ICRANO!H$1:H$3120,$T$5+[1]TAB!$C47-1),INDEX([1]ICRANO!I$1:I$3120,$T$5+[1]TAB!$C47-1),INDEX([1]ICRANO!J$1:J$3120,$T$5+[1]TAB!$C47-1),INDEX([1]ICRANO!K$1:K$3120,$T$5+[1]TAB!$C47-1),INDEX([1]ICRANO!L$1:L$3120,$T$5+[1]TAB!$C47-1))</f>
        <v/>
      </c>
      <c r="V52" s="33" t="str">
        <f aca="false">CHOOSE([1]TAB!$H$1,INDEX([1]ICR12M!D$1:D$3120,$T$5+[1]TAB!$C47-1),INDEX([1]ICR12M!E$1:E$3120,$T$5+[1]TAB!$C47-1),INDEX([1]ICR12M!F$1:F$3120,$T$5+[1]TAB!$C47-1),INDEX([1]ICR12M!G$1:G$3120,$T$5+[1]TAB!$C47-1),INDEX([1]ICR12M!H$1:H$3120,$T$5+[1]TAB!$C47-1),INDEX([1]ICR12M!I$1:I$3120,$T$5+[1]TAB!$C47-1),INDEX([1]ICR12M!J$1:J$3120,$T$5+[1]TAB!$C47-1),INDEX([1]ICR12M!K$1:K$3120,$T$5+[1]TAB!$C47-1),INDEX([1]ICR12M!L$1:L$3120,$T$5+[1]TAB!$C47-1))</f>
        <v/>
      </c>
      <c r="W52" s="34" t="str">
        <f aca="false">CHOOSE([1]TAB!$H$1,INDEX([1]ICRMES!D$1:D$3120,$W$5+[1]TAB!$C47-1),INDEX([1]ICRMES!E$1:E$3120,$W$5+[1]TAB!$C47-1),INDEX([1]ICRMES!F$1:F$3120,$W$5+[1]TAB!$C47-1),INDEX([1]ICRMES!G$1:G$3120,$W$5+[1]TAB!$C47-1),INDEX([1]ICRMES!H$1:H$3120,$W$5+[1]TAB!$C47-1),INDEX([1]ICRMES!I$1:I$3120,$W$5+[1]TAB!$C47-1),INDEX([1]ICRMES!J$1:J$3120,$W$5+[1]TAB!$C47-1),INDEX([1]ICRMES!K$1:K$3120,$W$5+[1]TAB!$C47-1),INDEX([1]ICRMES!L$1:L$3120,$W$5+[1]TAB!$C47-1))</f>
        <v/>
      </c>
      <c r="X52" s="34" t="str">
        <f aca="false">CHOOSE([1]TAB!$H$1,INDEX([1]ICRANO!D$1:D$3120,$W$5+[1]TAB!$C47-1),INDEX([1]ICRANO!E$1:E$3120,$W$5+[1]TAB!$C47-1),INDEX([1]ICRANO!F$1:F$3120,$W$5+[1]TAB!$C47-1),INDEX([1]ICRANO!G$1:G$3120,$W$5+[1]TAB!$C47-1),INDEX([1]ICRANO!H$1:H$3120,$W$5+[1]TAB!$C47-1),INDEX([1]ICRANO!I$1:I$3120,$W$5+[1]TAB!$C47-1),INDEX([1]ICRANO!J$1:J$3120,$W$5+[1]TAB!$C47-1),INDEX([1]ICRANO!K$1:K$3120,$W$5+[1]TAB!$C47-1),INDEX([1]ICRANO!L$1:L$3120,$W$5+[1]TAB!$C47-1))</f>
        <v/>
      </c>
      <c r="Y52" s="34" t="str">
        <f aca="false">CHOOSE([1]TAB!$H$1,INDEX([1]ICR12M!D$1:D$3120,$W$5+[1]TAB!$C47-1),INDEX([1]ICR12M!E$1:E$3120,$W$5+[1]TAB!$C47-1),INDEX([1]ICR12M!F$1:F$3120,$W$5+[1]TAB!$C47-1),INDEX([1]ICR12M!G$1:G$3120,$W$5+[1]TAB!$C47-1),INDEX([1]ICR12M!H$1:H$3120,$W$5+[1]TAB!$C47-1),INDEX([1]ICR12M!I$1:I$3120,$W$5+[1]TAB!$C47-1),INDEX([1]ICR12M!J$1:J$3120,$W$5+[1]TAB!$C47-1),INDEX([1]ICR12M!K$1:K$3120,$W$5+[1]TAB!$C47-1),INDEX([1]ICR12M!L$1:L$3120,$W$5+[1]TAB!$C47-1))</f>
        <v/>
      </c>
      <c r="Z52" s="3" t="str">
        <f aca="false">CHOOSE([1]TAB!$H$1,INDEX([1]ICRMES!$D$1:$D$3120,INDEX([1]TAB!$D$4:$D$51,[1]GRAFREG!$O52)),INDEX([1]ICRMES!$E$1:$E$3120,INDEX([1]TAB!$D$4:$D$51,[1]GRAFREG!$O52)),INDEX([1]ICRMES!$F$1:$F$3120,INDEX([1]TAB!$D$4:$D$51,[1]GRAFREG!$O52)),INDEX([1]ICRMES!$G$1:$G$3120,INDEX([1]TAB!$D$4:$D$51,[1]GRAFREG!$O52)),INDEX([1]ICRMES!$H$1:$H$3120,INDEX([1]TAB!$D$4:$D$51,[1]GRAFREG!$O52)),INDEX([1]ICRMES!$I$1:$I$3120,INDEX([1]TAB!$D$4:$D$51,[1]GRAFREG!$O52)),INDEX([1]ICRMES!$J$1:$J$3120,INDEX([1]TAB!$D$4:$D$51,[1]GRAFREG!$O52)),INDEX([1]ICRMES!$K$1:$K$3120,INDEX([1]TAB!$D$4:$D$51,[1]GRAFREG!$O52)),INDEX([1]ICRMES!$L$1:$L$3120,INDEX([1]TAB!$D$4:$D$51,[1]GRAFREG!$O52)))</f>
        <v/>
      </c>
      <c r="AA52" s="3" t="str">
        <f aca="false">CHOOSE([1]TAB!$H$1,INDEX([1]ICRANO!$D$1:$D$3120,INDEX([1]TAB!$D$4:$D$51,[1]GRAFREG!$O52)),INDEX([1]ICRANO!$E$1:$E$3120,INDEX([1]TAB!$D$4:$D$51,[1]GRAFREG!$O52)),INDEX([1]ICRANO!$F$1:$F$3120,INDEX([1]TAB!$D$4:$D$51,[1]GRAFREG!$O52)),INDEX([1]ICRANO!$G$1:$G$3120,INDEX([1]TAB!$D$4:$D$51,[1]GRAFREG!$O52)),INDEX([1]ICRANO!$H$1:$H$3120,INDEX([1]TAB!$D$4:$D$51,[1]GRAFREG!$O52)),INDEX([1]ICRANO!$I$1:$I$3120,INDEX([1]TAB!$D$4:$D$51,[1]GRAFREG!$O52)),INDEX([1]ICRANO!$J$1:$J$3120,INDEX([1]TAB!$D$4:$D$51,[1]GRAFREG!$O52)),INDEX([1]ICRANO!$K$1:$K$3120,INDEX([1]TAB!$D$4:$D$51,[1]GRAFREG!$O52)),INDEX([1]ICRANO!$L$1:$L$3120,INDEX([1]TAB!$D$4:$D$51,[1]GRAFREG!$O52)))</f>
        <v/>
      </c>
      <c r="AB52" s="3" t="str">
        <f aca="false">CHOOSE([1]TAB!$H$1,INDEX([1]ICR12M!$D$1:$D$3120,INDEX([1]TAB!$D$4:$D$51,[1]GRAFREG!$O52)),INDEX([1]ICR12M!$E$1:$E$3120,INDEX([1]TAB!$D$4:$D$51,[1]GRAFREG!$O52)),INDEX([1]ICR12M!$F$1:$F$3120,INDEX([1]TAB!$D$4:$D$51,[1]GRAFREG!$O52)),INDEX([1]ICR12M!$G$1:$G$3120,INDEX([1]TAB!$D$4:$D$51,[1]GRAFREG!$O52)),INDEX([1]ICR12M!$H$1:$H$3120,INDEX([1]TAB!$D$4:$D$51,[1]GRAFREG!$O52)),INDEX([1]ICR12M!$I$1:$I$3120,INDEX([1]TAB!$D$4:$D$51,[1]GRAFREG!$O52)),INDEX([1]ICR12M!$J$1:$J$3120,INDEX([1]TAB!$D$4:$D$51,[1]GRAFREG!$O52)),INDEX([1]ICR12M!$K$1:$K$3120,INDEX([1]TAB!$D$4:$D$51,[1]GRAFREG!$O52)),INDEX([1]ICR12M!$L$1:$L$3120,INDEX([1]TAB!$D$4:$D$51,[1]GRAFREG!$O52)))</f>
        <v/>
      </c>
      <c r="AC52" s="1" t="str">
        <f aca="false">AC51</f>
        <v/>
      </c>
      <c r="AD52" s="1" t="str">
        <f aca="false">S52</f>
        <v>Ago </v>
      </c>
      <c r="AE52" s="1" t="str">
        <f aca="false">CHOOSE($AE$1,T52,W52)</f>
        <v/>
      </c>
      <c r="AF52" s="1" t="str">
        <f aca="false">CHOOSE($AE$1,U52,X52)</f>
        <v/>
      </c>
      <c r="AG52" s="1"/>
      <c r="AM52" s="36" t="str">
        <f aca="false">AM51</f>
        <v/>
      </c>
    </row>
    <row r="53" customFormat="false" ht="12.75" hidden="false" customHeight="false" outlineLevel="0" collapsed="false">
      <c r="N53" s="0" t="n">
        <f aca="false">IF(U53&lt;&gt;0,1,0)</f>
        <v>1</v>
      </c>
      <c r="O53" s="1" t="n">
        <v>45</v>
      </c>
      <c r="P53" s="1" t="n">
        <f aca="false">$T$5+[1]TAB!$C48-1</f>
        <v>2891</v>
      </c>
      <c r="R53" s="1" t="s">
        <v>31</v>
      </c>
      <c r="S53" s="1" t="str">
        <f aca="false">CONCATENATE(R53," ",Q53)</f>
        <v>Set </v>
      </c>
      <c r="T53" s="33" t="str">
        <f aca="false">CHOOSE([1]TAB!$H$1,INDEX([1]ICRMES!D$1:D$3120,$T$5+[1]TAB!$C48-1),INDEX([1]ICRMES!E$1:E$3120,$T$5+[1]TAB!$C48-1),INDEX([1]ICRMES!F$1:F$3120,$T$5+[1]TAB!$C48-1),INDEX([1]ICRMES!G$1:G$3120,$T$5+[1]TAB!$C48-1),INDEX([1]ICRMES!H$1:H$3120,$T$5+[1]TAB!$C48-1),INDEX([1]ICRMES!I$1:I$3120,$T$5+[1]TAB!$C48-1),INDEX([1]ICRMES!J$1:J$3120,$T$5+[1]TAB!$C48-1),INDEX([1]ICRMES!K$1:K$3120,$T$5+[1]TAB!$C48-1),INDEX([1]ICRMES!L$1:L$3120,$T$5+[1]TAB!$C48-1))</f>
        <v/>
      </c>
      <c r="U53" s="33" t="str">
        <f aca="false">CHOOSE([1]TAB!$H$1,INDEX([1]ICRANO!D$1:D$3120,$T$5+[1]TAB!$C48-1),INDEX([1]ICRANO!E$1:E$3120,$T$5+[1]TAB!$C48-1),INDEX([1]ICRANO!F$1:F$3120,$T$5+[1]TAB!$C48-1),INDEX([1]ICRANO!G$1:G$3120,$T$5+[1]TAB!$C48-1),INDEX([1]ICRANO!H$1:H$3120,$T$5+[1]TAB!$C48-1),INDEX([1]ICRANO!I$1:I$3120,$T$5+[1]TAB!$C48-1),INDEX([1]ICRANO!J$1:J$3120,$T$5+[1]TAB!$C48-1),INDEX([1]ICRANO!K$1:K$3120,$T$5+[1]TAB!$C48-1),INDEX([1]ICRANO!L$1:L$3120,$T$5+[1]TAB!$C48-1))</f>
        <v/>
      </c>
      <c r="V53" s="33" t="str">
        <f aca="false">CHOOSE([1]TAB!$H$1,INDEX([1]ICR12M!D$1:D$3120,$T$5+[1]TAB!$C48-1),INDEX([1]ICR12M!E$1:E$3120,$T$5+[1]TAB!$C48-1),INDEX([1]ICR12M!F$1:F$3120,$T$5+[1]TAB!$C48-1),INDEX([1]ICR12M!G$1:G$3120,$T$5+[1]TAB!$C48-1),INDEX([1]ICR12M!H$1:H$3120,$T$5+[1]TAB!$C48-1),INDEX([1]ICR12M!I$1:I$3120,$T$5+[1]TAB!$C48-1),INDEX([1]ICR12M!J$1:J$3120,$T$5+[1]TAB!$C48-1),INDEX([1]ICR12M!K$1:K$3120,$T$5+[1]TAB!$C48-1),INDEX([1]ICR12M!L$1:L$3120,$T$5+[1]TAB!$C48-1))</f>
        <v/>
      </c>
      <c r="W53" s="34" t="str">
        <f aca="false">CHOOSE([1]TAB!$H$1,INDEX([1]ICRMES!D$1:D$3120,$W$5+[1]TAB!$C48-1),INDEX([1]ICRMES!E$1:E$3120,$W$5+[1]TAB!$C48-1),INDEX([1]ICRMES!F$1:F$3120,$W$5+[1]TAB!$C48-1),INDEX([1]ICRMES!G$1:G$3120,$W$5+[1]TAB!$C48-1),INDEX([1]ICRMES!H$1:H$3120,$W$5+[1]TAB!$C48-1),INDEX([1]ICRMES!I$1:I$3120,$W$5+[1]TAB!$C48-1),INDEX([1]ICRMES!J$1:J$3120,$W$5+[1]TAB!$C48-1),INDEX([1]ICRMES!K$1:K$3120,$W$5+[1]TAB!$C48-1),INDEX([1]ICRMES!L$1:L$3120,$W$5+[1]TAB!$C48-1))</f>
        <v/>
      </c>
      <c r="X53" s="34" t="str">
        <f aca="false">CHOOSE([1]TAB!$H$1,INDEX([1]ICRANO!D$1:D$3120,$W$5+[1]TAB!$C48-1),INDEX([1]ICRANO!E$1:E$3120,$W$5+[1]TAB!$C48-1),INDEX([1]ICRANO!F$1:F$3120,$W$5+[1]TAB!$C48-1),INDEX([1]ICRANO!G$1:G$3120,$W$5+[1]TAB!$C48-1),INDEX([1]ICRANO!H$1:H$3120,$W$5+[1]TAB!$C48-1),INDEX([1]ICRANO!I$1:I$3120,$W$5+[1]TAB!$C48-1),INDEX([1]ICRANO!J$1:J$3120,$W$5+[1]TAB!$C48-1),INDEX([1]ICRANO!K$1:K$3120,$W$5+[1]TAB!$C48-1),INDEX([1]ICRANO!L$1:L$3120,$W$5+[1]TAB!$C48-1))</f>
        <v/>
      </c>
      <c r="Y53" s="34" t="str">
        <f aca="false">CHOOSE([1]TAB!$H$1,INDEX([1]ICR12M!D$1:D$3120,$W$5+[1]TAB!$C48-1),INDEX([1]ICR12M!E$1:E$3120,$W$5+[1]TAB!$C48-1),INDEX([1]ICR12M!F$1:F$3120,$W$5+[1]TAB!$C48-1),INDEX([1]ICR12M!G$1:G$3120,$W$5+[1]TAB!$C48-1),INDEX([1]ICR12M!H$1:H$3120,$W$5+[1]TAB!$C48-1),INDEX([1]ICR12M!I$1:I$3120,$W$5+[1]TAB!$C48-1),INDEX([1]ICR12M!J$1:J$3120,$W$5+[1]TAB!$C48-1),INDEX([1]ICR12M!K$1:K$3120,$W$5+[1]TAB!$C48-1),INDEX([1]ICR12M!L$1:L$3120,$W$5+[1]TAB!$C48-1))</f>
        <v/>
      </c>
      <c r="Z53" s="3" t="str">
        <f aca="false">CHOOSE([1]TAB!$H$1,INDEX([1]ICRMES!$D$1:$D$3120,INDEX([1]TAB!$D$4:$D$51,[1]GRAFREG!$O53)),INDEX([1]ICRMES!$E$1:$E$3120,INDEX([1]TAB!$D$4:$D$51,[1]GRAFREG!$O53)),INDEX([1]ICRMES!$F$1:$F$3120,INDEX([1]TAB!$D$4:$D$51,[1]GRAFREG!$O53)),INDEX([1]ICRMES!$G$1:$G$3120,INDEX([1]TAB!$D$4:$D$51,[1]GRAFREG!$O53)),INDEX([1]ICRMES!$H$1:$H$3120,INDEX([1]TAB!$D$4:$D$51,[1]GRAFREG!$O53)),INDEX([1]ICRMES!$I$1:$I$3120,INDEX([1]TAB!$D$4:$D$51,[1]GRAFREG!$O53)),INDEX([1]ICRMES!$J$1:$J$3120,INDEX([1]TAB!$D$4:$D$51,[1]GRAFREG!$O53)),INDEX([1]ICRMES!$K$1:$K$3120,INDEX([1]TAB!$D$4:$D$51,[1]GRAFREG!$O53)),INDEX([1]ICRMES!$L$1:$L$3120,INDEX([1]TAB!$D$4:$D$51,[1]GRAFREG!$O53)))</f>
        <v/>
      </c>
      <c r="AA53" s="3" t="str">
        <f aca="false">CHOOSE([1]TAB!$H$1,INDEX([1]ICRANO!$D$1:$D$3120,INDEX([1]TAB!$D$4:$D$51,[1]GRAFREG!$O53)),INDEX([1]ICRANO!$E$1:$E$3120,INDEX([1]TAB!$D$4:$D$51,[1]GRAFREG!$O53)),INDEX([1]ICRANO!$F$1:$F$3120,INDEX([1]TAB!$D$4:$D$51,[1]GRAFREG!$O53)),INDEX([1]ICRANO!$G$1:$G$3120,INDEX([1]TAB!$D$4:$D$51,[1]GRAFREG!$O53)),INDEX([1]ICRANO!$H$1:$H$3120,INDEX([1]TAB!$D$4:$D$51,[1]GRAFREG!$O53)),INDEX([1]ICRANO!$I$1:$I$3120,INDEX([1]TAB!$D$4:$D$51,[1]GRAFREG!$O53)),INDEX([1]ICRANO!$J$1:$J$3120,INDEX([1]TAB!$D$4:$D$51,[1]GRAFREG!$O53)),INDEX([1]ICRANO!$K$1:$K$3120,INDEX([1]TAB!$D$4:$D$51,[1]GRAFREG!$O53)),INDEX([1]ICRANO!$L$1:$L$3120,INDEX([1]TAB!$D$4:$D$51,[1]GRAFREG!$O53)))</f>
        <v/>
      </c>
      <c r="AB53" s="3" t="str">
        <f aca="false">CHOOSE([1]TAB!$H$1,INDEX([1]ICR12M!$D$1:$D$3120,INDEX([1]TAB!$D$4:$D$51,[1]GRAFREG!$O53)),INDEX([1]ICR12M!$E$1:$E$3120,INDEX([1]TAB!$D$4:$D$51,[1]GRAFREG!$O53)),INDEX([1]ICR12M!$F$1:$F$3120,INDEX([1]TAB!$D$4:$D$51,[1]GRAFREG!$O53)),INDEX([1]ICR12M!$G$1:$G$3120,INDEX([1]TAB!$D$4:$D$51,[1]GRAFREG!$O53)),INDEX([1]ICR12M!$H$1:$H$3120,INDEX([1]TAB!$D$4:$D$51,[1]GRAFREG!$O53)),INDEX([1]ICR12M!$I$1:$I$3120,INDEX([1]TAB!$D$4:$D$51,[1]GRAFREG!$O53)),INDEX([1]ICR12M!$J$1:$J$3120,INDEX([1]TAB!$D$4:$D$51,[1]GRAFREG!$O53)),INDEX([1]ICR12M!$K$1:$K$3120,INDEX([1]TAB!$D$4:$D$51,[1]GRAFREG!$O53)),INDEX([1]ICR12M!$L$1:$L$3120,INDEX([1]TAB!$D$4:$D$51,[1]GRAFREG!$O53)))</f>
        <v/>
      </c>
      <c r="AC53" s="1" t="str">
        <f aca="false">AC52</f>
        <v/>
      </c>
      <c r="AD53" s="1" t="str">
        <f aca="false">S53</f>
        <v>Set </v>
      </c>
      <c r="AE53" s="1" t="str">
        <f aca="false">CHOOSE($AE$1,T53,W53)</f>
        <v/>
      </c>
      <c r="AF53" s="1" t="str">
        <f aca="false">CHOOSE($AE$1,U53,X53)</f>
        <v/>
      </c>
      <c r="AG53" s="1"/>
      <c r="AM53" s="36" t="str">
        <f aca="false">AM52</f>
        <v/>
      </c>
    </row>
    <row r="54" customFormat="false" ht="12.75" hidden="false" customHeight="false" outlineLevel="0" collapsed="false">
      <c r="N54" s="0" t="n">
        <f aca="false">IF(U54&lt;&gt;0,1,0)</f>
        <v>1</v>
      </c>
      <c r="O54" s="1" t="n">
        <v>46</v>
      </c>
      <c r="P54" s="1" t="n">
        <f aca="false">$T$5+[1]TAB!$C49-1</f>
        <v>2956</v>
      </c>
      <c r="R54" s="1" t="s">
        <v>32</v>
      </c>
      <c r="S54" s="1" t="str">
        <f aca="false">CONCATENATE(R54," ",Q54)</f>
        <v>Out </v>
      </c>
      <c r="T54" s="33" t="str">
        <f aca="false">CHOOSE([1]TAB!$H$1,INDEX([1]ICRMES!D$1:D$3120,$T$5+[1]TAB!$C49-1),INDEX([1]ICRMES!E$1:E$3120,$T$5+[1]TAB!$C49-1),INDEX([1]ICRMES!F$1:F$3120,$T$5+[1]TAB!$C49-1),INDEX([1]ICRMES!G$1:G$3120,$T$5+[1]TAB!$C49-1),INDEX([1]ICRMES!H$1:H$3120,$T$5+[1]TAB!$C49-1),INDEX([1]ICRMES!I$1:I$3120,$T$5+[1]TAB!$C49-1),INDEX([1]ICRMES!J$1:J$3120,$T$5+[1]TAB!$C49-1),INDEX([1]ICRMES!K$1:K$3120,$T$5+[1]TAB!$C49-1),INDEX([1]ICRMES!L$1:L$3120,$T$5+[1]TAB!$C49-1))</f>
        <v/>
      </c>
      <c r="U54" s="33" t="str">
        <f aca="false">CHOOSE([1]TAB!$H$1,INDEX([1]ICRANO!D$1:D$3120,$T$5+[1]TAB!$C49-1),INDEX([1]ICRANO!E$1:E$3120,$T$5+[1]TAB!$C49-1),INDEX([1]ICRANO!F$1:F$3120,$T$5+[1]TAB!$C49-1),INDEX([1]ICRANO!G$1:G$3120,$T$5+[1]TAB!$C49-1),INDEX([1]ICRANO!H$1:H$3120,$T$5+[1]TAB!$C49-1),INDEX([1]ICRANO!I$1:I$3120,$T$5+[1]TAB!$C49-1),INDEX([1]ICRANO!J$1:J$3120,$T$5+[1]TAB!$C49-1),INDEX([1]ICRANO!K$1:K$3120,$T$5+[1]TAB!$C49-1),INDEX([1]ICRANO!L$1:L$3120,$T$5+[1]TAB!$C49-1))</f>
        <v/>
      </c>
      <c r="V54" s="33" t="str">
        <f aca="false">CHOOSE([1]TAB!$H$1,INDEX([1]ICR12M!D$1:D$3120,$T$5+[1]TAB!$C49-1),INDEX([1]ICR12M!E$1:E$3120,$T$5+[1]TAB!$C49-1),INDEX([1]ICR12M!F$1:F$3120,$T$5+[1]TAB!$C49-1),INDEX([1]ICR12M!G$1:G$3120,$T$5+[1]TAB!$C49-1),INDEX([1]ICR12M!H$1:H$3120,$T$5+[1]TAB!$C49-1),INDEX([1]ICR12M!I$1:I$3120,$T$5+[1]TAB!$C49-1),INDEX([1]ICR12M!J$1:J$3120,$T$5+[1]TAB!$C49-1),INDEX([1]ICR12M!K$1:K$3120,$T$5+[1]TAB!$C49-1),INDEX([1]ICR12M!L$1:L$3120,$T$5+[1]TAB!$C49-1))</f>
        <v/>
      </c>
      <c r="W54" s="34" t="str">
        <f aca="false">CHOOSE([1]TAB!$H$1,INDEX([1]ICRMES!D$1:D$3120,$W$5+[1]TAB!$C49-1),INDEX([1]ICRMES!E$1:E$3120,$W$5+[1]TAB!$C49-1),INDEX([1]ICRMES!F$1:F$3120,$W$5+[1]TAB!$C49-1),INDEX([1]ICRMES!G$1:G$3120,$W$5+[1]TAB!$C49-1),INDEX([1]ICRMES!H$1:H$3120,$W$5+[1]TAB!$C49-1),INDEX([1]ICRMES!I$1:I$3120,$W$5+[1]TAB!$C49-1),INDEX([1]ICRMES!J$1:J$3120,$W$5+[1]TAB!$C49-1),INDEX([1]ICRMES!K$1:K$3120,$W$5+[1]TAB!$C49-1),INDEX([1]ICRMES!L$1:L$3120,$W$5+[1]TAB!$C49-1))</f>
        <v/>
      </c>
      <c r="X54" s="34" t="str">
        <f aca="false">CHOOSE([1]TAB!$H$1,INDEX([1]ICRANO!D$1:D$3120,$W$5+[1]TAB!$C49-1),INDEX([1]ICRANO!E$1:E$3120,$W$5+[1]TAB!$C49-1),INDEX([1]ICRANO!F$1:F$3120,$W$5+[1]TAB!$C49-1),INDEX([1]ICRANO!G$1:G$3120,$W$5+[1]TAB!$C49-1),INDEX([1]ICRANO!H$1:H$3120,$W$5+[1]TAB!$C49-1),INDEX([1]ICRANO!I$1:I$3120,$W$5+[1]TAB!$C49-1),INDEX([1]ICRANO!J$1:J$3120,$W$5+[1]TAB!$C49-1),INDEX([1]ICRANO!K$1:K$3120,$W$5+[1]TAB!$C49-1),INDEX([1]ICRANO!L$1:L$3120,$W$5+[1]TAB!$C49-1))</f>
        <v/>
      </c>
      <c r="Y54" s="34" t="str">
        <f aca="false">CHOOSE([1]TAB!$H$1,INDEX([1]ICR12M!D$1:D$3120,$W$5+[1]TAB!$C49-1),INDEX([1]ICR12M!E$1:E$3120,$W$5+[1]TAB!$C49-1),INDEX([1]ICR12M!F$1:F$3120,$W$5+[1]TAB!$C49-1),INDEX([1]ICR12M!G$1:G$3120,$W$5+[1]TAB!$C49-1),INDEX([1]ICR12M!H$1:H$3120,$W$5+[1]TAB!$C49-1),INDEX([1]ICR12M!I$1:I$3120,$W$5+[1]TAB!$C49-1),INDEX([1]ICR12M!J$1:J$3120,$W$5+[1]TAB!$C49-1),INDEX([1]ICR12M!K$1:K$3120,$W$5+[1]TAB!$C49-1),INDEX([1]ICR12M!L$1:L$3120,$W$5+[1]TAB!$C49-1))</f>
        <v/>
      </c>
      <c r="Z54" s="3" t="str">
        <f aca="false">CHOOSE([1]TAB!$H$1,INDEX([1]ICRMES!$D$1:$D$3120,INDEX([1]TAB!$D$4:$D$51,[1]GRAFREG!$O54)),INDEX([1]ICRMES!$E$1:$E$3120,INDEX([1]TAB!$D$4:$D$51,[1]GRAFREG!$O54)),INDEX([1]ICRMES!$F$1:$F$3120,INDEX([1]TAB!$D$4:$D$51,[1]GRAFREG!$O54)),INDEX([1]ICRMES!$G$1:$G$3120,INDEX([1]TAB!$D$4:$D$51,[1]GRAFREG!$O54)),INDEX([1]ICRMES!$H$1:$H$3120,INDEX([1]TAB!$D$4:$D$51,[1]GRAFREG!$O54)),INDEX([1]ICRMES!$I$1:$I$3120,INDEX([1]TAB!$D$4:$D$51,[1]GRAFREG!$O54)),INDEX([1]ICRMES!$J$1:$J$3120,INDEX([1]TAB!$D$4:$D$51,[1]GRAFREG!$O54)),INDEX([1]ICRMES!$K$1:$K$3120,INDEX([1]TAB!$D$4:$D$51,[1]GRAFREG!$O54)),INDEX([1]ICRMES!$L$1:$L$3120,INDEX([1]TAB!$D$4:$D$51,[1]GRAFREG!$O54)))</f>
        <v/>
      </c>
      <c r="AA54" s="3" t="str">
        <f aca="false">CHOOSE([1]TAB!$H$1,INDEX([1]ICRANO!$D$1:$D$3120,INDEX([1]TAB!$D$4:$D$51,[1]GRAFREG!$O54)),INDEX([1]ICRANO!$E$1:$E$3120,INDEX([1]TAB!$D$4:$D$51,[1]GRAFREG!$O54)),INDEX([1]ICRANO!$F$1:$F$3120,INDEX([1]TAB!$D$4:$D$51,[1]GRAFREG!$O54)),INDEX([1]ICRANO!$G$1:$G$3120,INDEX([1]TAB!$D$4:$D$51,[1]GRAFREG!$O54)),INDEX([1]ICRANO!$H$1:$H$3120,INDEX([1]TAB!$D$4:$D$51,[1]GRAFREG!$O54)),INDEX([1]ICRANO!$I$1:$I$3120,INDEX([1]TAB!$D$4:$D$51,[1]GRAFREG!$O54)),INDEX([1]ICRANO!$J$1:$J$3120,INDEX([1]TAB!$D$4:$D$51,[1]GRAFREG!$O54)),INDEX([1]ICRANO!$K$1:$K$3120,INDEX([1]TAB!$D$4:$D$51,[1]GRAFREG!$O54)),INDEX([1]ICRANO!$L$1:$L$3120,INDEX([1]TAB!$D$4:$D$51,[1]GRAFREG!$O54)))</f>
        <v/>
      </c>
      <c r="AB54" s="3" t="str">
        <f aca="false">CHOOSE([1]TAB!$H$1,INDEX([1]ICR12M!$D$1:$D$3120,INDEX([1]TAB!$D$4:$D$51,[1]GRAFREG!$O54)),INDEX([1]ICR12M!$E$1:$E$3120,INDEX([1]TAB!$D$4:$D$51,[1]GRAFREG!$O54)),INDEX([1]ICR12M!$F$1:$F$3120,INDEX([1]TAB!$D$4:$D$51,[1]GRAFREG!$O54)),INDEX([1]ICR12M!$G$1:$G$3120,INDEX([1]TAB!$D$4:$D$51,[1]GRAFREG!$O54)),INDEX([1]ICR12M!$H$1:$H$3120,INDEX([1]TAB!$D$4:$D$51,[1]GRAFREG!$O54)),INDEX([1]ICR12M!$I$1:$I$3120,INDEX([1]TAB!$D$4:$D$51,[1]GRAFREG!$O54)),INDEX([1]ICR12M!$J$1:$J$3120,INDEX([1]TAB!$D$4:$D$51,[1]GRAFREG!$O54)),INDEX([1]ICR12M!$K$1:$K$3120,INDEX([1]TAB!$D$4:$D$51,[1]GRAFREG!$O54)),INDEX([1]ICR12M!$L$1:$L$3120,INDEX([1]TAB!$D$4:$D$51,[1]GRAFREG!$O54)))</f>
        <v/>
      </c>
      <c r="AC54" s="1" t="str">
        <f aca="false">AC53</f>
        <v/>
      </c>
      <c r="AD54" s="1" t="str">
        <f aca="false">S54</f>
        <v>Out </v>
      </c>
      <c r="AE54" s="1" t="str">
        <f aca="false">CHOOSE($AE$1,T54,W54)</f>
        <v/>
      </c>
      <c r="AF54" s="1" t="str">
        <f aca="false">CHOOSE($AE$1,U54,X54)</f>
        <v/>
      </c>
      <c r="AG54" s="1"/>
      <c r="AM54" s="36" t="str">
        <f aca="false">AM53</f>
        <v/>
      </c>
    </row>
    <row r="55" customFormat="false" ht="12.75" hidden="false" customHeight="false" outlineLevel="0" collapsed="false">
      <c r="N55" s="0" t="n">
        <f aca="false">IF(U55&lt;&gt;0,1,0)</f>
        <v>1</v>
      </c>
      <c r="O55" s="1" t="n">
        <v>47</v>
      </c>
      <c r="P55" s="1" t="n">
        <f aca="false">$T$5+[1]TAB!$C50-1</f>
        <v>3021</v>
      </c>
      <c r="R55" s="1" t="s">
        <v>33</v>
      </c>
      <c r="S55" s="1" t="str">
        <f aca="false">CONCATENATE(R55," ",Q55)</f>
        <v>Nov </v>
      </c>
      <c r="T55" s="33" t="str">
        <f aca="false">CHOOSE([1]TAB!$H$1,INDEX([1]ICRMES!D$1:D$3120,$T$5+[1]TAB!$C50-1),INDEX([1]ICRMES!E$1:E$3120,$T$5+[1]TAB!$C50-1),INDEX([1]ICRMES!F$1:F$3120,$T$5+[1]TAB!$C50-1),INDEX([1]ICRMES!G$1:G$3120,$T$5+[1]TAB!$C50-1),INDEX([1]ICRMES!H$1:H$3120,$T$5+[1]TAB!$C50-1),INDEX([1]ICRMES!I$1:I$3120,$T$5+[1]TAB!$C50-1),INDEX([1]ICRMES!J$1:J$3120,$T$5+[1]TAB!$C50-1),INDEX([1]ICRMES!K$1:K$3120,$T$5+[1]TAB!$C50-1),INDEX([1]ICRMES!L$1:L$3120,$T$5+[1]TAB!$C50-1))</f>
        <v/>
      </c>
      <c r="U55" s="33" t="str">
        <f aca="false">CHOOSE([1]TAB!$H$1,INDEX([1]ICRANO!D$1:D$3120,$T$5+[1]TAB!$C50-1),INDEX([1]ICRANO!E$1:E$3120,$T$5+[1]TAB!$C50-1),INDEX([1]ICRANO!F$1:F$3120,$T$5+[1]TAB!$C50-1),INDEX([1]ICRANO!G$1:G$3120,$T$5+[1]TAB!$C50-1),INDEX([1]ICRANO!H$1:H$3120,$T$5+[1]TAB!$C50-1),INDEX([1]ICRANO!I$1:I$3120,$T$5+[1]TAB!$C50-1),INDEX([1]ICRANO!J$1:J$3120,$T$5+[1]TAB!$C50-1),INDEX([1]ICRANO!K$1:K$3120,$T$5+[1]TAB!$C50-1),INDEX([1]ICRANO!L$1:L$3120,$T$5+[1]TAB!$C50-1))</f>
        <v/>
      </c>
      <c r="V55" s="33" t="str">
        <f aca="false">CHOOSE([1]TAB!$H$1,INDEX([1]ICR12M!D$1:D$3120,$T$5+[1]TAB!$C50-1),INDEX([1]ICR12M!E$1:E$3120,$T$5+[1]TAB!$C50-1),INDEX([1]ICR12M!F$1:F$3120,$T$5+[1]TAB!$C50-1),INDEX([1]ICR12M!G$1:G$3120,$T$5+[1]TAB!$C50-1),INDEX([1]ICR12M!H$1:H$3120,$T$5+[1]TAB!$C50-1),INDEX([1]ICR12M!I$1:I$3120,$T$5+[1]TAB!$C50-1),INDEX([1]ICR12M!J$1:J$3120,$T$5+[1]TAB!$C50-1),INDEX([1]ICR12M!K$1:K$3120,$T$5+[1]TAB!$C50-1),INDEX([1]ICR12M!L$1:L$3120,$T$5+[1]TAB!$C50-1))</f>
        <v/>
      </c>
      <c r="W55" s="34" t="str">
        <f aca="false">CHOOSE([1]TAB!$H$1,INDEX([1]ICRMES!D$1:D$3120,$W$5+[1]TAB!$C50-1),INDEX([1]ICRMES!E$1:E$3120,$W$5+[1]TAB!$C50-1),INDEX([1]ICRMES!F$1:F$3120,$W$5+[1]TAB!$C50-1),INDEX([1]ICRMES!G$1:G$3120,$W$5+[1]TAB!$C50-1),INDEX([1]ICRMES!H$1:H$3120,$W$5+[1]TAB!$C50-1),INDEX([1]ICRMES!I$1:I$3120,$W$5+[1]TAB!$C50-1),INDEX([1]ICRMES!J$1:J$3120,$W$5+[1]TAB!$C50-1),INDEX([1]ICRMES!K$1:K$3120,$W$5+[1]TAB!$C50-1),INDEX([1]ICRMES!L$1:L$3120,$W$5+[1]TAB!$C50-1))</f>
        <v/>
      </c>
      <c r="X55" s="34" t="str">
        <f aca="false">CHOOSE([1]TAB!$H$1,INDEX([1]ICRANO!D$1:D$3120,$W$5+[1]TAB!$C50-1),INDEX([1]ICRANO!E$1:E$3120,$W$5+[1]TAB!$C50-1),INDEX([1]ICRANO!F$1:F$3120,$W$5+[1]TAB!$C50-1),INDEX([1]ICRANO!G$1:G$3120,$W$5+[1]TAB!$C50-1),INDEX([1]ICRANO!H$1:H$3120,$W$5+[1]TAB!$C50-1),INDEX([1]ICRANO!I$1:I$3120,$W$5+[1]TAB!$C50-1),INDEX([1]ICRANO!J$1:J$3120,$W$5+[1]TAB!$C50-1),INDEX([1]ICRANO!K$1:K$3120,$W$5+[1]TAB!$C50-1),INDEX([1]ICRANO!L$1:L$3120,$W$5+[1]TAB!$C50-1))</f>
        <v/>
      </c>
      <c r="Y55" s="34" t="str">
        <f aca="false">CHOOSE([1]TAB!$H$1,INDEX([1]ICR12M!D$1:D$3120,$W$5+[1]TAB!$C50-1),INDEX([1]ICR12M!E$1:E$3120,$W$5+[1]TAB!$C50-1),INDEX([1]ICR12M!F$1:F$3120,$W$5+[1]TAB!$C50-1),INDEX([1]ICR12M!G$1:G$3120,$W$5+[1]TAB!$C50-1),INDEX([1]ICR12M!H$1:H$3120,$W$5+[1]TAB!$C50-1),INDEX([1]ICR12M!I$1:I$3120,$W$5+[1]TAB!$C50-1),INDEX([1]ICR12M!J$1:J$3120,$W$5+[1]TAB!$C50-1),INDEX([1]ICR12M!K$1:K$3120,$W$5+[1]TAB!$C50-1),INDEX([1]ICR12M!L$1:L$3120,$W$5+[1]TAB!$C50-1))</f>
        <v/>
      </c>
      <c r="Z55" s="3" t="str">
        <f aca="false">CHOOSE([1]TAB!$H$1,INDEX([1]ICRMES!$D$1:$D$3120,INDEX([1]TAB!$D$4:$D$51,[1]GRAFREG!$O55)),INDEX([1]ICRMES!$E$1:$E$3120,INDEX([1]TAB!$D$4:$D$51,[1]GRAFREG!$O55)),INDEX([1]ICRMES!$F$1:$F$3120,INDEX([1]TAB!$D$4:$D$51,[1]GRAFREG!$O55)),INDEX([1]ICRMES!$G$1:$G$3120,INDEX([1]TAB!$D$4:$D$51,[1]GRAFREG!$O55)),INDEX([1]ICRMES!$H$1:$H$3120,INDEX([1]TAB!$D$4:$D$51,[1]GRAFREG!$O55)),INDEX([1]ICRMES!$I$1:$I$3120,INDEX([1]TAB!$D$4:$D$51,[1]GRAFREG!$O55)),INDEX([1]ICRMES!$J$1:$J$3120,INDEX([1]TAB!$D$4:$D$51,[1]GRAFREG!$O55)),INDEX([1]ICRMES!$K$1:$K$3120,INDEX([1]TAB!$D$4:$D$51,[1]GRAFREG!$O55)),INDEX([1]ICRMES!$L$1:$L$3120,INDEX([1]TAB!$D$4:$D$51,[1]GRAFREG!$O55)))</f>
        <v/>
      </c>
      <c r="AA55" s="3" t="str">
        <f aca="false">CHOOSE([1]TAB!$H$1,INDEX([1]ICRANO!$D$1:$D$3120,INDEX([1]TAB!$D$4:$D$51,[1]GRAFREG!$O55)),INDEX([1]ICRANO!$E$1:$E$3120,INDEX([1]TAB!$D$4:$D$51,[1]GRAFREG!$O55)),INDEX([1]ICRANO!$F$1:$F$3120,INDEX([1]TAB!$D$4:$D$51,[1]GRAFREG!$O55)),INDEX([1]ICRANO!$G$1:$G$3120,INDEX([1]TAB!$D$4:$D$51,[1]GRAFREG!$O55)),INDEX([1]ICRANO!$H$1:$H$3120,INDEX([1]TAB!$D$4:$D$51,[1]GRAFREG!$O55)),INDEX([1]ICRANO!$I$1:$I$3120,INDEX([1]TAB!$D$4:$D$51,[1]GRAFREG!$O55)),INDEX([1]ICRANO!$J$1:$J$3120,INDEX([1]TAB!$D$4:$D$51,[1]GRAFREG!$O55)),INDEX([1]ICRANO!$K$1:$K$3120,INDEX([1]TAB!$D$4:$D$51,[1]GRAFREG!$O55)),INDEX([1]ICRANO!$L$1:$L$3120,INDEX([1]TAB!$D$4:$D$51,[1]GRAFREG!$O55)))</f>
        <v/>
      </c>
      <c r="AB55" s="3" t="str">
        <f aca="false">CHOOSE([1]TAB!$H$1,INDEX([1]ICR12M!$D$1:$D$3120,INDEX([1]TAB!$D$4:$D$51,[1]GRAFREG!$O55)),INDEX([1]ICR12M!$E$1:$E$3120,INDEX([1]TAB!$D$4:$D$51,[1]GRAFREG!$O55)),INDEX([1]ICR12M!$F$1:$F$3120,INDEX([1]TAB!$D$4:$D$51,[1]GRAFREG!$O55)),INDEX([1]ICR12M!$G$1:$G$3120,INDEX([1]TAB!$D$4:$D$51,[1]GRAFREG!$O55)),INDEX([1]ICR12M!$H$1:$H$3120,INDEX([1]TAB!$D$4:$D$51,[1]GRAFREG!$O55)),INDEX([1]ICR12M!$I$1:$I$3120,INDEX([1]TAB!$D$4:$D$51,[1]GRAFREG!$O55)),INDEX([1]ICR12M!$J$1:$J$3120,INDEX([1]TAB!$D$4:$D$51,[1]GRAFREG!$O55)),INDEX([1]ICR12M!$K$1:$K$3120,INDEX([1]TAB!$D$4:$D$51,[1]GRAFREG!$O55)),INDEX([1]ICR12M!$L$1:$L$3120,INDEX([1]TAB!$D$4:$D$51,[1]GRAFREG!$O55)))</f>
        <v/>
      </c>
      <c r="AC55" s="1" t="str">
        <f aca="false">AC54</f>
        <v/>
      </c>
      <c r="AD55" s="1" t="str">
        <f aca="false">S55</f>
        <v>Nov </v>
      </c>
      <c r="AE55" s="1" t="str">
        <f aca="false">CHOOSE($AE$1,T55,W55)</f>
        <v/>
      </c>
      <c r="AF55" s="1" t="str">
        <f aca="false">CHOOSE($AE$1,U55,X55)</f>
        <v/>
      </c>
      <c r="AG55" s="1"/>
      <c r="AM55" s="36" t="str">
        <f aca="false">AM54</f>
        <v/>
      </c>
    </row>
    <row r="56" customFormat="false" ht="13.5" hidden="false" customHeight="false" outlineLevel="0" collapsed="false">
      <c r="N56" s="0" t="n">
        <f aca="false">IF(U56&lt;&gt;0,1,0)</f>
        <v>1</v>
      </c>
      <c r="O56" s="37" t="n">
        <v>48</v>
      </c>
      <c r="P56" s="37" t="n">
        <f aca="false">$T$5+[1]TAB!$C51-1</f>
        <v>3086</v>
      </c>
      <c r="Q56" s="37" t="n">
        <v>2002</v>
      </c>
      <c r="R56" s="37" t="s">
        <v>34</v>
      </c>
      <c r="S56" s="37" t="str">
        <f aca="false">CONCATENATE(R56," ",Q56)</f>
        <v>Dez 2002</v>
      </c>
      <c r="T56" s="38" t="str">
        <f aca="false">CHOOSE([1]TAB!$H$1,INDEX([1]ICRMES!D$1:D$3120,$T$5+[1]TAB!$C51-1),INDEX([1]ICRMES!E$1:E$3120,$T$5+[1]TAB!$C51-1),INDEX([1]ICRMES!F$1:F$3120,$T$5+[1]TAB!$C51-1),INDEX([1]ICRMES!G$1:G$3120,$T$5+[1]TAB!$C51-1),INDEX([1]ICRMES!H$1:H$3120,$T$5+[1]TAB!$C51-1),INDEX([1]ICRMES!I$1:I$3120,$T$5+[1]TAB!$C51-1),INDEX([1]ICRMES!J$1:J$3120,$T$5+[1]TAB!$C51-1),INDEX([1]ICRMES!K$1:K$3120,$T$5+[1]TAB!$C51-1),INDEX([1]ICRMES!L$1:L$3120,$T$5+[1]TAB!$C51-1))</f>
        <v/>
      </c>
      <c r="U56" s="38" t="str">
        <f aca="false">CHOOSE([1]TAB!$H$1,INDEX([1]ICRANO!D$1:D$3120,$T$5+[1]TAB!$C51-1),INDEX([1]ICRANO!E$1:E$3120,$T$5+[1]TAB!$C51-1),INDEX([1]ICRANO!F$1:F$3120,$T$5+[1]TAB!$C51-1),INDEX([1]ICRANO!G$1:G$3120,$T$5+[1]TAB!$C51-1),INDEX([1]ICRANO!H$1:H$3120,$T$5+[1]TAB!$C51-1),INDEX([1]ICRANO!I$1:I$3120,$T$5+[1]TAB!$C51-1),INDEX([1]ICRANO!J$1:J$3120,$T$5+[1]TAB!$C51-1),INDEX([1]ICRANO!K$1:K$3120,$T$5+[1]TAB!$C51-1),INDEX([1]ICRANO!L$1:L$3120,$T$5+[1]TAB!$C51-1))</f>
        <v/>
      </c>
      <c r="V56" s="38" t="str">
        <f aca="false">CHOOSE([1]TAB!$H$1,INDEX([1]ICR12M!D$1:D$3120,$T$5+[1]TAB!$C51-1),INDEX([1]ICR12M!E$1:E$3120,$T$5+[1]TAB!$C51-1),INDEX([1]ICR12M!F$1:F$3120,$T$5+[1]TAB!$C51-1),INDEX([1]ICR12M!G$1:G$3120,$T$5+[1]TAB!$C51-1),INDEX([1]ICR12M!H$1:H$3120,$T$5+[1]TAB!$C51-1),INDEX([1]ICR12M!I$1:I$3120,$T$5+[1]TAB!$C51-1),INDEX([1]ICR12M!J$1:J$3120,$T$5+[1]TAB!$C51-1),INDEX([1]ICR12M!K$1:K$3120,$T$5+[1]TAB!$C51-1),INDEX([1]ICR12M!L$1:L$3120,$T$5+[1]TAB!$C51-1))</f>
        <v/>
      </c>
      <c r="W56" s="39" t="str">
        <f aca="false">CHOOSE([1]TAB!$H$1,INDEX([1]ICRMES!D$1:D$3120,$W$5+[1]TAB!$C51-1),INDEX([1]ICRMES!E$1:E$3120,$W$5+[1]TAB!$C51-1),INDEX([1]ICRMES!F$1:F$3120,$W$5+[1]TAB!$C51-1),INDEX([1]ICRMES!G$1:G$3120,$W$5+[1]TAB!$C51-1),INDEX([1]ICRMES!H$1:H$3120,$W$5+[1]TAB!$C51-1),INDEX([1]ICRMES!I$1:I$3120,$W$5+[1]TAB!$C51-1),INDEX([1]ICRMES!J$1:J$3120,$W$5+[1]TAB!$C51-1),INDEX([1]ICRMES!K$1:K$3120,$W$5+[1]TAB!$C51-1),INDEX([1]ICRMES!L$1:L$3120,$W$5+[1]TAB!$C51-1))</f>
        <v/>
      </c>
      <c r="X56" s="39" t="str">
        <f aca="false">CHOOSE([1]TAB!$H$1,INDEX([1]ICRANO!D$1:D$3120,$W$5+[1]TAB!$C51-1),INDEX([1]ICRANO!E$1:E$3120,$W$5+[1]TAB!$C51-1),INDEX([1]ICRANO!F$1:F$3120,$W$5+[1]TAB!$C51-1),INDEX([1]ICRANO!G$1:G$3120,$W$5+[1]TAB!$C51-1),INDEX([1]ICRANO!H$1:H$3120,$W$5+[1]TAB!$C51-1),INDEX([1]ICRANO!I$1:I$3120,$W$5+[1]TAB!$C51-1),INDEX([1]ICRANO!J$1:J$3120,$W$5+[1]TAB!$C51-1),INDEX([1]ICRANO!K$1:K$3120,$W$5+[1]TAB!$C51-1),INDEX([1]ICRANO!L$1:L$3120,$W$5+[1]TAB!$C51-1))</f>
        <v/>
      </c>
      <c r="Y56" s="39" t="str">
        <f aca="false">CHOOSE([1]TAB!$H$1,INDEX([1]ICR12M!D$1:D$3120,$W$5+[1]TAB!$C51-1),INDEX([1]ICR12M!E$1:E$3120,$W$5+[1]TAB!$C51-1),INDEX([1]ICR12M!F$1:F$3120,$W$5+[1]TAB!$C51-1),INDEX([1]ICR12M!G$1:G$3120,$W$5+[1]TAB!$C51-1),INDEX([1]ICR12M!H$1:H$3120,$W$5+[1]TAB!$C51-1),INDEX([1]ICR12M!I$1:I$3120,$W$5+[1]TAB!$C51-1),INDEX([1]ICR12M!J$1:J$3120,$W$5+[1]TAB!$C51-1),INDEX([1]ICR12M!K$1:K$3120,$W$5+[1]TAB!$C51-1),INDEX([1]ICR12M!L$1:L$3120,$W$5+[1]TAB!$C51-1))</f>
        <v/>
      </c>
      <c r="Z56" s="43" t="str">
        <f aca="false">CHOOSE([1]TAB!$H$1,INDEX([1]ICRMES!$D$1:$D$3120,INDEX([1]TAB!$D$4:$D$51,[1]GRAFREG!$O56)),INDEX([1]ICRMES!$E$1:$E$3120,INDEX([1]TAB!$D$4:$D$51,[1]GRAFREG!$O56)),INDEX([1]ICRMES!$F$1:$F$3120,INDEX([1]TAB!$D$4:$D$51,[1]GRAFREG!$O56)),INDEX([1]ICRMES!$G$1:$G$3120,INDEX([1]TAB!$D$4:$D$51,[1]GRAFREG!$O56)),INDEX([1]ICRMES!$H$1:$H$3120,INDEX([1]TAB!$D$4:$D$51,[1]GRAFREG!$O56)),INDEX([1]ICRMES!$I$1:$I$3120,INDEX([1]TAB!$D$4:$D$51,[1]GRAFREG!$O56)),INDEX([1]ICRMES!$J$1:$J$3120,INDEX([1]TAB!$D$4:$D$51,[1]GRAFREG!$O56)),INDEX([1]ICRMES!$K$1:$K$3120,INDEX([1]TAB!$D$4:$D$51,[1]GRAFREG!$O56)),INDEX([1]ICRMES!$L$1:$L$3120,INDEX([1]TAB!$D$4:$D$51,[1]GRAFREG!$O56)))</f>
        <v/>
      </c>
      <c r="AA56" s="43" t="str">
        <f aca="false">CHOOSE([1]TAB!$H$1,INDEX([1]ICRANO!$D$1:$D$3120,INDEX([1]TAB!$D$4:$D$51,[1]GRAFREG!$O56)),INDEX([1]ICRANO!$E$1:$E$3120,INDEX([1]TAB!$D$4:$D$51,[1]GRAFREG!$O56)),INDEX([1]ICRANO!$F$1:$F$3120,INDEX([1]TAB!$D$4:$D$51,[1]GRAFREG!$O56)),INDEX([1]ICRANO!$G$1:$G$3120,INDEX([1]TAB!$D$4:$D$51,[1]GRAFREG!$O56)),INDEX([1]ICRANO!$H$1:$H$3120,INDEX([1]TAB!$D$4:$D$51,[1]GRAFREG!$O56)),INDEX([1]ICRANO!$I$1:$I$3120,INDEX([1]TAB!$D$4:$D$51,[1]GRAFREG!$O56)),INDEX([1]ICRANO!$J$1:$J$3120,INDEX([1]TAB!$D$4:$D$51,[1]GRAFREG!$O56)),INDEX([1]ICRANO!$K$1:$K$3120,INDEX([1]TAB!$D$4:$D$51,[1]GRAFREG!$O56)),INDEX([1]ICRANO!$L$1:$L$3120,INDEX([1]TAB!$D$4:$D$51,[1]GRAFREG!$O56)))</f>
        <v/>
      </c>
      <c r="AB56" s="43" t="str">
        <f aca="false">CHOOSE([1]TAB!$H$1,INDEX([1]ICR12M!$D$1:$D$3120,INDEX([1]TAB!$D$4:$D$51,[1]GRAFREG!$O56)),INDEX([1]ICR12M!$E$1:$E$3120,INDEX([1]TAB!$D$4:$D$51,[1]GRAFREG!$O56)),INDEX([1]ICR12M!$F$1:$F$3120,INDEX([1]TAB!$D$4:$D$51,[1]GRAFREG!$O56)),INDEX([1]ICR12M!$G$1:$G$3120,INDEX([1]TAB!$D$4:$D$51,[1]GRAFREG!$O56)),INDEX([1]ICR12M!$H$1:$H$3120,INDEX([1]TAB!$D$4:$D$51,[1]GRAFREG!$O56)),INDEX([1]ICR12M!$I$1:$I$3120,INDEX([1]TAB!$D$4:$D$51,[1]GRAFREG!$O56)),INDEX([1]ICR12M!$J$1:$J$3120,INDEX([1]TAB!$D$4:$D$51,[1]GRAFREG!$O56)),INDEX([1]ICR12M!$K$1:$K$3120,INDEX([1]TAB!$D$4:$D$51,[1]GRAFREG!$O56)),INDEX([1]ICR12M!$L$1:$L$3120,INDEX([1]TAB!$D$4:$D$51,[1]GRAFREG!$O56)))</f>
        <v/>
      </c>
      <c r="AC56" s="1" t="str">
        <f aca="false">AC55</f>
        <v/>
      </c>
      <c r="AD56" s="1" t="str">
        <f aca="false">S56</f>
        <v>Dez 2002</v>
      </c>
      <c r="AE56" s="1" t="str">
        <f aca="false">CHOOSE($AE$1,T56,W56)</f>
        <v/>
      </c>
      <c r="AF56" s="1" t="str">
        <f aca="false">CHOOSE($AE$1,U56,X56)</f>
        <v/>
      </c>
      <c r="AG56" s="1"/>
      <c r="AM56" s="36" t="str">
        <f aca="false">AM55</f>
        <v/>
      </c>
    </row>
  </sheetData>
  <mergeCells count="9">
    <mergeCell ref="H1:I1"/>
    <mergeCell ref="AV1:AY2"/>
    <mergeCell ref="AH4:AK4"/>
    <mergeCell ref="AD6:AG6"/>
    <mergeCell ref="T7:V7"/>
    <mergeCell ref="W7:Y7"/>
    <mergeCell ref="Z7:AB7"/>
    <mergeCell ref="AD7:AG7"/>
    <mergeCell ref="AH7:A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>
                <anchor moveWithCells="true" sizeWithCells="false">
                  <from>
                    <xdr:col>2</xdr:col>
                    <xdr:colOff>219600</xdr:colOff>
                    <xdr:row>0</xdr:row>
                    <xdr:rowOff>56880</xdr:rowOff>
                  </from>
                  <to>
                    <xdr:col>3</xdr:col>
                    <xdr:colOff>47916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>
                <anchor moveWithCells="true" sizeWithCells="false">
                  <from>
                    <xdr:col>3</xdr:col>
                    <xdr:colOff>548640</xdr:colOff>
                    <xdr:row>0</xdr:row>
                    <xdr:rowOff>56880</xdr:rowOff>
                  </from>
                  <to>
                    <xdr:col>5</xdr:col>
                    <xdr:colOff>1699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>
                <anchor moveWithCells="true" sizeWithCells="false">
                  <from>
                    <xdr:col>10</xdr:col>
                    <xdr:colOff>418680</xdr:colOff>
                    <xdr:row>0</xdr:row>
                    <xdr:rowOff>66240</xdr:rowOff>
                  </from>
                  <to>
                    <xdr:col>12</xdr:col>
                    <xdr:colOff>169920</xdr:colOff>
                    <xdr:row>1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>
                <anchor moveWithCells="true" sizeWithCells="false">
                  <from>
                    <xdr:col>5</xdr:col>
                    <xdr:colOff>239040</xdr:colOff>
                    <xdr:row>0</xdr:row>
                    <xdr:rowOff>56880</xdr:rowOff>
                  </from>
                  <to>
                    <xdr:col>6</xdr:col>
                    <xdr:colOff>4993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2">
              <controlPr defaultSize="0" print="false" autoFill="0" autoPict="0">
                <anchor moveWithCells="true" sizeWithCells="false">
                  <from>
                    <xdr:col>8</xdr:col>
                    <xdr:colOff>618120</xdr:colOff>
                    <xdr:row>0</xdr:row>
                    <xdr:rowOff>66240</xdr:rowOff>
                  </from>
                  <to>
                    <xdr:col>10</xdr:col>
                    <xdr:colOff>369720</xdr:colOff>
                    <xdr:row>1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8">
              <controlPr defaultSize="0" print="false" autoFill="0" autoPict="0">
                <anchor moveWithCells="true" sizeWithCells="false">
                  <from>
                    <xdr:col>51</xdr:col>
                    <xdr:colOff>50040</xdr:colOff>
                    <xdr:row>0</xdr:row>
                    <xdr:rowOff>95400</xdr:rowOff>
                  </from>
                  <to>
                    <xdr:col>52</xdr:col>
                    <xdr:colOff>523800</xdr:colOff>
                    <xdr:row>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9">
              <controlPr defaultSize="0" print="false" autoFill="0" autoPict="0">
                <anchor moveWithCells="true" sizeWithCells="false">
                  <from>
                    <xdr:col>8</xdr:col>
                    <xdr:colOff>608040</xdr:colOff>
                    <xdr:row>1</xdr:row>
                    <xdr:rowOff>123840</xdr:rowOff>
                  </from>
                  <to>
                    <xdr:col>10</xdr:col>
                    <xdr:colOff>359640</xdr:colOff>
                    <xdr:row>2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2">
              <controlPr defaultSize="0" print="false" autoFill="0" autoPict="0">
                <anchor moveWithCells="true" sizeWithCells="false">
                  <from>
                    <xdr:col>8</xdr:col>
                    <xdr:colOff>608040</xdr:colOff>
                    <xdr:row>3</xdr:row>
                    <xdr:rowOff>19080</xdr:rowOff>
                  </from>
                  <to>
                    <xdr:col>10</xdr:col>
                    <xdr:colOff>359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5">
              <controlPr defaultSize="0" print="false" autoFill="0" autoPict="0">
                <anchor moveWithCells="true" sizeWithCells="false">
                  <from>
                    <xdr:col>0</xdr:col>
                    <xdr:colOff>209520</xdr:colOff>
                    <xdr:row>0</xdr:row>
                    <xdr:rowOff>56880</xdr:rowOff>
                  </from>
                  <to>
                    <xdr:col>2</xdr:col>
                    <xdr:colOff>16020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2.7"/>
    <col collapsed="false" customWidth="true" hidden="false" outlineLevel="0" max="16" min="16" style="1" width="8.28"/>
    <col collapsed="false" customWidth="true" hidden="false" outlineLevel="0" max="17" min="17" style="1" width="4.41"/>
    <col collapsed="false" customWidth="true" hidden="false" outlineLevel="0" max="18" min="18" style="1" width="3.85"/>
    <col collapsed="false" customWidth="true" hidden="false" outlineLevel="0" max="19" min="19" style="1" width="7.56"/>
    <col collapsed="false" customWidth="true" hidden="false" outlineLevel="0" max="20" min="20" style="1" width="7.28"/>
    <col collapsed="false" customWidth="true" hidden="false" outlineLevel="0" max="21" min="21" style="2" width="7.28"/>
    <col collapsed="false" customWidth="true" hidden="false" outlineLevel="0" max="25" min="22" style="1" width="7.28"/>
    <col collapsed="false" customWidth="true" hidden="false" outlineLevel="0" max="27" min="26" style="3" width="7.85"/>
    <col collapsed="false" customWidth="true" hidden="false" outlineLevel="0" max="28" min="28" style="3" width="7.99"/>
    <col collapsed="false" customWidth="true" hidden="false" outlineLevel="0" max="29" min="29" style="1" width="9.14"/>
    <col collapsed="false" customWidth="true" hidden="false" outlineLevel="0" max="30" min="30" style="1" width="7.56"/>
    <col collapsed="false" customWidth="true" hidden="false" outlineLevel="0" max="31" min="31" style="1" width="6.99"/>
    <col collapsed="false" customWidth="true" hidden="false" outlineLevel="0" max="32" min="32" style="0" width="6.56"/>
    <col collapsed="false" customWidth="true" hidden="false" outlineLevel="0" max="33" min="33" style="0" width="7.99"/>
    <col collapsed="false" customWidth="true" hidden="false" outlineLevel="0" max="37" min="34" style="0" width="6.7"/>
    <col collapsed="false" customWidth="true" hidden="false" outlineLevel="0" max="53" min="40" style="0" width="7.99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 t="n">
        <v>22</v>
      </c>
      <c r="G1" s="4"/>
      <c r="H1" s="5" t="s">
        <v>0</v>
      </c>
      <c r="I1" s="5"/>
      <c r="J1" s="6"/>
      <c r="K1" s="4"/>
      <c r="L1" s="4"/>
      <c r="M1" s="4"/>
      <c r="AE1" s="1" t="n">
        <v>2</v>
      </c>
      <c r="AF1" s="0" t="str">
        <f aca="false">IF(AE1=1,"DEC","FEC")</f>
        <v>FEC</v>
      </c>
      <c r="AN1" s="4"/>
      <c r="AO1" s="4"/>
      <c r="AP1" s="4"/>
      <c r="AQ1" s="4"/>
      <c r="AR1" s="4"/>
      <c r="AS1" s="4"/>
      <c r="AT1" s="4"/>
      <c r="AU1" s="4"/>
      <c r="AV1" s="7" t="s">
        <v>1</v>
      </c>
      <c r="AW1" s="7"/>
      <c r="AX1" s="7"/>
      <c r="AY1" s="7"/>
      <c r="AZ1" s="4"/>
      <c r="BA1" s="4"/>
      <c r="BB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AN2" s="4"/>
      <c r="AO2" s="4"/>
      <c r="AP2" s="4"/>
      <c r="AQ2" s="4"/>
      <c r="AR2" s="4"/>
      <c r="AS2" s="4"/>
      <c r="AT2" s="4"/>
      <c r="AU2" s="4"/>
      <c r="AV2" s="7"/>
      <c r="AW2" s="7"/>
      <c r="AX2" s="7"/>
      <c r="AY2" s="7"/>
      <c r="AZ2" s="4"/>
      <c r="BA2" s="4"/>
      <c r="BB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Q3" s="1" t="n">
        <f aca="false">[1]TAB!$H$1</f>
        <v>9</v>
      </c>
      <c r="T3" s="8" t="s">
        <v>2</v>
      </c>
      <c r="U3" s="9"/>
      <c r="V3" s="8"/>
      <c r="W3" s="8"/>
      <c r="X3" s="8"/>
      <c r="Y3" s="8"/>
      <c r="Z3" s="10"/>
      <c r="AA3" s="10"/>
      <c r="AB3" s="10"/>
      <c r="AN3" s="4"/>
      <c r="AO3" s="4"/>
      <c r="AP3" s="4"/>
      <c r="AQ3" s="4"/>
      <c r="AR3" s="4"/>
      <c r="AS3" s="4"/>
      <c r="AT3" s="4"/>
      <c r="AU3" s="4"/>
      <c r="AV3" s="4"/>
      <c r="AW3" s="11"/>
      <c r="AX3" s="11"/>
      <c r="AY3" s="11"/>
      <c r="AZ3" s="4"/>
      <c r="BA3" s="4"/>
      <c r="BB3" s="4"/>
    </row>
    <row r="4" customFormat="false" ht="12.75" hidden="false" customHeight="false" outlineLevel="0" collapsed="false">
      <c r="A4" s="12" t="n">
        <f aca="false">AH5</f>
        <v>1</v>
      </c>
      <c r="B4" s="13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T4" s="8" t="s">
        <v>4</v>
      </c>
      <c r="U4" s="9"/>
      <c r="V4" s="8"/>
      <c r="W4" s="8"/>
      <c r="X4" s="8"/>
      <c r="Y4" s="8"/>
      <c r="Z4" s="10"/>
      <c r="AA4" s="10"/>
      <c r="AB4" s="10"/>
      <c r="AH4" s="14" t="s">
        <v>5</v>
      </c>
      <c r="AI4" s="14"/>
      <c r="AJ4" s="14"/>
      <c r="AK4" s="1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T5" s="15" t="n">
        <f aca="false">[1]TAB!F1</f>
        <v>22</v>
      </c>
      <c r="U5" s="16"/>
      <c r="V5" s="17"/>
      <c r="W5" s="15" t="n">
        <f aca="false">T5+28</f>
        <v>50</v>
      </c>
      <c r="X5" s="18"/>
      <c r="Y5" s="17"/>
      <c r="Z5" s="10"/>
      <c r="AA5" s="10"/>
      <c r="AB5" s="10"/>
      <c r="AH5" s="19" t="n">
        <v>1</v>
      </c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T6" s="20" t="str">
        <f aca="false">[1]TAB!F2</f>
        <v>Total Interno (15 kV + Acima 15 kV)</v>
      </c>
      <c r="U6" s="21"/>
      <c r="V6" s="22"/>
      <c r="W6" s="22"/>
      <c r="X6" s="23"/>
      <c r="Y6" s="23"/>
      <c r="Z6" s="10"/>
      <c r="AA6" s="10"/>
      <c r="AB6" s="10"/>
      <c r="AD6" s="44" t="str">
        <f aca="false">CONCATENATE("DADOS PARA O GRÁFICO - ",AF1)</f>
        <v>DADOS PARA O GRÁFICO - FEC</v>
      </c>
      <c r="AE6" s="44"/>
      <c r="AF6" s="44"/>
      <c r="AG6" s="44"/>
      <c r="AH6" s="25" t="n">
        <v>1999</v>
      </c>
      <c r="AI6" s="25" t="n">
        <v>2000</v>
      </c>
      <c r="AJ6" s="25" t="n">
        <v>2001</v>
      </c>
      <c r="AK6" s="25" t="n">
        <v>2002</v>
      </c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T7" s="26" t="s">
        <v>6</v>
      </c>
      <c r="U7" s="26"/>
      <c r="V7" s="26"/>
      <c r="W7" s="27" t="s">
        <v>7</v>
      </c>
      <c r="X7" s="27"/>
      <c r="Y7" s="27"/>
      <c r="Z7" s="28" t="s">
        <v>8</v>
      </c>
      <c r="AA7" s="28"/>
      <c r="AB7" s="28"/>
      <c r="AD7" s="45"/>
      <c r="AE7" s="45"/>
      <c r="AF7" s="45"/>
      <c r="AG7" s="45"/>
      <c r="AH7" s="46" t="s">
        <v>9</v>
      </c>
      <c r="AI7" s="46"/>
      <c r="AJ7" s="46"/>
      <c r="AK7" s="46"/>
      <c r="AL7" s="30" t="s">
        <v>10</v>
      </c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0" t="n">
        <f aca="false">SUM(N9:N56)</f>
        <v>48</v>
      </c>
      <c r="P8" s="1" t="s">
        <v>11</v>
      </c>
      <c r="T8" s="27" t="s">
        <v>12</v>
      </c>
      <c r="U8" s="26" t="s">
        <v>13</v>
      </c>
      <c r="V8" s="27" t="s">
        <v>14</v>
      </c>
      <c r="W8" s="27" t="s">
        <v>12</v>
      </c>
      <c r="X8" s="27" t="s">
        <v>13</v>
      </c>
      <c r="Y8" s="27" t="s">
        <v>14</v>
      </c>
      <c r="Z8" s="31" t="s">
        <v>12</v>
      </c>
      <c r="AA8" s="31" t="s">
        <v>13</v>
      </c>
      <c r="AB8" s="31" t="s">
        <v>14</v>
      </c>
      <c r="AC8" s="32" t="s">
        <v>15</v>
      </c>
      <c r="AD8" s="31" t="s">
        <v>16</v>
      </c>
      <c r="AE8" s="31" t="s">
        <v>12</v>
      </c>
      <c r="AF8" s="31" t="s">
        <v>13</v>
      </c>
      <c r="AG8" s="31" t="s">
        <v>14</v>
      </c>
      <c r="AH8" s="31" t="s">
        <v>17</v>
      </c>
      <c r="AI8" s="31" t="s">
        <v>18</v>
      </c>
      <c r="AJ8" s="31" t="s">
        <v>19</v>
      </c>
      <c r="AK8" s="31" t="s">
        <v>20</v>
      </c>
      <c r="AL8" s="30" t="s">
        <v>21</v>
      </c>
      <c r="AM8" s="32" t="s">
        <v>22</v>
      </c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0" t="n">
        <f aca="false">IF(U9&lt;&gt;0,1,0)</f>
        <v>1</v>
      </c>
      <c r="O9" s="1" t="n">
        <v>1</v>
      </c>
      <c r="P9" s="1" t="n">
        <f aca="false">$T$5+[1]TAB!$C4-1</f>
        <v>31</v>
      </c>
      <c r="R9" s="1" t="s">
        <v>23</v>
      </c>
      <c r="S9" s="1" t="str">
        <f aca="false">CONCATENATE(R9," ",Q9)</f>
        <v>Jan </v>
      </c>
      <c r="T9" s="33" t="n">
        <f aca="false">CHOOSE([1]TAB!$H$1,INDEX([1]ICRMES!D$1:D$3120,$T$5+[1]TAB!$C4-1),INDEX([1]ICRMES!E$1:E$3120,$T$5+[1]TAB!$C4-1),INDEX([1]ICRMES!F$1:F$3120,$T$5+[1]TAB!$C4-1),INDEX([1]ICRMES!G$1:G$3120,$T$5+[1]TAB!$C4-1),INDEX([1]ICRMES!H$1:H$3120,$T$5+[1]TAB!$C4-1),INDEX([1]ICRMES!I$1:I$3120,$T$5+[1]TAB!$C4-1),INDEX([1]ICRMES!J$1:J$3120,$T$5+[1]TAB!$C4-1),INDEX([1]ICRMES!K$1:K$3120,$T$5+[1]TAB!$C4-1),INDEX([1]ICRMES!L$1:L$3120,$T$5+[1]TAB!$C4-1))</f>
        <v>1.06</v>
      </c>
      <c r="U9" s="33" t="n">
        <f aca="false">CHOOSE([1]TAB!$H$1,INDEX([1]ICRANO!D$1:D$3120,$T$5+[1]TAB!$C4-1),INDEX([1]ICRANO!E$1:E$3120,$T$5+[1]TAB!$C4-1),INDEX([1]ICRANO!F$1:F$3120,$T$5+[1]TAB!$C4-1),INDEX([1]ICRANO!G$1:G$3120,$T$5+[1]TAB!$C4-1),INDEX([1]ICRANO!H$1:H$3120,$T$5+[1]TAB!$C4-1),INDEX([1]ICRANO!I$1:I$3120,$T$5+[1]TAB!$C4-1),INDEX([1]ICRANO!J$1:J$3120,$T$5+[1]TAB!$C4-1),INDEX([1]ICRANO!K$1:K$3120,$T$5+[1]TAB!$C4-1),INDEX([1]ICRANO!L$1:L$3120,$T$5+[1]TAB!$C4-1))</f>
        <v>1.058</v>
      </c>
      <c r="V9" s="33" t="str">
        <f aca="false">CHOOSE([1]TAB!$H$1,INDEX([1]ICR12M!D$1:D$3120,$T$5+[1]TAB!$C4-1),INDEX([1]ICR12M!E$1:E$3120,$T$5+[1]TAB!$C4-1),INDEX([1]ICR12M!F$1:F$3120,$T$5+[1]TAB!$C4-1),INDEX([1]ICR12M!G$1:G$3120,$T$5+[1]TAB!$C4-1),INDEX([1]ICR12M!H$1:H$3120,$T$5+[1]TAB!$C4-1),INDEX([1]ICR12M!I$1:I$3120,$T$5+[1]TAB!$C4-1),INDEX([1]ICR12M!J$1:J$3120,$T$5+[1]TAB!$C4-1),INDEX([1]ICR12M!K$1:K$3120,$T$5+[1]TAB!$C4-1),INDEX([1]ICR12M!L$1:L$3120,$T$5+[1]TAB!$C4-1))</f>
        <v/>
      </c>
      <c r="W9" s="34" t="n">
        <f aca="false">CHOOSE([1]TAB!$H$1,INDEX([1]ICRMES!D$1:D$3120,$W$5+[1]TAB!$C4-1),INDEX([1]ICRMES!E$1:E$3120,$W$5+[1]TAB!$C4-1),INDEX([1]ICRMES!F$1:F$3120,$W$5+[1]TAB!$C4-1),INDEX([1]ICRMES!G$1:G$3120,$W$5+[1]TAB!$C4-1),INDEX([1]ICRMES!H$1:H$3120,$W$5+[1]TAB!$C4-1),INDEX([1]ICRMES!I$1:I$3120,$W$5+[1]TAB!$C4-1),INDEX([1]ICRMES!J$1:J$3120,$W$5+[1]TAB!$C4-1),INDEX([1]ICRMES!K$1:K$3120,$W$5+[1]TAB!$C4-1),INDEX([1]ICRMES!L$1:L$3120,$W$5+[1]TAB!$C4-1))</f>
        <v>1.156</v>
      </c>
      <c r="X9" s="34" t="n">
        <f aca="false">CHOOSE([1]TAB!$H$1,INDEX([1]ICRANO!D$1:D$3120,$W$5+[1]TAB!$C4-1),INDEX([1]ICRANO!E$1:E$3120,$W$5+[1]TAB!$C4-1),INDEX([1]ICRANO!F$1:F$3120,$W$5+[1]TAB!$C4-1),INDEX([1]ICRANO!G$1:G$3120,$W$5+[1]TAB!$C4-1),INDEX([1]ICRANO!H$1:H$3120,$W$5+[1]TAB!$C4-1),INDEX([1]ICRANO!I$1:I$3120,$W$5+[1]TAB!$C4-1),INDEX([1]ICRANO!J$1:J$3120,$W$5+[1]TAB!$C4-1),INDEX([1]ICRANO!K$1:K$3120,$W$5+[1]TAB!$C4-1),INDEX([1]ICRANO!L$1:L$3120,$W$5+[1]TAB!$C4-1))</f>
        <v>1.154</v>
      </c>
      <c r="Y9" s="34" t="str">
        <f aca="false">CHOOSE([1]TAB!$H$1,INDEX([1]ICR12M!D$1:D$3120,$W$5+[1]TAB!$C4-1),INDEX([1]ICR12M!E$1:E$3120,$W$5+[1]TAB!$C4-1),INDEX([1]ICR12M!F$1:F$3120,$W$5+[1]TAB!$C4-1),INDEX([1]ICR12M!G$1:G$3120,$W$5+[1]TAB!$C4-1),INDEX([1]ICR12M!H$1:H$3120,$W$5+[1]TAB!$C4-1),INDEX([1]ICR12M!I$1:I$3120,$W$5+[1]TAB!$C4-1),INDEX([1]ICR12M!J$1:J$3120,$W$5+[1]TAB!$C4-1),INDEX([1]ICR12M!K$1:K$3120,$W$5+[1]TAB!$C4-1),INDEX([1]ICR12M!L$1:L$3120,$W$5+[1]TAB!$C4-1))</f>
        <v/>
      </c>
      <c r="Z9" s="35" t="n">
        <f aca="false">CHOOSE([1]TAB!$H$1,INDEX([1]ICRMES!$D$1:$D$3120,INDEX([1]TAB!$D$4:$D$51,[1]GRAFREG!$O9)),INDEX([1]ICRMES!$E$1:$E$3120,INDEX([1]TAB!$D$4:$D$51,[1]GRAFREG!$O9)),INDEX([1]ICRMES!$F$1:$F$3120,INDEX([1]TAB!$D$4:$D$51,[1]GRAFREG!$O9)),INDEX([1]ICRMES!$G$1:$G$3120,INDEX([1]TAB!$D$4:$D$51,[1]GRAFREG!$O9)),INDEX([1]ICRMES!$H$1:$H$3120,INDEX([1]TAB!$D$4:$D$51,[1]GRAFREG!$O9)),INDEX([1]ICRMES!$I$1:$I$3120,INDEX([1]TAB!$D$4:$D$51,[1]GRAFREG!$O9)),INDEX([1]ICRMES!$J$1:$J$3120,INDEX([1]TAB!$D$4:$D$51,[1]GRAFREG!$O9)),INDEX([1]ICRMES!$K$1:$K$3120,INDEX([1]TAB!$D$4:$D$51,[1]GRAFREG!$O9)),INDEX([1]ICRMES!$L$1:$L$3120,INDEX([1]TAB!$D$4:$D$51,[1]GRAFREG!$O9)))</f>
        <v>776995</v>
      </c>
      <c r="AA9" s="35" t="n">
        <f aca="false">CHOOSE([1]TAB!$H$1,INDEX([1]ICRANO!$D$1:$D$3120,INDEX([1]TAB!$D$4:$D$51,[1]GRAFREG!$O9)),INDEX([1]ICRANO!$E$1:$E$3120,INDEX([1]TAB!$D$4:$D$51,[1]GRAFREG!$O9)),INDEX([1]ICRANO!$F$1:$F$3120,INDEX([1]TAB!$D$4:$D$51,[1]GRAFREG!$O9)),INDEX([1]ICRANO!$G$1:$G$3120,INDEX([1]TAB!$D$4:$D$51,[1]GRAFREG!$O9)),INDEX([1]ICRANO!$H$1:$H$3120,INDEX([1]TAB!$D$4:$D$51,[1]GRAFREG!$O9)),INDEX([1]ICRANO!$I$1:$I$3120,INDEX([1]TAB!$D$4:$D$51,[1]GRAFREG!$O9)),INDEX([1]ICRANO!$J$1:$J$3120,INDEX([1]TAB!$D$4:$D$51,[1]GRAFREG!$O9)),INDEX([1]ICRANO!$K$1:$K$3120,INDEX([1]TAB!$D$4:$D$51,[1]GRAFREG!$O9)),INDEX([1]ICRANO!$L$1:$L$3120,INDEX([1]TAB!$D$4:$D$51,[1]GRAFREG!$O9)))</f>
        <v>776995</v>
      </c>
      <c r="AB9" s="3" t="str">
        <f aca="false">CHOOSE([1]TAB!$H$1,INDEX([1]ICR12M!$D$1:$D$3120,INDEX([1]TAB!$D$4:$D$51,[1]GRAFREG!$O9)),INDEX([1]ICR12M!$E$1:$E$3120,INDEX([1]TAB!$D$4:$D$51,[1]GRAFREG!$O9)),INDEX([1]ICR12M!$F$1:$F$3120,INDEX([1]TAB!$D$4:$D$51,[1]GRAFREG!$O9)),INDEX([1]ICR12M!$G$1:$G$3120,INDEX([1]TAB!$D$4:$D$51,[1]GRAFREG!$O9)),INDEX([1]ICR12M!$H$1:$H$3120,INDEX([1]TAB!$D$4:$D$51,[1]GRAFREG!$O9)),INDEX([1]ICR12M!$I$1:$I$3120,INDEX([1]TAB!$D$4:$D$51,[1]GRAFREG!$O9)),INDEX([1]ICR12M!$J$1:$J$3120,INDEX([1]TAB!$D$4:$D$51,[1]GRAFREG!$O9)),INDEX([1]ICR12M!$K$1:$K$3120,INDEX([1]TAB!$D$4:$D$51,[1]GRAFREG!$O9)),INDEX([1]ICR12M!$L$1:$L$3120,INDEX([1]TAB!$D$4:$D$51,[1]GRAFREG!$O9)))</f>
        <v/>
      </c>
      <c r="AC9" s="1" t="str">
        <f aca="false">IF($AE$1=1,INDEX($U$9:$U$56,$N$8),INDEX($X$9:$X$56,$N$8))</f>
        <v/>
      </c>
      <c r="AD9" s="1" t="str">
        <f aca="false">S9</f>
        <v>Jan </v>
      </c>
      <c r="AE9" s="1" t="n">
        <f aca="false">CHOOSE($AE$1,T9,W9)</f>
        <v>1.156</v>
      </c>
      <c r="AF9" s="1" t="n">
        <f aca="false">CHOOSE($AE$1,U9,X9)</f>
        <v>1.154</v>
      </c>
      <c r="AG9" s="1"/>
      <c r="AH9" s="1" t="n">
        <f aca="false">AF9</f>
        <v>1.154</v>
      </c>
      <c r="AI9" s="1"/>
      <c r="AJ9" s="1"/>
      <c r="AL9" s="1" t="n">
        <v>1.071</v>
      </c>
      <c r="AM9" s="36" t="str">
        <f aca="false">IF($AE$1=1,INDEX($T$9:$T$56,$N$8),INDEX($W$9:$W$56,$N$8))</f>
        <v/>
      </c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0" t="n">
        <f aca="false">IF(U10&lt;&gt;0,1,0)</f>
        <v>1</v>
      </c>
      <c r="O10" s="1" t="n">
        <v>2</v>
      </c>
      <c r="P10" s="1" t="n">
        <f aca="false">$T$5+[1]TAB!$C5-1</f>
        <v>96</v>
      </c>
      <c r="R10" s="1" t="s">
        <v>24</v>
      </c>
      <c r="S10" s="1" t="str">
        <f aca="false">CONCATENATE(R10," ",Q10)</f>
        <v>Fev </v>
      </c>
      <c r="T10" s="33" t="n">
        <f aca="false">CHOOSE([1]TAB!$H$1,INDEX([1]ICRMES!D$1:D$3120,$T$5+[1]TAB!$C5-1),INDEX([1]ICRMES!E$1:E$3120,$T$5+[1]TAB!$C5-1),INDEX([1]ICRMES!F$1:F$3120,$T$5+[1]TAB!$C5-1),INDEX([1]ICRMES!G$1:G$3120,$T$5+[1]TAB!$C5-1),INDEX([1]ICRMES!H$1:H$3120,$T$5+[1]TAB!$C5-1),INDEX([1]ICRMES!I$1:I$3120,$T$5+[1]TAB!$C5-1),INDEX([1]ICRMES!J$1:J$3120,$T$5+[1]TAB!$C5-1),INDEX([1]ICRMES!K$1:K$3120,$T$5+[1]TAB!$C5-1),INDEX([1]ICRMES!L$1:L$3120,$T$5+[1]TAB!$C5-1))</f>
        <v>0.943</v>
      </c>
      <c r="U10" s="33" t="n">
        <f aca="false">CHOOSE([1]TAB!$H$1,INDEX([1]ICRANO!D$1:D$3120,$T$5+[1]TAB!$C5-1),INDEX([1]ICRANO!E$1:E$3120,$T$5+[1]TAB!$C5-1),INDEX([1]ICRANO!F$1:F$3120,$T$5+[1]TAB!$C5-1),INDEX([1]ICRANO!G$1:G$3120,$T$5+[1]TAB!$C5-1),INDEX([1]ICRANO!H$1:H$3120,$T$5+[1]TAB!$C5-1),INDEX([1]ICRANO!I$1:I$3120,$T$5+[1]TAB!$C5-1),INDEX([1]ICRANO!J$1:J$3120,$T$5+[1]TAB!$C5-1),INDEX([1]ICRANO!K$1:K$3120,$T$5+[1]TAB!$C5-1),INDEX([1]ICRANO!L$1:L$3120,$T$5+[1]TAB!$C5-1))</f>
        <v>1.997</v>
      </c>
      <c r="V10" s="33" t="str">
        <f aca="false">CHOOSE([1]TAB!$H$1,INDEX([1]ICR12M!D$1:D$3120,$T$5+[1]TAB!$C5-1),INDEX([1]ICR12M!E$1:E$3120,$T$5+[1]TAB!$C5-1),INDEX([1]ICR12M!F$1:F$3120,$T$5+[1]TAB!$C5-1),INDEX([1]ICR12M!G$1:G$3120,$T$5+[1]TAB!$C5-1),INDEX([1]ICR12M!H$1:H$3120,$T$5+[1]TAB!$C5-1),INDEX([1]ICR12M!I$1:I$3120,$T$5+[1]TAB!$C5-1),INDEX([1]ICR12M!J$1:J$3120,$T$5+[1]TAB!$C5-1),INDEX([1]ICR12M!K$1:K$3120,$T$5+[1]TAB!$C5-1),INDEX([1]ICR12M!L$1:L$3120,$T$5+[1]TAB!$C5-1))</f>
        <v/>
      </c>
      <c r="W10" s="34" t="n">
        <f aca="false">CHOOSE([1]TAB!$H$1,INDEX([1]ICRMES!D$1:D$3120,$W$5+[1]TAB!$C5-1),INDEX([1]ICRMES!E$1:E$3120,$W$5+[1]TAB!$C5-1),INDEX([1]ICRMES!F$1:F$3120,$W$5+[1]TAB!$C5-1),INDEX([1]ICRMES!G$1:G$3120,$W$5+[1]TAB!$C5-1),INDEX([1]ICRMES!H$1:H$3120,$W$5+[1]TAB!$C5-1),INDEX([1]ICRMES!I$1:I$3120,$W$5+[1]TAB!$C5-1),INDEX([1]ICRMES!J$1:J$3120,$W$5+[1]TAB!$C5-1),INDEX([1]ICRMES!K$1:K$3120,$W$5+[1]TAB!$C5-1),INDEX([1]ICRMES!L$1:L$3120,$W$5+[1]TAB!$C5-1))</f>
        <v>0.873</v>
      </c>
      <c r="X10" s="34" t="n">
        <f aca="false">CHOOSE([1]TAB!$H$1,INDEX([1]ICRANO!D$1:D$3120,$W$5+[1]TAB!$C5-1),INDEX([1]ICRANO!E$1:E$3120,$W$5+[1]TAB!$C5-1),INDEX([1]ICRANO!F$1:F$3120,$W$5+[1]TAB!$C5-1),INDEX([1]ICRANO!G$1:G$3120,$W$5+[1]TAB!$C5-1),INDEX([1]ICRANO!H$1:H$3120,$W$5+[1]TAB!$C5-1),INDEX([1]ICRANO!I$1:I$3120,$W$5+[1]TAB!$C5-1),INDEX([1]ICRANO!J$1:J$3120,$W$5+[1]TAB!$C5-1),INDEX([1]ICRANO!K$1:K$3120,$W$5+[1]TAB!$C5-1),INDEX([1]ICRANO!L$1:L$3120,$W$5+[1]TAB!$C5-1))</f>
        <v>2.021</v>
      </c>
      <c r="Y10" s="34" t="str">
        <f aca="false">CHOOSE([1]TAB!$H$1,INDEX([1]ICR12M!D$1:D$3120,$W$5+[1]TAB!$C5-1),INDEX([1]ICR12M!E$1:E$3120,$W$5+[1]TAB!$C5-1),INDEX([1]ICR12M!F$1:F$3120,$W$5+[1]TAB!$C5-1),INDEX([1]ICR12M!G$1:G$3120,$W$5+[1]TAB!$C5-1),INDEX([1]ICR12M!H$1:H$3120,$W$5+[1]TAB!$C5-1),INDEX([1]ICR12M!I$1:I$3120,$W$5+[1]TAB!$C5-1),INDEX([1]ICR12M!J$1:J$3120,$W$5+[1]TAB!$C5-1),INDEX([1]ICR12M!K$1:K$3120,$W$5+[1]TAB!$C5-1),INDEX([1]ICR12M!L$1:L$3120,$W$5+[1]TAB!$C5-1))</f>
        <v/>
      </c>
      <c r="Z10" s="35" t="n">
        <f aca="false">CHOOSE([1]TAB!$H$1,INDEX([1]ICRMES!$D$1:$D$3120,INDEX([1]TAB!$D$4:$D$51,[1]GRAFREG!$O10)),INDEX([1]ICRMES!$E$1:$E$3120,INDEX([1]TAB!$D$4:$D$51,[1]GRAFREG!$O10)),INDEX([1]ICRMES!$F$1:$F$3120,INDEX([1]TAB!$D$4:$D$51,[1]GRAFREG!$O10)),INDEX([1]ICRMES!$G$1:$G$3120,INDEX([1]TAB!$D$4:$D$51,[1]GRAFREG!$O10)),INDEX([1]ICRMES!$H$1:$H$3120,INDEX([1]TAB!$D$4:$D$51,[1]GRAFREG!$O10)),INDEX([1]ICRMES!$I$1:$I$3120,INDEX([1]TAB!$D$4:$D$51,[1]GRAFREG!$O10)),INDEX([1]ICRMES!$J$1:$J$3120,INDEX([1]TAB!$D$4:$D$51,[1]GRAFREG!$O10)),INDEX([1]ICRMES!$K$1:$K$3120,INDEX([1]TAB!$D$4:$D$51,[1]GRAFREG!$O10)),INDEX([1]ICRMES!$L$1:$L$3120,INDEX([1]TAB!$D$4:$D$51,[1]GRAFREG!$O10)))</f>
        <v>780786</v>
      </c>
      <c r="AA10" s="35" t="n">
        <f aca="false">CHOOSE([1]TAB!$H$1,INDEX([1]ICRANO!$D$1:$D$3120,INDEX([1]TAB!$D$4:$D$51,[1]GRAFREG!$O10)),INDEX([1]ICRANO!$E$1:$E$3120,INDEX([1]TAB!$D$4:$D$51,[1]GRAFREG!$O10)),INDEX([1]ICRANO!$F$1:$F$3120,INDEX([1]TAB!$D$4:$D$51,[1]GRAFREG!$O10)),INDEX([1]ICRANO!$G$1:$G$3120,INDEX([1]TAB!$D$4:$D$51,[1]GRAFREG!$O10)),INDEX([1]ICRANO!$H$1:$H$3120,INDEX([1]TAB!$D$4:$D$51,[1]GRAFREG!$O10)),INDEX([1]ICRANO!$I$1:$I$3120,INDEX([1]TAB!$D$4:$D$51,[1]GRAFREG!$O10)),INDEX([1]ICRANO!$J$1:$J$3120,INDEX([1]TAB!$D$4:$D$51,[1]GRAFREG!$O10)),INDEX([1]ICRANO!$K$1:$K$3120,INDEX([1]TAB!$D$4:$D$51,[1]GRAFREG!$O10)),INDEX([1]ICRANO!$L$1:$L$3120,INDEX([1]TAB!$D$4:$D$51,[1]GRAFREG!$O10)))</f>
        <v>780786</v>
      </c>
      <c r="AB10" s="3" t="str">
        <f aca="false">CHOOSE([1]TAB!$H$1,INDEX([1]ICR12M!$D$1:$D$3120,INDEX([1]TAB!$D$4:$D$51,[1]GRAFREG!$O10)),INDEX([1]ICR12M!$E$1:$E$3120,INDEX([1]TAB!$D$4:$D$51,[1]GRAFREG!$O10)),INDEX([1]ICR12M!$F$1:$F$3120,INDEX([1]TAB!$D$4:$D$51,[1]GRAFREG!$O10)),INDEX([1]ICR12M!$G$1:$G$3120,INDEX([1]TAB!$D$4:$D$51,[1]GRAFREG!$O10)),INDEX([1]ICR12M!$H$1:$H$3120,INDEX([1]TAB!$D$4:$D$51,[1]GRAFREG!$O10)),INDEX([1]ICR12M!$I$1:$I$3120,INDEX([1]TAB!$D$4:$D$51,[1]GRAFREG!$O10)),INDEX([1]ICR12M!$J$1:$J$3120,INDEX([1]TAB!$D$4:$D$51,[1]GRAFREG!$O10)),INDEX([1]ICR12M!$K$1:$K$3120,INDEX([1]TAB!$D$4:$D$51,[1]GRAFREG!$O10)),INDEX([1]ICR12M!$L$1:$L$3120,INDEX([1]TAB!$D$4:$D$51,[1]GRAFREG!$O10)))</f>
        <v/>
      </c>
      <c r="AC10" s="1" t="str">
        <f aca="false">AC9</f>
        <v/>
      </c>
      <c r="AD10" s="1" t="str">
        <f aca="false">S10</f>
        <v>Fev </v>
      </c>
      <c r="AE10" s="1" t="n">
        <f aca="false">CHOOSE($AE$1,T10,W10)</f>
        <v>0.873</v>
      </c>
      <c r="AF10" s="1" t="n">
        <f aca="false">CHOOSE($AE$1,U10,X10)</f>
        <v>2.021</v>
      </c>
      <c r="AG10" s="1"/>
      <c r="AH10" s="1" t="n">
        <f aca="false">AF10</f>
        <v>2.021</v>
      </c>
      <c r="AI10" s="1"/>
      <c r="AJ10" s="1"/>
      <c r="AL10" s="1" t="n">
        <v>2.115</v>
      </c>
      <c r="AM10" s="36" t="str">
        <f aca="false">AM9</f>
        <v/>
      </c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0" t="n">
        <f aca="false">IF(U11&lt;&gt;0,1,0)</f>
        <v>1</v>
      </c>
      <c r="O11" s="1" t="n">
        <v>3</v>
      </c>
      <c r="P11" s="1" t="n">
        <f aca="false">$T$5+[1]TAB!$C6-1</f>
        <v>161</v>
      </c>
      <c r="R11" s="1" t="s">
        <v>25</v>
      </c>
      <c r="S11" s="1" t="str">
        <f aca="false">CONCATENATE(R11," ",Q11)</f>
        <v>Mar </v>
      </c>
      <c r="T11" s="33" t="n">
        <f aca="false">CHOOSE([1]TAB!$H$1,INDEX([1]ICRMES!D$1:D$3120,$T$5+[1]TAB!$C6-1),INDEX([1]ICRMES!E$1:E$3120,$T$5+[1]TAB!$C6-1),INDEX([1]ICRMES!F$1:F$3120,$T$5+[1]TAB!$C6-1),INDEX([1]ICRMES!G$1:G$3120,$T$5+[1]TAB!$C6-1),INDEX([1]ICRMES!H$1:H$3120,$T$5+[1]TAB!$C6-1),INDEX([1]ICRMES!I$1:I$3120,$T$5+[1]TAB!$C6-1),INDEX([1]ICRMES!J$1:J$3120,$T$5+[1]TAB!$C6-1),INDEX([1]ICRMES!K$1:K$3120,$T$5+[1]TAB!$C6-1),INDEX([1]ICRMES!L$1:L$3120,$T$5+[1]TAB!$C6-1))</f>
        <v>1.194</v>
      </c>
      <c r="U11" s="33" t="n">
        <f aca="false">CHOOSE([1]TAB!$H$1,INDEX([1]ICRANO!D$1:D$3120,$T$5+[1]TAB!$C6-1),INDEX([1]ICRANO!E$1:E$3120,$T$5+[1]TAB!$C6-1),INDEX([1]ICRANO!F$1:F$3120,$T$5+[1]TAB!$C6-1),INDEX([1]ICRANO!G$1:G$3120,$T$5+[1]TAB!$C6-1),INDEX([1]ICRANO!H$1:H$3120,$T$5+[1]TAB!$C6-1),INDEX([1]ICRANO!I$1:I$3120,$T$5+[1]TAB!$C6-1),INDEX([1]ICRANO!J$1:J$3120,$T$5+[1]TAB!$C6-1),INDEX([1]ICRANO!K$1:K$3120,$T$5+[1]TAB!$C6-1),INDEX([1]ICRANO!L$1:L$3120,$T$5+[1]TAB!$C6-1))</f>
        <v>3.183</v>
      </c>
      <c r="V11" s="33" t="str">
        <f aca="false">CHOOSE([1]TAB!$H$1,INDEX([1]ICR12M!D$1:D$3120,$T$5+[1]TAB!$C6-1),INDEX([1]ICR12M!E$1:E$3120,$T$5+[1]TAB!$C6-1),INDEX([1]ICR12M!F$1:F$3120,$T$5+[1]TAB!$C6-1),INDEX([1]ICR12M!G$1:G$3120,$T$5+[1]TAB!$C6-1),INDEX([1]ICR12M!H$1:H$3120,$T$5+[1]TAB!$C6-1),INDEX([1]ICR12M!I$1:I$3120,$T$5+[1]TAB!$C6-1),INDEX([1]ICR12M!J$1:J$3120,$T$5+[1]TAB!$C6-1),INDEX([1]ICR12M!K$1:K$3120,$T$5+[1]TAB!$C6-1),INDEX([1]ICR12M!L$1:L$3120,$T$5+[1]TAB!$C6-1))</f>
        <v/>
      </c>
      <c r="W11" s="34" t="n">
        <f aca="false">CHOOSE([1]TAB!$H$1,INDEX([1]ICRMES!D$1:D$3120,$W$5+[1]TAB!$C6-1),INDEX([1]ICRMES!E$1:E$3120,$W$5+[1]TAB!$C6-1),INDEX([1]ICRMES!F$1:F$3120,$W$5+[1]TAB!$C6-1),INDEX([1]ICRMES!G$1:G$3120,$W$5+[1]TAB!$C6-1),INDEX([1]ICRMES!H$1:H$3120,$W$5+[1]TAB!$C6-1),INDEX([1]ICRMES!I$1:I$3120,$W$5+[1]TAB!$C6-1),INDEX([1]ICRMES!J$1:J$3120,$W$5+[1]TAB!$C6-1),INDEX([1]ICRMES!K$1:K$3120,$W$5+[1]TAB!$C6-1),INDEX([1]ICRMES!L$1:L$3120,$W$5+[1]TAB!$C6-1))</f>
        <v>1.169</v>
      </c>
      <c r="X11" s="34" t="n">
        <f aca="false">CHOOSE([1]TAB!$H$1,INDEX([1]ICRANO!D$1:D$3120,$W$5+[1]TAB!$C6-1),INDEX([1]ICRANO!E$1:E$3120,$W$5+[1]TAB!$C6-1),INDEX([1]ICRANO!F$1:F$3120,$W$5+[1]TAB!$C6-1),INDEX([1]ICRANO!G$1:G$3120,$W$5+[1]TAB!$C6-1),INDEX([1]ICRANO!H$1:H$3120,$W$5+[1]TAB!$C6-1),INDEX([1]ICRANO!I$1:I$3120,$W$5+[1]TAB!$C6-1),INDEX([1]ICRANO!J$1:J$3120,$W$5+[1]TAB!$C6-1),INDEX([1]ICRANO!K$1:K$3120,$W$5+[1]TAB!$C6-1),INDEX([1]ICRANO!L$1:L$3120,$W$5+[1]TAB!$C6-1))</f>
        <v>3.184</v>
      </c>
      <c r="Y11" s="34" t="str">
        <f aca="false">CHOOSE([1]TAB!$H$1,INDEX([1]ICR12M!D$1:D$3120,$W$5+[1]TAB!$C6-1),INDEX([1]ICR12M!E$1:E$3120,$W$5+[1]TAB!$C6-1),INDEX([1]ICR12M!F$1:F$3120,$W$5+[1]TAB!$C6-1),INDEX([1]ICR12M!G$1:G$3120,$W$5+[1]TAB!$C6-1),INDEX([1]ICR12M!H$1:H$3120,$W$5+[1]TAB!$C6-1),INDEX([1]ICR12M!I$1:I$3120,$W$5+[1]TAB!$C6-1),INDEX([1]ICR12M!J$1:J$3120,$W$5+[1]TAB!$C6-1),INDEX([1]ICR12M!K$1:K$3120,$W$5+[1]TAB!$C6-1),INDEX([1]ICR12M!L$1:L$3120,$W$5+[1]TAB!$C6-1))</f>
        <v/>
      </c>
      <c r="Z11" s="35" t="n">
        <f aca="false">CHOOSE([1]TAB!$H$1,INDEX([1]ICRMES!$D$1:$D$3120,INDEX([1]TAB!$D$4:$D$51,[1]GRAFREG!$O11)),INDEX([1]ICRMES!$E$1:$E$3120,INDEX([1]TAB!$D$4:$D$51,[1]GRAFREG!$O11)),INDEX([1]ICRMES!$F$1:$F$3120,INDEX([1]TAB!$D$4:$D$51,[1]GRAFREG!$O11)),INDEX([1]ICRMES!$G$1:$G$3120,INDEX([1]TAB!$D$4:$D$51,[1]GRAFREG!$O11)),INDEX([1]ICRMES!$H$1:$H$3120,INDEX([1]TAB!$D$4:$D$51,[1]GRAFREG!$O11)),INDEX([1]ICRMES!$I$1:$I$3120,INDEX([1]TAB!$D$4:$D$51,[1]GRAFREG!$O11)),INDEX([1]ICRMES!$J$1:$J$3120,INDEX([1]TAB!$D$4:$D$51,[1]GRAFREG!$O11)),INDEX([1]ICRMES!$K$1:$K$3120,INDEX([1]TAB!$D$4:$D$51,[1]GRAFREG!$O11)),INDEX([1]ICRMES!$L$1:$L$3120,INDEX([1]TAB!$D$4:$D$51,[1]GRAFREG!$O11)))</f>
        <v>783241</v>
      </c>
      <c r="AA11" s="35" t="n">
        <f aca="false">CHOOSE([1]TAB!$H$1,INDEX([1]ICRANO!$D$1:$D$3120,INDEX([1]TAB!$D$4:$D$51,[1]GRAFREG!$O11)),INDEX([1]ICRANO!$E$1:$E$3120,INDEX([1]TAB!$D$4:$D$51,[1]GRAFREG!$O11)),INDEX([1]ICRANO!$F$1:$F$3120,INDEX([1]TAB!$D$4:$D$51,[1]GRAFREG!$O11)),INDEX([1]ICRANO!$G$1:$G$3120,INDEX([1]TAB!$D$4:$D$51,[1]GRAFREG!$O11)),INDEX([1]ICRANO!$H$1:$H$3120,INDEX([1]TAB!$D$4:$D$51,[1]GRAFREG!$O11)),INDEX([1]ICRANO!$I$1:$I$3120,INDEX([1]TAB!$D$4:$D$51,[1]GRAFREG!$O11)),INDEX([1]ICRANO!$J$1:$J$3120,INDEX([1]TAB!$D$4:$D$51,[1]GRAFREG!$O11)),INDEX([1]ICRANO!$K$1:$K$3120,INDEX([1]TAB!$D$4:$D$51,[1]GRAFREG!$O11)),INDEX([1]ICRANO!$L$1:$L$3120,INDEX([1]TAB!$D$4:$D$51,[1]GRAFREG!$O11)))</f>
        <v>783241</v>
      </c>
      <c r="AB11" s="3" t="str">
        <f aca="false">CHOOSE([1]TAB!$H$1,INDEX([1]ICR12M!$D$1:$D$3120,INDEX([1]TAB!$D$4:$D$51,[1]GRAFREG!$O11)),INDEX([1]ICR12M!$E$1:$E$3120,INDEX([1]TAB!$D$4:$D$51,[1]GRAFREG!$O11)),INDEX([1]ICR12M!$F$1:$F$3120,INDEX([1]TAB!$D$4:$D$51,[1]GRAFREG!$O11)),INDEX([1]ICR12M!$G$1:$G$3120,INDEX([1]TAB!$D$4:$D$51,[1]GRAFREG!$O11)),INDEX([1]ICR12M!$H$1:$H$3120,INDEX([1]TAB!$D$4:$D$51,[1]GRAFREG!$O11)),INDEX([1]ICR12M!$I$1:$I$3120,INDEX([1]TAB!$D$4:$D$51,[1]GRAFREG!$O11)),INDEX([1]ICR12M!$J$1:$J$3120,INDEX([1]TAB!$D$4:$D$51,[1]GRAFREG!$O11)),INDEX([1]ICR12M!$K$1:$K$3120,INDEX([1]TAB!$D$4:$D$51,[1]GRAFREG!$O11)),INDEX([1]ICR12M!$L$1:$L$3120,INDEX([1]TAB!$D$4:$D$51,[1]GRAFREG!$O11)))</f>
        <v/>
      </c>
      <c r="AC11" s="1" t="str">
        <f aca="false">AC10</f>
        <v/>
      </c>
      <c r="AD11" s="1" t="str">
        <f aca="false">S11</f>
        <v>Mar </v>
      </c>
      <c r="AE11" s="1" t="n">
        <f aca="false">CHOOSE($AE$1,T11,W11)</f>
        <v>1.169</v>
      </c>
      <c r="AF11" s="1" t="n">
        <f aca="false">CHOOSE($AE$1,U11,X11)</f>
        <v>3.184</v>
      </c>
      <c r="AG11" s="1"/>
      <c r="AH11" s="1" t="n">
        <f aca="false">AF11</f>
        <v>3.184</v>
      </c>
      <c r="AI11" s="1"/>
      <c r="AJ11" s="1"/>
      <c r="AL11" s="1" t="n">
        <v>6.996</v>
      </c>
      <c r="AM11" s="36" t="str">
        <f aca="false">AM10</f>
        <v/>
      </c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0" t="n">
        <f aca="false">IF(U12&lt;&gt;0,1,0)</f>
        <v>1</v>
      </c>
      <c r="O12" s="1" t="n">
        <v>4</v>
      </c>
      <c r="P12" s="1" t="n">
        <f aca="false">$T$5+[1]TAB!$C7-1</f>
        <v>226</v>
      </c>
      <c r="R12" s="1" t="s">
        <v>26</v>
      </c>
      <c r="S12" s="1" t="str">
        <f aca="false">CONCATENATE(R12," ",Q12)</f>
        <v>Abr </v>
      </c>
      <c r="T12" s="33" t="n">
        <f aca="false">CHOOSE([1]TAB!$H$1,INDEX([1]ICRMES!D$1:D$3120,$T$5+[1]TAB!$C7-1),INDEX([1]ICRMES!E$1:E$3120,$T$5+[1]TAB!$C7-1),INDEX([1]ICRMES!F$1:F$3120,$T$5+[1]TAB!$C7-1),INDEX([1]ICRMES!G$1:G$3120,$T$5+[1]TAB!$C7-1),INDEX([1]ICRMES!H$1:H$3120,$T$5+[1]TAB!$C7-1),INDEX([1]ICRMES!I$1:I$3120,$T$5+[1]TAB!$C7-1),INDEX([1]ICRMES!J$1:J$3120,$T$5+[1]TAB!$C7-1),INDEX([1]ICRMES!K$1:K$3120,$T$5+[1]TAB!$C7-1),INDEX([1]ICRMES!L$1:L$3120,$T$5+[1]TAB!$C7-1))</f>
        <v>0.887</v>
      </c>
      <c r="U12" s="33" t="n">
        <f aca="false">CHOOSE([1]TAB!$H$1,INDEX([1]ICRANO!D$1:D$3120,$T$5+[1]TAB!$C7-1),INDEX([1]ICRANO!E$1:E$3120,$T$5+[1]TAB!$C7-1),INDEX([1]ICRANO!F$1:F$3120,$T$5+[1]TAB!$C7-1),INDEX([1]ICRANO!G$1:G$3120,$T$5+[1]TAB!$C7-1),INDEX([1]ICRANO!H$1:H$3120,$T$5+[1]TAB!$C7-1),INDEX([1]ICRANO!I$1:I$3120,$T$5+[1]TAB!$C7-1),INDEX([1]ICRANO!J$1:J$3120,$T$5+[1]TAB!$C7-1),INDEX([1]ICRANO!K$1:K$3120,$T$5+[1]TAB!$C7-1),INDEX([1]ICRANO!L$1:L$3120,$T$5+[1]TAB!$C7-1))</f>
        <v>4.068</v>
      </c>
      <c r="V12" s="33" t="str">
        <f aca="false">CHOOSE([1]TAB!$H$1,INDEX([1]ICR12M!D$1:D$3120,$T$5+[1]TAB!$C7-1),INDEX([1]ICR12M!E$1:E$3120,$T$5+[1]TAB!$C7-1),INDEX([1]ICR12M!F$1:F$3120,$T$5+[1]TAB!$C7-1),INDEX([1]ICR12M!G$1:G$3120,$T$5+[1]TAB!$C7-1),INDEX([1]ICR12M!H$1:H$3120,$T$5+[1]TAB!$C7-1),INDEX([1]ICR12M!I$1:I$3120,$T$5+[1]TAB!$C7-1),INDEX([1]ICR12M!J$1:J$3120,$T$5+[1]TAB!$C7-1),INDEX([1]ICR12M!K$1:K$3120,$T$5+[1]TAB!$C7-1),INDEX([1]ICR12M!L$1:L$3120,$T$5+[1]TAB!$C7-1))</f>
        <v/>
      </c>
      <c r="W12" s="34" t="n">
        <f aca="false">CHOOSE([1]TAB!$H$1,INDEX([1]ICRMES!D$1:D$3120,$W$5+[1]TAB!$C7-1),INDEX([1]ICRMES!E$1:E$3120,$W$5+[1]TAB!$C7-1),INDEX([1]ICRMES!F$1:F$3120,$W$5+[1]TAB!$C7-1),INDEX([1]ICRMES!G$1:G$3120,$W$5+[1]TAB!$C7-1),INDEX([1]ICRMES!H$1:H$3120,$W$5+[1]TAB!$C7-1),INDEX([1]ICRMES!I$1:I$3120,$W$5+[1]TAB!$C7-1),INDEX([1]ICRMES!J$1:J$3120,$W$5+[1]TAB!$C7-1),INDEX([1]ICRMES!K$1:K$3120,$W$5+[1]TAB!$C7-1),INDEX([1]ICRMES!L$1:L$3120,$W$5+[1]TAB!$C7-1))</f>
        <v>0.762</v>
      </c>
      <c r="X12" s="34" t="n">
        <f aca="false">CHOOSE([1]TAB!$H$1,INDEX([1]ICRANO!D$1:D$3120,$W$5+[1]TAB!$C7-1),INDEX([1]ICRANO!E$1:E$3120,$W$5+[1]TAB!$C7-1),INDEX([1]ICRANO!F$1:F$3120,$W$5+[1]TAB!$C7-1),INDEX([1]ICRANO!G$1:G$3120,$W$5+[1]TAB!$C7-1),INDEX([1]ICRANO!H$1:H$3120,$W$5+[1]TAB!$C7-1),INDEX([1]ICRANO!I$1:I$3120,$W$5+[1]TAB!$C7-1),INDEX([1]ICRANO!J$1:J$3120,$W$5+[1]TAB!$C7-1),INDEX([1]ICRANO!K$1:K$3120,$W$5+[1]TAB!$C7-1),INDEX([1]ICRANO!L$1:L$3120,$W$5+[1]TAB!$C7-1))</f>
        <v>3.942</v>
      </c>
      <c r="Y12" s="34" t="str">
        <f aca="false">CHOOSE([1]TAB!$H$1,INDEX([1]ICR12M!D$1:D$3120,$W$5+[1]TAB!$C7-1),INDEX([1]ICR12M!E$1:E$3120,$W$5+[1]TAB!$C7-1),INDEX([1]ICR12M!F$1:F$3120,$W$5+[1]TAB!$C7-1),INDEX([1]ICR12M!G$1:G$3120,$W$5+[1]TAB!$C7-1),INDEX([1]ICR12M!H$1:H$3120,$W$5+[1]TAB!$C7-1),INDEX([1]ICR12M!I$1:I$3120,$W$5+[1]TAB!$C7-1),INDEX([1]ICR12M!J$1:J$3120,$W$5+[1]TAB!$C7-1),INDEX([1]ICR12M!K$1:K$3120,$W$5+[1]TAB!$C7-1),INDEX([1]ICR12M!L$1:L$3120,$W$5+[1]TAB!$C7-1))</f>
        <v/>
      </c>
      <c r="Z12" s="35" t="n">
        <f aca="false">CHOOSE([1]TAB!$H$1,INDEX([1]ICRMES!$D$1:$D$3120,INDEX([1]TAB!$D$4:$D$51,[1]GRAFREG!$O12)),INDEX([1]ICRMES!$E$1:$E$3120,INDEX([1]TAB!$D$4:$D$51,[1]GRAFREG!$O12)),INDEX([1]ICRMES!$F$1:$F$3120,INDEX([1]TAB!$D$4:$D$51,[1]GRAFREG!$O12)),INDEX([1]ICRMES!$G$1:$G$3120,INDEX([1]TAB!$D$4:$D$51,[1]GRAFREG!$O12)),INDEX([1]ICRMES!$H$1:$H$3120,INDEX([1]TAB!$D$4:$D$51,[1]GRAFREG!$O12)),INDEX([1]ICRMES!$I$1:$I$3120,INDEX([1]TAB!$D$4:$D$51,[1]GRAFREG!$O12)),INDEX([1]ICRMES!$J$1:$J$3120,INDEX([1]TAB!$D$4:$D$51,[1]GRAFREG!$O12)),INDEX([1]ICRMES!$K$1:$K$3120,INDEX([1]TAB!$D$4:$D$51,[1]GRAFREG!$O12)),INDEX([1]ICRMES!$L$1:$L$3120,INDEX([1]TAB!$D$4:$D$51,[1]GRAFREG!$O12)))</f>
        <v>784291</v>
      </c>
      <c r="AA12" s="35" t="n">
        <f aca="false">CHOOSE([1]TAB!$H$1,INDEX([1]ICRANO!$D$1:$D$3120,INDEX([1]TAB!$D$4:$D$51,[1]GRAFREG!$O12)),INDEX([1]ICRANO!$E$1:$E$3120,INDEX([1]TAB!$D$4:$D$51,[1]GRAFREG!$O12)),INDEX([1]ICRANO!$F$1:$F$3120,INDEX([1]TAB!$D$4:$D$51,[1]GRAFREG!$O12)),INDEX([1]ICRANO!$G$1:$G$3120,INDEX([1]TAB!$D$4:$D$51,[1]GRAFREG!$O12)),INDEX([1]ICRANO!$H$1:$H$3120,INDEX([1]TAB!$D$4:$D$51,[1]GRAFREG!$O12)),INDEX([1]ICRANO!$I$1:$I$3120,INDEX([1]TAB!$D$4:$D$51,[1]GRAFREG!$O12)),INDEX([1]ICRANO!$J$1:$J$3120,INDEX([1]TAB!$D$4:$D$51,[1]GRAFREG!$O12)),INDEX([1]ICRANO!$K$1:$K$3120,INDEX([1]TAB!$D$4:$D$51,[1]GRAFREG!$O12)),INDEX([1]ICRANO!$L$1:$L$3120,INDEX([1]TAB!$D$4:$D$51,[1]GRAFREG!$O12)))</f>
        <v>784291</v>
      </c>
      <c r="AB12" s="3" t="str">
        <f aca="false">CHOOSE([1]TAB!$H$1,INDEX([1]ICR12M!$D$1:$D$3120,INDEX([1]TAB!$D$4:$D$51,[1]GRAFREG!$O12)),INDEX([1]ICR12M!$E$1:$E$3120,INDEX([1]TAB!$D$4:$D$51,[1]GRAFREG!$O12)),INDEX([1]ICR12M!$F$1:$F$3120,INDEX([1]TAB!$D$4:$D$51,[1]GRAFREG!$O12)),INDEX([1]ICR12M!$G$1:$G$3120,INDEX([1]TAB!$D$4:$D$51,[1]GRAFREG!$O12)),INDEX([1]ICR12M!$H$1:$H$3120,INDEX([1]TAB!$D$4:$D$51,[1]GRAFREG!$O12)),INDEX([1]ICR12M!$I$1:$I$3120,INDEX([1]TAB!$D$4:$D$51,[1]GRAFREG!$O12)),INDEX([1]ICR12M!$J$1:$J$3120,INDEX([1]TAB!$D$4:$D$51,[1]GRAFREG!$O12)),INDEX([1]ICR12M!$K$1:$K$3120,INDEX([1]TAB!$D$4:$D$51,[1]GRAFREG!$O12)),INDEX([1]ICR12M!$L$1:$L$3120,INDEX([1]TAB!$D$4:$D$51,[1]GRAFREG!$O12)))</f>
        <v/>
      </c>
      <c r="AC12" s="1" t="str">
        <f aca="false">AC11</f>
        <v/>
      </c>
      <c r="AD12" s="1" t="str">
        <f aca="false">S12</f>
        <v>Abr </v>
      </c>
      <c r="AE12" s="1" t="n">
        <f aca="false">CHOOSE($AE$1,T12,W12)</f>
        <v>0.762</v>
      </c>
      <c r="AF12" s="1" t="n">
        <f aca="false">CHOOSE($AE$1,U12,X12)</f>
        <v>3.942</v>
      </c>
      <c r="AG12" s="1"/>
      <c r="AH12" s="1" t="n">
        <f aca="false">AF12</f>
        <v>3.942</v>
      </c>
      <c r="AI12" s="1"/>
      <c r="AJ12" s="1"/>
      <c r="AL12" s="1" t="n">
        <v>7.874</v>
      </c>
      <c r="AM12" s="36" t="str">
        <f aca="false">AM11</f>
        <v/>
      </c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0" t="n">
        <f aca="false">IF(U13&lt;&gt;0,1,0)</f>
        <v>1</v>
      </c>
      <c r="O13" s="1" t="n">
        <v>5</v>
      </c>
      <c r="P13" s="1" t="n">
        <f aca="false">$T$5+[1]TAB!$C8-1</f>
        <v>291</v>
      </c>
      <c r="R13" s="1" t="s">
        <v>27</v>
      </c>
      <c r="S13" s="1" t="str">
        <f aca="false">CONCATENATE(R13," ",Q13)</f>
        <v>Mai </v>
      </c>
      <c r="T13" s="33" t="n">
        <f aca="false">CHOOSE([1]TAB!$H$1,INDEX([1]ICRMES!D$1:D$3120,$T$5+[1]TAB!$C8-1),INDEX([1]ICRMES!E$1:E$3120,$T$5+[1]TAB!$C8-1),INDEX([1]ICRMES!F$1:F$3120,$T$5+[1]TAB!$C8-1),INDEX([1]ICRMES!G$1:G$3120,$T$5+[1]TAB!$C8-1),INDEX([1]ICRMES!H$1:H$3120,$T$5+[1]TAB!$C8-1),INDEX([1]ICRMES!I$1:I$3120,$T$5+[1]TAB!$C8-1),INDEX([1]ICRMES!J$1:J$3120,$T$5+[1]TAB!$C8-1),INDEX([1]ICRMES!K$1:K$3120,$T$5+[1]TAB!$C8-1),INDEX([1]ICRMES!L$1:L$3120,$T$5+[1]TAB!$C8-1))</f>
        <v>0.719</v>
      </c>
      <c r="U13" s="33" t="n">
        <f aca="false">CHOOSE([1]TAB!$H$1,INDEX([1]ICRANO!D$1:D$3120,$T$5+[1]TAB!$C8-1),INDEX([1]ICRANO!E$1:E$3120,$T$5+[1]TAB!$C8-1),INDEX([1]ICRANO!F$1:F$3120,$T$5+[1]TAB!$C8-1),INDEX([1]ICRANO!G$1:G$3120,$T$5+[1]TAB!$C8-1),INDEX([1]ICRANO!H$1:H$3120,$T$5+[1]TAB!$C8-1),INDEX([1]ICRANO!I$1:I$3120,$T$5+[1]TAB!$C8-1),INDEX([1]ICRANO!J$1:J$3120,$T$5+[1]TAB!$C8-1),INDEX([1]ICRANO!K$1:K$3120,$T$5+[1]TAB!$C8-1),INDEX([1]ICRANO!L$1:L$3120,$T$5+[1]TAB!$C8-1))</f>
        <v>4.778</v>
      </c>
      <c r="V13" s="33" t="str">
        <f aca="false">CHOOSE([1]TAB!$H$1,INDEX([1]ICR12M!D$1:D$3120,$T$5+[1]TAB!$C8-1),INDEX([1]ICR12M!E$1:E$3120,$T$5+[1]TAB!$C8-1),INDEX([1]ICR12M!F$1:F$3120,$T$5+[1]TAB!$C8-1),INDEX([1]ICR12M!G$1:G$3120,$T$5+[1]TAB!$C8-1),INDEX([1]ICR12M!H$1:H$3120,$T$5+[1]TAB!$C8-1),INDEX([1]ICR12M!I$1:I$3120,$T$5+[1]TAB!$C8-1),INDEX([1]ICR12M!J$1:J$3120,$T$5+[1]TAB!$C8-1),INDEX([1]ICR12M!K$1:K$3120,$T$5+[1]TAB!$C8-1),INDEX([1]ICR12M!L$1:L$3120,$T$5+[1]TAB!$C8-1))</f>
        <v/>
      </c>
      <c r="W13" s="34" t="n">
        <f aca="false">CHOOSE([1]TAB!$H$1,INDEX([1]ICRMES!D$1:D$3120,$W$5+[1]TAB!$C8-1),INDEX([1]ICRMES!E$1:E$3120,$W$5+[1]TAB!$C8-1),INDEX([1]ICRMES!F$1:F$3120,$W$5+[1]TAB!$C8-1),INDEX([1]ICRMES!G$1:G$3120,$W$5+[1]TAB!$C8-1),INDEX([1]ICRMES!H$1:H$3120,$W$5+[1]TAB!$C8-1),INDEX([1]ICRMES!I$1:I$3120,$W$5+[1]TAB!$C8-1),INDEX([1]ICRMES!J$1:J$3120,$W$5+[1]TAB!$C8-1),INDEX([1]ICRMES!K$1:K$3120,$W$5+[1]TAB!$C8-1),INDEX([1]ICRMES!L$1:L$3120,$W$5+[1]TAB!$C8-1))</f>
        <v>0.634</v>
      </c>
      <c r="X13" s="34" t="n">
        <f aca="false">CHOOSE([1]TAB!$H$1,INDEX([1]ICRANO!D$1:D$3120,$W$5+[1]TAB!$C8-1),INDEX([1]ICRANO!E$1:E$3120,$W$5+[1]TAB!$C8-1),INDEX([1]ICRANO!F$1:F$3120,$W$5+[1]TAB!$C8-1),INDEX([1]ICRANO!G$1:G$3120,$W$5+[1]TAB!$C8-1),INDEX([1]ICRANO!H$1:H$3120,$W$5+[1]TAB!$C8-1),INDEX([1]ICRANO!I$1:I$3120,$W$5+[1]TAB!$C8-1),INDEX([1]ICRANO!J$1:J$3120,$W$5+[1]TAB!$C8-1),INDEX([1]ICRANO!K$1:K$3120,$W$5+[1]TAB!$C8-1),INDEX([1]ICRANO!L$1:L$3120,$W$5+[1]TAB!$C8-1))</f>
        <v>4.569</v>
      </c>
      <c r="Y13" s="34" t="str">
        <f aca="false">CHOOSE([1]TAB!$H$1,INDEX([1]ICR12M!D$1:D$3120,$W$5+[1]TAB!$C8-1),INDEX([1]ICR12M!E$1:E$3120,$W$5+[1]TAB!$C8-1),INDEX([1]ICR12M!F$1:F$3120,$W$5+[1]TAB!$C8-1),INDEX([1]ICR12M!G$1:G$3120,$W$5+[1]TAB!$C8-1),INDEX([1]ICR12M!H$1:H$3120,$W$5+[1]TAB!$C8-1),INDEX([1]ICR12M!I$1:I$3120,$W$5+[1]TAB!$C8-1),INDEX([1]ICR12M!J$1:J$3120,$W$5+[1]TAB!$C8-1),INDEX([1]ICR12M!K$1:K$3120,$W$5+[1]TAB!$C8-1),INDEX([1]ICR12M!L$1:L$3120,$W$5+[1]TAB!$C8-1))</f>
        <v/>
      </c>
      <c r="Z13" s="35" t="n">
        <f aca="false">CHOOSE([1]TAB!$H$1,INDEX([1]ICRMES!$D$1:$D$3120,INDEX([1]TAB!$D$4:$D$51,[1]GRAFREG!$O13)),INDEX([1]ICRMES!$E$1:$E$3120,INDEX([1]TAB!$D$4:$D$51,[1]GRAFREG!$O13)),INDEX([1]ICRMES!$F$1:$F$3120,INDEX([1]TAB!$D$4:$D$51,[1]GRAFREG!$O13)),INDEX([1]ICRMES!$G$1:$G$3120,INDEX([1]TAB!$D$4:$D$51,[1]GRAFREG!$O13)),INDEX([1]ICRMES!$H$1:$H$3120,INDEX([1]TAB!$D$4:$D$51,[1]GRAFREG!$O13)),INDEX([1]ICRMES!$I$1:$I$3120,INDEX([1]TAB!$D$4:$D$51,[1]GRAFREG!$O13)),INDEX([1]ICRMES!$J$1:$J$3120,INDEX([1]TAB!$D$4:$D$51,[1]GRAFREG!$O13)),INDEX([1]ICRMES!$K$1:$K$3120,INDEX([1]TAB!$D$4:$D$51,[1]GRAFREG!$O13)),INDEX([1]ICRMES!$L$1:$L$3120,INDEX([1]TAB!$D$4:$D$51,[1]GRAFREG!$O13)))</f>
        <v>785940</v>
      </c>
      <c r="AA13" s="35" t="n">
        <f aca="false">CHOOSE([1]TAB!$H$1,INDEX([1]ICRANO!$D$1:$D$3120,INDEX([1]TAB!$D$4:$D$51,[1]GRAFREG!$O13)),INDEX([1]ICRANO!$E$1:$E$3120,INDEX([1]TAB!$D$4:$D$51,[1]GRAFREG!$O13)),INDEX([1]ICRANO!$F$1:$F$3120,INDEX([1]TAB!$D$4:$D$51,[1]GRAFREG!$O13)),INDEX([1]ICRANO!$G$1:$G$3120,INDEX([1]TAB!$D$4:$D$51,[1]GRAFREG!$O13)),INDEX([1]ICRANO!$H$1:$H$3120,INDEX([1]TAB!$D$4:$D$51,[1]GRAFREG!$O13)),INDEX([1]ICRANO!$I$1:$I$3120,INDEX([1]TAB!$D$4:$D$51,[1]GRAFREG!$O13)),INDEX([1]ICRANO!$J$1:$J$3120,INDEX([1]TAB!$D$4:$D$51,[1]GRAFREG!$O13)),INDEX([1]ICRANO!$K$1:$K$3120,INDEX([1]TAB!$D$4:$D$51,[1]GRAFREG!$O13)),INDEX([1]ICRANO!$L$1:$L$3120,INDEX([1]TAB!$D$4:$D$51,[1]GRAFREG!$O13)))</f>
        <v>785940</v>
      </c>
      <c r="AB13" s="3" t="str">
        <f aca="false">CHOOSE([1]TAB!$H$1,INDEX([1]ICR12M!$D$1:$D$3120,INDEX([1]TAB!$D$4:$D$51,[1]GRAFREG!$O13)),INDEX([1]ICR12M!$E$1:$E$3120,INDEX([1]TAB!$D$4:$D$51,[1]GRAFREG!$O13)),INDEX([1]ICR12M!$F$1:$F$3120,INDEX([1]TAB!$D$4:$D$51,[1]GRAFREG!$O13)),INDEX([1]ICR12M!$G$1:$G$3120,INDEX([1]TAB!$D$4:$D$51,[1]GRAFREG!$O13)),INDEX([1]ICR12M!$H$1:$H$3120,INDEX([1]TAB!$D$4:$D$51,[1]GRAFREG!$O13)),INDEX([1]ICR12M!$I$1:$I$3120,INDEX([1]TAB!$D$4:$D$51,[1]GRAFREG!$O13)),INDEX([1]ICR12M!$J$1:$J$3120,INDEX([1]TAB!$D$4:$D$51,[1]GRAFREG!$O13)),INDEX([1]ICR12M!$K$1:$K$3120,INDEX([1]TAB!$D$4:$D$51,[1]GRAFREG!$O13)),INDEX([1]ICR12M!$L$1:$L$3120,INDEX([1]TAB!$D$4:$D$51,[1]GRAFREG!$O13)))</f>
        <v/>
      </c>
      <c r="AC13" s="1" t="str">
        <f aca="false">AC12</f>
        <v/>
      </c>
      <c r="AD13" s="1" t="str">
        <f aca="false">S13</f>
        <v>Mai </v>
      </c>
      <c r="AE13" s="1" t="n">
        <f aca="false">CHOOSE($AE$1,T13,W13)</f>
        <v>0.634</v>
      </c>
      <c r="AF13" s="1" t="n">
        <f aca="false">CHOOSE($AE$1,U13,X13)</f>
        <v>4.569</v>
      </c>
      <c r="AG13" s="1"/>
      <c r="AH13" s="1" t="n">
        <f aca="false">AF13</f>
        <v>4.569</v>
      </c>
      <c r="AI13" s="1"/>
      <c r="AJ13" s="1"/>
      <c r="AL13" s="1" t="n">
        <v>8.577</v>
      </c>
      <c r="AM13" s="36" t="str">
        <f aca="false">AM12</f>
        <v/>
      </c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0" t="n">
        <f aca="false">IF(U14&lt;&gt;0,1,0)</f>
        <v>1</v>
      </c>
      <c r="O14" s="1" t="n">
        <v>6</v>
      </c>
      <c r="P14" s="1" t="n">
        <f aca="false">$T$5+[1]TAB!$C9-1</f>
        <v>356</v>
      </c>
      <c r="R14" s="1" t="s">
        <v>28</v>
      </c>
      <c r="S14" s="1" t="str">
        <f aca="false">CONCATENATE(R14," ",Q14)</f>
        <v>Jun </v>
      </c>
      <c r="T14" s="33" t="n">
        <f aca="false">CHOOSE([1]TAB!$H$1,INDEX([1]ICRMES!D$1:D$3120,$T$5+[1]TAB!$C9-1),INDEX([1]ICRMES!E$1:E$3120,$T$5+[1]TAB!$C9-1),INDEX([1]ICRMES!F$1:F$3120,$T$5+[1]TAB!$C9-1),INDEX([1]ICRMES!G$1:G$3120,$T$5+[1]TAB!$C9-1),INDEX([1]ICRMES!H$1:H$3120,$T$5+[1]TAB!$C9-1),INDEX([1]ICRMES!I$1:I$3120,$T$5+[1]TAB!$C9-1),INDEX([1]ICRMES!J$1:J$3120,$T$5+[1]TAB!$C9-1),INDEX([1]ICRMES!K$1:K$3120,$T$5+[1]TAB!$C9-1),INDEX([1]ICRMES!L$1:L$3120,$T$5+[1]TAB!$C9-1))</f>
        <v>1.021</v>
      </c>
      <c r="U14" s="33" t="n">
        <f aca="false">CHOOSE([1]TAB!$H$1,INDEX([1]ICRANO!D$1:D$3120,$T$5+[1]TAB!$C9-1),INDEX([1]ICRANO!E$1:E$3120,$T$5+[1]TAB!$C9-1),INDEX([1]ICRANO!F$1:F$3120,$T$5+[1]TAB!$C9-1),INDEX([1]ICRANO!G$1:G$3120,$T$5+[1]TAB!$C9-1),INDEX([1]ICRANO!H$1:H$3120,$T$5+[1]TAB!$C9-1),INDEX([1]ICRANO!I$1:I$3120,$T$5+[1]TAB!$C9-1),INDEX([1]ICRANO!J$1:J$3120,$T$5+[1]TAB!$C9-1),INDEX([1]ICRANO!K$1:K$3120,$T$5+[1]TAB!$C9-1),INDEX([1]ICRANO!L$1:L$3120,$T$5+[1]TAB!$C9-1))</f>
        <v>5.782</v>
      </c>
      <c r="V14" s="33" t="str">
        <f aca="false">CHOOSE([1]TAB!$H$1,INDEX([1]ICR12M!D$1:D$3120,$T$5+[1]TAB!$C9-1),INDEX([1]ICR12M!E$1:E$3120,$T$5+[1]TAB!$C9-1),INDEX([1]ICR12M!F$1:F$3120,$T$5+[1]TAB!$C9-1),INDEX([1]ICR12M!G$1:G$3120,$T$5+[1]TAB!$C9-1),INDEX([1]ICR12M!H$1:H$3120,$T$5+[1]TAB!$C9-1),INDEX([1]ICR12M!I$1:I$3120,$T$5+[1]TAB!$C9-1),INDEX([1]ICR12M!J$1:J$3120,$T$5+[1]TAB!$C9-1),INDEX([1]ICR12M!K$1:K$3120,$T$5+[1]TAB!$C9-1),INDEX([1]ICR12M!L$1:L$3120,$T$5+[1]TAB!$C9-1))</f>
        <v/>
      </c>
      <c r="W14" s="34" t="n">
        <f aca="false">CHOOSE([1]TAB!$H$1,INDEX([1]ICRMES!D$1:D$3120,$W$5+[1]TAB!$C9-1),INDEX([1]ICRMES!E$1:E$3120,$W$5+[1]TAB!$C9-1),INDEX([1]ICRMES!F$1:F$3120,$W$5+[1]TAB!$C9-1),INDEX([1]ICRMES!G$1:G$3120,$W$5+[1]TAB!$C9-1),INDEX([1]ICRMES!H$1:H$3120,$W$5+[1]TAB!$C9-1),INDEX([1]ICRMES!I$1:I$3120,$W$5+[1]TAB!$C9-1),INDEX([1]ICRMES!J$1:J$3120,$W$5+[1]TAB!$C9-1),INDEX([1]ICRMES!K$1:K$3120,$W$5+[1]TAB!$C9-1),INDEX([1]ICRMES!L$1:L$3120,$W$5+[1]TAB!$C9-1))</f>
        <v>0.783</v>
      </c>
      <c r="X14" s="34" t="n">
        <f aca="false">CHOOSE([1]TAB!$H$1,INDEX([1]ICRANO!D$1:D$3120,$W$5+[1]TAB!$C9-1),INDEX([1]ICRANO!E$1:E$3120,$W$5+[1]TAB!$C9-1),INDEX([1]ICRANO!F$1:F$3120,$W$5+[1]TAB!$C9-1),INDEX([1]ICRANO!G$1:G$3120,$W$5+[1]TAB!$C9-1),INDEX([1]ICRANO!H$1:H$3120,$W$5+[1]TAB!$C9-1),INDEX([1]ICRANO!I$1:I$3120,$W$5+[1]TAB!$C9-1),INDEX([1]ICRANO!J$1:J$3120,$W$5+[1]TAB!$C9-1),INDEX([1]ICRANO!K$1:K$3120,$W$5+[1]TAB!$C9-1),INDEX([1]ICRANO!L$1:L$3120,$W$5+[1]TAB!$C9-1))</f>
        <v>5.311</v>
      </c>
      <c r="Y14" s="34" t="str">
        <f aca="false">CHOOSE([1]TAB!$H$1,INDEX([1]ICR12M!D$1:D$3120,$W$5+[1]TAB!$C9-1),INDEX([1]ICR12M!E$1:E$3120,$W$5+[1]TAB!$C9-1),INDEX([1]ICR12M!F$1:F$3120,$W$5+[1]TAB!$C9-1),INDEX([1]ICR12M!G$1:G$3120,$W$5+[1]TAB!$C9-1),INDEX([1]ICR12M!H$1:H$3120,$W$5+[1]TAB!$C9-1),INDEX([1]ICR12M!I$1:I$3120,$W$5+[1]TAB!$C9-1),INDEX([1]ICR12M!J$1:J$3120,$W$5+[1]TAB!$C9-1),INDEX([1]ICR12M!K$1:K$3120,$W$5+[1]TAB!$C9-1),INDEX([1]ICR12M!L$1:L$3120,$W$5+[1]TAB!$C9-1))</f>
        <v/>
      </c>
      <c r="Z14" s="35" t="n">
        <f aca="false">CHOOSE([1]TAB!$H$1,INDEX([1]ICRMES!$D$1:$D$3120,INDEX([1]TAB!$D$4:$D$51,[1]GRAFREG!$O14)),INDEX([1]ICRMES!$E$1:$E$3120,INDEX([1]TAB!$D$4:$D$51,[1]GRAFREG!$O14)),INDEX([1]ICRMES!$F$1:$F$3120,INDEX([1]TAB!$D$4:$D$51,[1]GRAFREG!$O14)),INDEX([1]ICRMES!$G$1:$G$3120,INDEX([1]TAB!$D$4:$D$51,[1]GRAFREG!$O14)),INDEX([1]ICRMES!$H$1:$H$3120,INDEX([1]TAB!$D$4:$D$51,[1]GRAFREG!$O14)),INDEX([1]ICRMES!$I$1:$I$3120,INDEX([1]TAB!$D$4:$D$51,[1]GRAFREG!$O14)),INDEX([1]ICRMES!$J$1:$J$3120,INDEX([1]TAB!$D$4:$D$51,[1]GRAFREG!$O14)),INDEX([1]ICRMES!$K$1:$K$3120,INDEX([1]TAB!$D$4:$D$51,[1]GRAFREG!$O14)),INDEX([1]ICRMES!$L$1:$L$3120,INDEX([1]TAB!$D$4:$D$51,[1]GRAFREG!$O14)))</f>
        <v>787895</v>
      </c>
      <c r="AA14" s="35" t="n">
        <f aca="false">CHOOSE([1]TAB!$H$1,INDEX([1]ICRANO!$D$1:$D$3120,INDEX([1]TAB!$D$4:$D$51,[1]GRAFREG!$O14)),INDEX([1]ICRANO!$E$1:$E$3120,INDEX([1]TAB!$D$4:$D$51,[1]GRAFREG!$O14)),INDEX([1]ICRANO!$F$1:$F$3120,INDEX([1]TAB!$D$4:$D$51,[1]GRAFREG!$O14)),INDEX([1]ICRANO!$G$1:$G$3120,INDEX([1]TAB!$D$4:$D$51,[1]GRAFREG!$O14)),INDEX([1]ICRANO!$H$1:$H$3120,INDEX([1]TAB!$D$4:$D$51,[1]GRAFREG!$O14)),INDEX([1]ICRANO!$I$1:$I$3120,INDEX([1]TAB!$D$4:$D$51,[1]GRAFREG!$O14)),INDEX([1]ICRANO!$J$1:$J$3120,INDEX([1]TAB!$D$4:$D$51,[1]GRAFREG!$O14)),INDEX([1]ICRANO!$K$1:$K$3120,INDEX([1]TAB!$D$4:$D$51,[1]GRAFREG!$O14)),INDEX([1]ICRANO!$L$1:$L$3120,INDEX([1]TAB!$D$4:$D$51,[1]GRAFREG!$O14)))</f>
        <v>787895</v>
      </c>
      <c r="AB14" s="3" t="str">
        <f aca="false">CHOOSE([1]TAB!$H$1,INDEX([1]ICR12M!$D$1:$D$3120,INDEX([1]TAB!$D$4:$D$51,[1]GRAFREG!$O14)),INDEX([1]ICR12M!$E$1:$E$3120,INDEX([1]TAB!$D$4:$D$51,[1]GRAFREG!$O14)),INDEX([1]ICR12M!$F$1:$F$3120,INDEX([1]TAB!$D$4:$D$51,[1]GRAFREG!$O14)),INDEX([1]ICR12M!$G$1:$G$3120,INDEX([1]TAB!$D$4:$D$51,[1]GRAFREG!$O14)),INDEX([1]ICR12M!$H$1:$H$3120,INDEX([1]TAB!$D$4:$D$51,[1]GRAFREG!$O14)),INDEX([1]ICR12M!$I$1:$I$3120,INDEX([1]TAB!$D$4:$D$51,[1]GRAFREG!$O14)),INDEX([1]ICR12M!$J$1:$J$3120,INDEX([1]TAB!$D$4:$D$51,[1]GRAFREG!$O14)),INDEX([1]ICR12M!$K$1:$K$3120,INDEX([1]TAB!$D$4:$D$51,[1]GRAFREG!$O14)),INDEX([1]ICR12M!$L$1:$L$3120,INDEX([1]TAB!$D$4:$D$51,[1]GRAFREG!$O14)))</f>
        <v/>
      </c>
      <c r="AC14" s="1" t="str">
        <f aca="false">AC13</f>
        <v/>
      </c>
      <c r="AD14" s="1" t="str">
        <f aca="false">S14</f>
        <v>Jun </v>
      </c>
      <c r="AE14" s="1" t="n">
        <f aca="false">CHOOSE($AE$1,T14,W14)</f>
        <v>0.783</v>
      </c>
      <c r="AF14" s="1" t="n">
        <f aca="false">CHOOSE($AE$1,U14,X14)</f>
        <v>5.311</v>
      </c>
      <c r="AG14" s="1"/>
      <c r="AH14" s="1" t="n">
        <f aca="false">AF14</f>
        <v>5.311</v>
      </c>
      <c r="AI14" s="1"/>
      <c r="AJ14" s="1"/>
      <c r="AL14" s="1" t="n">
        <v>9.581</v>
      </c>
      <c r="AM14" s="36" t="str">
        <f aca="false">AM13</f>
        <v/>
      </c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0" t="n">
        <f aca="false">IF(U15&lt;&gt;0,1,0)</f>
        <v>1</v>
      </c>
      <c r="O15" s="1" t="n">
        <v>7</v>
      </c>
      <c r="P15" s="1" t="n">
        <f aca="false">$T$5+[1]TAB!$C10-1</f>
        <v>421</v>
      </c>
      <c r="R15" s="1" t="s">
        <v>29</v>
      </c>
      <c r="S15" s="1" t="str">
        <f aca="false">CONCATENATE(R15," ",Q15)</f>
        <v>Jul </v>
      </c>
      <c r="T15" s="33" t="n">
        <f aca="false">CHOOSE([1]TAB!$H$1,INDEX([1]ICRMES!D$1:D$3120,$T$5+[1]TAB!$C10-1),INDEX([1]ICRMES!E$1:E$3120,$T$5+[1]TAB!$C10-1),INDEX([1]ICRMES!F$1:F$3120,$T$5+[1]TAB!$C10-1),INDEX([1]ICRMES!G$1:G$3120,$T$5+[1]TAB!$C10-1),INDEX([1]ICRMES!H$1:H$3120,$T$5+[1]TAB!$C10-1),INDEX([1]ICRMES!I$1:I$3120,$T$5+[1]TAB!$C10-1),INDEX([1]ICRMES!J$1:J$3120,$T$5+[1]TAB!$C10-1),INDEX([1]ICRMES!K$1:K$3120,$T$5+[1]TAB!$C10-1),INDEX([1]ICRMES!L$1:L$3120,$T$5+[1]TAB!$C10-1))</f>
        <v>1.114</v>
      </c>
      <c r="U15" s="33" t="n">
        <f aca="false">CHOOSE([1]TAB!$H$1,INDEX([1]ICRANO!D$1:D$3120,$T$5+[1]TAB!$C10-1),INDEX([1]ICRANO!E$1:E$3120,$T$5+[1]TAB!$C10-1),INDEX([1]ICRANO!F$1:F$3120,$T$5+[1]TAB!$C10-1),INDEX([1]ICRANO!G$1:G$3120,$T$5+[1]TAB!$C10-1),INDEX([1]ICRANO!H$1:H$3120,$T$5+[1]TAB!$C10-1),INDEX([1]ICRANO!I$1:I$3120,$T$5+[1]TAB!$C10-1),INDEX([1]ICRANO!J$1:J$3120,$T$5+[1]TAB!$C10-1),INDEX([1]ICRANO!K$1:K$3120,$T$5+[1]TAB!$C10-1),INDEX([1]ICRANO!L$1:L$3120,$T$5+[1]TAB!$C10-1))</f>
        <v>6.862</v>
      </c>
      <c r="V15" s="33" t="str">
        <f aca="false">CHOOSE([1]TAB!$H$1,INDEX([1]ICR12M!D$1:D$3120,$T$5+[1]TAB!$C10-1),INDEX([1]ICR12M!E$1:E$3120,$T$5+[1]TAB!$C10-1),INDEX([1]ICR12M!F$1:F$3120,$T$5+[1]TAB!$C10-1),INDEX([1]ICR12M!G$1:G$3120,$T$5+[1]TAB!$C10-1),INDEX([1]ICR12M!H$1:H$3120,$T$5+[1]TAB!$C10-1),INDEX([1]ICR12M!I$1:I$3120,$T$5+[1]TAB!$C10-1),INDEX([1]ICR12M!J$1:J$3120,$T$5+[1]TAB!$C10-1),INDEX([1]ICR12M!K$1:K$3120,$T$5+[1]TAB!$C10-1),INDEX([1]ICR12M!L$1:L$3120,$T$5+[1]TAB!$C10-1))</f>
        <v/>
      </c>
      <c r="W15" s="34" t="n">
        <f aca="false">CHOOSE([1]TAB!$H$1,INDEX([1]ICRMES!D$1:D$3120,$W$5+[1]TAB!$C10-1),INDEX([1]ICRMES!E$1:E$3120,$W$5+[1]TAB!$C10-1),INDEX([1]ICRMES!F$1:F$3120,$W$5+[1]TAB!$C10-1),INDEX([1]ICRMES!G$1:G$3120,$W$5+[1]TAB!$C10-1),INDEX([1]ICRMES!H$1:H$3120,$W$5+[1]TAB!$C10-1),INDEX([1]ICRMES!I$1:I$3120,$W$5+[1]TAB!$C10-1),INDEX([1]ICRMES!J$1:J$3120,$W$5+[1]TAB!$C10-1),INDEX([1]ICRMES!K$1:K$3120,$W$5+[1]TAB!$C10-1),INDEX([1]ICRMES!L$1:L$3120,$W$5+[1]TAB!$C10-1))</f>
        <v>0.672</v>
      </c>
      <c r="X15" s="34" t="n">
        <f aca="false">CHOOSE([1]TAB!$H$1,INDEX([1]ICRANO!D$1:D$3120,$W$5+[1]TAB!$C10-1),INDEX([1]ICRANO!E$1:E$3120,$W$5+[1]TAB!$C10-1),INDEX([1]ICRANO!F$1:F$3120,$W$5+[1]TAB!$C10-1),INDEX([1]ICRANO!G$1:G$3120,$W$5+[1]TAB!$C10-1),INDEX([1]ICRANO!H$1:H$3120,$W$5+[1]TAB!$C10-1),INDEX([1]ICRANO!I$1:I$3120,$W$5+[1]TAB!$C10-1),INDEX([1]ICRANO!J$1:J$3120,$W$5+[1]TAB!$C10-1),INDEX([1]ICRANO!K$1:K$3120,$W$5+[1]TAB!$C10-1),INDEX([1]ICRANO!L$1:L$3120,$W$5+[1]TAB!$C10-1))</f>
        <v>5.926</v>
      </c>
      <c r="Y15" s="34" t="str">
        <f aca="false">CHOOSE([1]TAB!$H$1,INDEX([1]ICR12M!D$1:D$3120,$W$5+[1]TAB!$C10-1),INDEX([1]ICR12M!E$1:E$3120,$W$5+[1]TAB!$C10-1),INDEX([1]ICR12M!F$1:F$3120,$W$5+[1]TAB!$C10-1),INDEX([1]ICR12M!G$1:G$3120,$W$5+[1]TAB!$C10-1),INDEX([1]ICR12M!H$1:H$3120,$W$5+[1]TAB!$C10-1),INDEX([1]ICR12M!I$1:I$3120,$W$5+[1]TAB!$C10-1),INDEX([1]ICR12M!J$1:J$3120,$W$5+[1]TAB!$C10-1),INDEX([1]ICR12M!K$1:K$3120,$W$5+[1]TAB!$C10-1),INDEX([1]ICR12M!L$1:L$3120,$W$5+[1]TAB!$C10-1))</f>
        <v/>
      </c>
      <c r="Z15" s="35" t="n">
        <f aca="false">CHOOSE([1]TAB!$H$1,INDEX([1]ICRMES!$D$1:$D$3120,INDEX([1]TAB!$D$4:$D$51,[1]GRAFREG!$O15)),INDEX([1]ICRMES!$E$1:$E$3120,INDEX([1]TAB!$D$4:$D$51,[1]GRAFREG!$O15)),INDEX([1]ICRMES!$F$1:$F$3120,INDEX([1]TAB!$D$4:$D$51,[1]GRAFREG!$O15)),INDEX([1]ICRMES!$G$1:$G$3120,INDEX([1]TAB!$D$4:$D$51,[1]GRAFREG!$O15)),INDEX([1]ICRMES!$H$1:$H$3120,INDEX([1]TAB!$D$4:$D$51,[1]GRAFREG!$O15)),INDEX([1]ICRMES!$I$1:$I$3120,INDEX([1]TAB!$D$4:$D$51,[1]GRAFREG!$O15)),INDEX([1]ICRMES!$J$1:$J$3120,INDEX([1]TAB!$D$4:$D$51,[1]GRAFREG!$O15)),INDEX([1]ICRMES!$K$1:$K$3120,INDEX([1]TAB!$D$4:$D$51,[1]GRAFREG!$O15)),INDEX([1]ICRMES!$L$1:$L$3120,INDEX([1]TAB!$D$4:$D$51,[1]GRAFREG!$O15)))</f>
        <v>788018</v>
      </c>
      <c r="AA15" s="35" t="n">
        <f aca="false">CHOOSE([1]TAB!$H$1,INDEX([1]ICRANO!$D$1:$D$3120,INDEX([1]TAB!$D$4:$D$51,[1]GRAFREG!$O15)),INDEX([1]ICRANO!$E$1:$E$3120,INDEX([1]TAB!$D$4:$D$51,[1]GRAFREG!$O15)),INDEX([1]ICRANO!$F$1:$F$3120,INDEX([1]TAB!$D$4:$D$51,[1]GRAFREG!$O15)),INDEX([1]ICRANO!$G$1:$G$3120,INDEX([1]TAB!$D$4:$D$51,[1]GRAFREG!$O15)),INDEX([1]ICRANO!$H$1:$H$3120,INDEX([1]TAB!$D$4:$D$51,[1]GRAFREG!$O15)),INDEX([1]ICRANO!$I$1:$I$3120,INDEX([1]TAB!$D$4:$D$51,[1]GRAFREG!$O15)),INDEX([1]ICRANO!$J$1:$J$3120,INDEX([1]TAB!$D$4:$D$51,[1]GRAFREG!$O15)),INDEX([1]ICRANO!$K$1:$K$3120,INDEX([1]TAB!$D$4:$D$51,[1]GRAFREG!$O15)),INDEX([1]ICRANO!$L$1:$L$3120,INDEX([1]TAB!$D$4:$D$51,[1]GRAFREG!$O15)))</f>
        <v>788018</v>
      </c>
      <c r="AB15" s="3" t="str">
        <f aca="false">CHOOSE([1]TAB!$H$1,INDEX([1]ICR12M!$D$1:$D$3120,INDEX([1]TAB!$D$4:$D$51,[1]GRAFREG!$O15)),INDEX([1]ICR12M!$E$1:$E$3120,INDEX([1]TAB!$D$4:$D$51,[1]GRAFREG!$O15)),INDEX([1]ICR12M!$F$1:$F$3120,INDEX([1]TAB!$D$4:$D$51,[1]GRAFREG!$O15)),INDEX([1]ICR12M!$G$1:$G$3120,INDEX([1]TAB!$D$4:$D$51,[1]GRAFREG!$O15)),INDEX([1]ICR12M!$H$1:$H$3120,INDEX([1]TAB!$D$4:$D$51,[1]GRAFREG!$O15)),INDEX([1]ICR12M!$I$1:$I$3120,INDEX([1]TAB!$D$4:$D$51,[1]GRAFREG!$O15)),INDEX([1]ICR12M!$J$1:$J$3120,INDEX([1]TAB!$D$4:$D$51,[1]GRAFREG!$O15)),INDEX([1]ICR12M!$K$1:$K$3120,INDEX([1]TAB!$D$4:$D$51,[1]GRAFREG!$O15)),INDEX([1]ICR12M!$L$1:$L$3120,INDEX([1]TAB!$D$4:$D$51,[1]GRAFREG!$O15)))</f>
        <v/>
      </c>
      <c r="AC15" s="1" t="str">
        <f aca="false">AC14</f>
        <v/>
      </c>
      <c r="AD15" s="1" t="str">
        <f aca="false">S15</f>
        <v>Jul </v>
      </c>
      <c r="AE15" s="1" t="n">
        <f aca="false">CHOOSE($AE$1,T15,W15)</f>
        <v>0.672</v>
      </c>
      <c r="AF15" s="1" t="n">
        <f aca="false">CHOOSE($AE$1,U15,X15)</f>
        <v>5.926</v>
      </c>
      <c r="AG15" s="1"/>
      <c r="AH15" s="1" t="n">
        <f aca="false">AF15</f>
        <v>5.926</v>
      </c>
      <c r="AI15" s="1"/>
      <c r="AJ15" s="1"/>
      <c r="AL15" s="1" t="n">
        <v>10.66</v>
      </c>
      <c r="AM15" s="36" t="str">
        <f aca="false">AM14</f>
        <v/>
      </c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0" t="n">
        <f aca="false">IF(U16&lt;&gt;0,1,0)</f>
        <v>1</v>
      </c>
      <c r="O16" s="1" t="n">
        <v>8</v>
      </c>
      <c r="P16" s="1" t="n">
        <f aca="false">$T$5+[1]TAB!$C11-1</f>
        <v>486</v>
      </c>
      <c r="R16" s="1" t="s">
        <v>30</v>
      </c>
      <c r="S16" s="1" t="str">
        <f aca="false">CONCATENATE(R16," ",Q16)</f>
        <v>Ago </v>
      </c>
      <c r="T16" s="33" t="n">
        <f aca="false">CHOOSE([1]TAB!$H$1,INDEX([1]ICRMES!D$1:D$3120,$T$5+[1]TAB!$C11-1),INDEX([1]ICRMES!E$1:E$3120,$T$5+[1]TAB!$C11-1),INDEX([1]ICRMES!F$1:F$3120,$T$5+[1]TAB!$C11-1),INDEX([1]ICRMES!G$1:G$3120,$T$5+[1]TAB!$C11-1),INDEX([1]ICRMES!H$1:H$3120,$T$5+[1]TAB!$C11-1),INDEX([1]ICRMES!I$1:I$3120,$T$5+[1]TAB!$C11-1),INDEX([1]ICRMES!J$1:J$3120,$T$5+[1]TAB!$C11-1),INDEX([1]ICRMES!K$1:K$3120,$T$5+[1]TAB!$C11-1),INDEX([1]ICRMES!L$1:L$3120,$T$5+[1]TAB!$C11-1))</f>
        <v>0.87</v>
      </c>
      <c r="U16" s="33" t="n">
        <f aca="false">CHOOSE([1]TAB!$H$1,INDEX([1]ICRANO!D$1:D$3120,$T$5+[1]TAB!$C11-1),INDEX([1]ICRANO!E$1:E$3120,$T$5+[1]TAB!$C11-1),INDEX([1]ICRANO!F$1:F$3120,$T$5+[1]TAB!$C11-1),INDEX([1]ICRANO!G$1:G$3120,$T$5+[1]TAB!$C11-1),INDEX([1]ICRANO!H$1:H$3120,$T$5+[1]TAB!$C11-1),INDEX([1]ICRANO!I$1:I$3120,$T$5+[1]TAB!$C11-1),INDEX([1]ICRANO!J$1:J$3120,$T$5+[1]TAB!$C11-1),INDEX([1]ICRANO!K$1:K$3120,$T$5+[1]TAB!$C11-1),INDEX([1]ICRANO!L$1:L$3120,$T$5+[1]TAB!$C11-1))</f>
        <v>7.739</v>
      </c>
      <c r="V16" s="33" t="str">
        <f aca="false">CHOOSE([1]TAB!$H$1,INDEX([1]ICR12M!D$1:D$3120,$T$5+[1]TAB!$C11-1),INDEX([1]ICR12M!E$1:E$3120,$T$5+[1]TAB!$C11-1),INDEX([1]ICR12M!F$1:F$3120,$T$5+[1]TAB!$C11-1),INDEX([1]ICR12M!G$1:G$3120,$T$5+[1]TAB!$C11-1),INDEX([1]ICR12M!H$1:H$3120,$T$5+[1]TAB!$C11-1),INDEX([1]ICR12M!I$1:I$3120,$T$5+[1]TAB!$C11-1),INDEX([1]ICR12M!J$1:J$3120,$T$5+[1]TAB!$C11-1),INDEX([1]ICR12M!K$1:K$3120,$T$5+[1]TAB!$C11-1),INDEX([1]ICR12M!L$1:L$3120,$T$5+[1]TAB!$C11-1))</f>
        <v/>
      </c>
      <c r="W16" s="34" t="n">
        <f aca="false">CHOOSE([1]TAB!$H$1,INDEX([1]ICRMES!D$1:D$3120,$W$5+[1]TAB!$C11-1),INDEX([1]ICRMES!E$1:E$3120,$W$5+[1]TAB!$C11-1),INDEX([1]ICRMES!F$1:F$3120,$W$5+[1]TAB!$C11-1),INDEX([1]ICRMES!G$1:G$3120,$W$5+[1]TAB!$C11-1),INDEX([1]ICRMES!H$1:H$3120,$W$5+[1]TAB!$C11-1),INDEX([1]ICRMES!I$1:I$3120,$W$5+[1]TAB!$C11-1),INDEX([1]ICRMES!J$1:J$3120,$W$5+[1]TAB!$C11-1),INDEX([1]ICRMES!K$1:K$3120,$W$5+[1]TAB!$C11-1),INDEX([1]ICRMES!L$1:L$3120,$W$5+[1]TAB!$C11-1))</f>
        <v>0.84</v>
      </c>
      <c r="X16" s="34" t="n">
        <f aca="false">CHOOSE([1]TAB!$H$1,INDEX([1]ICRANO!D$1:D$3120,$W$5+[1]TAB!$C11-1),INDEX([1]ICRANO!E$1:E$3120,$W$5+[1]TAB!$C11-1),INDEX([1]ICRANO!F$1:F$3120,$W$5+[1]TAB!$C11-1),INDEX([1]ICRANO!G$1:G$3120,$W$5+[1]TAB!$C11-1),INDEX([1]ICRANO!H$1:H$3120,$W$5+[1]TAB!$C11-1),INDEX([1]ICRANO!I$1:I$3120,$W$5+[1]TAB!$C11-1),INDEX([1]ICRANO!J$1:J$3120,$W$5+[1]TAB!$C11-1),INDEX([1]ICRANO!K$1:K$3120,$W$5+[1]TAB!$C11-1),INDEX([1]ICRANO!L$1:L$3120,$W$5+[1]TAB!$C11-1))</f>
        <v>6.748</v>
      </c>
      <c r="Y16" s="34" t="str">
        <f aca="false">CHOOSE([1]TAB!$H$1,INDEX([1]ICR12M!D$1:D$3120,$W$5+[1]TAB!$C11-1),INDEX([1]ICR12M!E$1:E$3120,$W$5+[1]TAB!$C11-1),INDEX([1]ICR12M!F$1:F$3120,$W$5+[1]TAB!$C11-1),INDEX([1]ICR12M!G$1:G$3120,$W$5+[1]TAB!$C11-1),INDEX([1]ICR12M!H$1:H$3120,$W$5+[1]TAB!$C11-1),INDEX([1]ICR12M!I$1:I$3120,$W$5+[1]TAB!$C11-1),INDEX([1]ICR12M!J$1:J$3120,$W$5+[1]TAB!$C11-1),INDEX([1]ICR12M!K$1:K$3120,$W$5+[1]TAB!$C11-1),INDEX([1]ICR12M!L$1:L$3120,$W$5+[1]TAB!$C11-1))</f>
        <v/>
      </c>
      <c r="Z16" s="35" t="n">
        <f aca="false">CHOOSE([1]TAB!$H$1,INDEX([1]ICRMES!$D$1:$D$3120,INDEX([1]TAB!$D$4:$D$51,[1]GRAFREG!$O16)),INDEX([1]ICRMES!$E$1:$E$3120,INDEX([1]TAB!$D$4:$D$51,[1]GRAFREG!$O16)),INDEX([1]ICRMES!$F$1:$F$3120,INDEX([1]TAB!$D$4:$D$51,[1]GRAFREG!$O16)),INDEX([1]ICRMES!$G$1:$G$3120,INDEX([1]TAB!$D$4:$D$51,[1]GRAFREG!$O16)),INDEX([1]ICRMES!$H$1:$H$3120,INDEX([1]TAB!$D$4:$D$51,[1]GRAFREG!$O16)),INDEX([1]ICRMES!$I$1:$I$3120,INDEX([1]TAB!$D$4:$D$51,[1]GRAFREG!$O16)),INDEX([1]ICRMES!$J$1:$J$3120,INDEX([1]TAB!$D$4:$D$51,[1]GRAFREG!$O16)),INDEX([1]ICRMES!$K$1:$K$3120,INDEX([1]TAB!$D$4:$D$51,[1]GRAFREG!$O16)),INDEX([1]ICRMES!$L$1:$L$3120,INDEX([1]TAB!$D$4:$D$51,[1]GRAFREG!$O16)))</f>
        <v>791975</v>
      </c>
      <c r="AA16" s="35" t="n">
        <f aca="false">CHOOSE([1]TAB!$H$1,INDEX([1]ICRANO!$D$1:$D$3120,INDEX([1]TAB!$D$4:$D$51,[1]GRAFREG!$O16)),INDEX([1]ICRANO!$E$1:$E$3120,INDEX([1]TAB!$D$4:$D$51,[1]GRAFREG!$O16)),INDEX([1]ICRANO!$F$1:$F$3120,INDEX([1]TAB!$D$4:$D$51,[1]GRAFREG!$O16)),INDEX([1]ICRANO!$G$1:$G$3120,INDEX([1]TAB!$D$4:$D$51,[1]GRAFREG!$O16)),INDEX([1]ICRANO!$H$1:$H$3120,INDEX([1]TAB!$D$4:$D$51,[1]GRAFREG!$O16)),INDEX([1]ICRANO!$I$1:$I$3120,INDEX([1]TAB!$D$4:$D$51,[1]GRAFREG!$O16)),INDEX([1]ICRANO!$J$1:$J$3120,INDEX([1]TAB!$D$4:$D$51,[1]GRAFREG!$O16)),INDEX([1]ICRANO!$K$1:$K$3120,INDEX([1]TAB!$D$4:$D$51,[1]GRAFREG!$O16)),INDEX([1]ICRANO!$L$1:$L$3120,INDEX([1]TAB!$D$4:$D$51,[1]GRAFREG!$O16)))</f>
        <v>791975</v>
      </c>
      <c r="AB16" s="3" t="str">
        <f aca="false">CHOOSE([1]TAB!$H$1,INDEX([1]ICR12M!$D$1:$D$3120,INDEX([1]TAB!$D$4:$D$51,[1]GRAFREG!$O16)),INDEX([1]ICR12M!$E$1:$E$3120,INDEX([1]TAB!$D$4:$D$51,[1]GRAFREG!$O16)),INDEX([1]ICR12M!$F$1:$F$3120,INDEX([1]TAB!$D$4:$D$51,[1]GRAFREG!$O16)),INDEX([1]ICR12M!$G$1:$G$3120,INDEX([1]TAB!$D$4:$D$51,[1]GRAFREG!$O16)),INDEX([1]ICR12M!$H$1:$H$3120,INDEX([1]TAB!$D$4:$D$51,[1]GRAFREG!$O16)),INDEX([1]ICR12M!$I$1:$I$3120,INDEX([1]TAB!$D$4:$D$51,[1]GRAFREG!$O16)),INDEX([1]ICR12M!$J$1:$J$3120,INDEX([1]TAB!$D$4:$D$51,[1]GRAFREG!$O16)),INDEX([1]ICR12M!$K$1:$K$3120,INDEX([1]TAB!$D$4:$D$51,[1]GRAFREG!$O16)),INDEX([1]ICR12M!$L$1:$L$3120,INDEX([1]TAB!$D$4:$D$51,[1]GRAFREG!$O16)))</f>
        <v/>
      </c>
      <c r="AC16" s="1" t="str">
        <f aca="false">AC15</f>
        <v/>
      </c>
      <c r="AD16" s="1" t="str">
        <f aca="false">S16</f>
        <v>Ago </v>
      </c>
      <c r="AE16" s="1" t="n">
        <f aca="false">CHOOSE($AE$1,T16,W16)</f>
        <v>0.84</v>
      </c>
      <c r="AF16" s="1" t="n">
        <f aca="false">CHOOSE($AE$1,U16,X16)</f>
        <v>6.748</v>
      </c>
      <c r="AG16" s="1"/>
      <c r="AH16" s="1" t="n">
        <f aca="false">AF16</f>
        <v>6.748</v>
      </c>
      <c r="AI16" s="1"/>
      <c r="AJ16" s="1"/>
      <c r="AL16" s="1" t="n">
        <v>12.679</v>
      </c>
      <c r="AM16" s="36" t="str">
        <f aca="false">AM15</f>
        <v/>
      </c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0" t="n">
        <f aca="false">IF(U17&lt;&gt;0,1,0)</f>
        <v>1</v>
      </c>
      <c r="O17" s="1" t="n">
        <v>9</v>
      </c>
      <c r="P17" s="1" t="n">
        <f aca="false">$T$5+[1]TAB!$C12-1</f>
        <v>551</v>
      </c>
      <c r="R17" s="1" t="s">
        <v>31</v>
      </c>
      <c r="S17" s="1" t="str">
        <f aca="false">CONCATENATE(R17," ",Q17)</f>
        <v>Set </v>
      </c>
      <c r="T17" s="33" t="n">
        <f aca="false">CHOOSE([1]TAB!$H$1,INDEX([1]ICRMES!D$1:D$3120,$T$5+[1]TAB!$C12-1),INDEX([1]ICRMES!E$1:E$3120,$T$5+[1]TAB!$C12-1),INDEX([1]ICRMES!F$1:F$3120,$T$5+[1]TAB!$C12-1),INDEX([1]ICRMES!G$1:G$3120,$T$5+[1]TAB!$C12-1),INDEX([1]ICRMES!H$1:H$3120,$T$5+[1]TAB!$C12-1),INDEX([1]ICRMES!I$1:I$3120,$T$5+[1]TAB!$C12-1),INDEX([1]ICRMES!J$1:J$3120,$T$5+[1]TAB!$C12-1),INDEX([1]ICRMES!K$1:K$3120,$T$5+[1]TAB!$C12-1),INDEX([1]ICRMES!L$1:L$3120,$T$5+[1]TAB!$C12-1))</f>
        <v>1.216</v>
      </c>
      <c r="U17" s="33" t="n">
        <f aca="false">CHOOSE([1]TAB!$H$1,INDEX([1]ICRANO!D$1:D$3120,$T$5+[1]TAB!$C12-1),INDEX([1]ICRANO!E$1:E$3120,$T$5+[1]TAB!$C12-1),INDEX([1]ICRANO!F$1:F$3120,$T$5+[1]TAB!$C12-1),INDEX([1]ICRANO!G$1:G$3120,$T$5+[1]TAB!$C12-1),INDEX([1]ICRANO!H$1:H$3120,$T$5+[1]TAB!$C12-1),INDEX([1]ICRANO!I$1:I$3120,$T$5+[1]TAB!$C12-1),INDEX([1]ICRANO!J$1:J$3120,$T$5+[1]TAB!$C12-1),INDEX([1]ICRANO!K$1:K$3120,$T$5+[1]TAB!$C12-1),INDEX([1]ICRANO!L$1:L$3120,$T$5+[1]TAB!$C12-1))</f>
        <v>8.935</v>
      </c>
      <c r="V17" s="33" t="str">
        <f aca="false">CHOOSE([1]TAB!$H$1,INDEX([1]ICR12M!D$1:D$3120,$T$5+[1]TAB!$C12-1),INDEX([1]ICR12M!E$1:E$3120,$T$5+[1]TAB!$C12-1),INDEX([1]ICR12M!F$1:F$3120,$T$5+[1]TAB!$C12-1),INDEX([1]ICR12M!G$1:G$3120,$T$5+[1]TAB!$C12-1),INDEX([1]ICR12M!H$1:H$3120,$T$5+[1]TAB!$C12-1),INDEX([1]ICR12M!I$1:I$3120,$T$5+[1]TAB!$C12-1),INDEX([1]ICR12M!J$1:J$3120,$T$5+[1]TAB!$C12-1),INDEX([1]ICR12M!K$1:K$3120,$T$5+[1]TAB!$C12-1),INDEX([1]ICR12M!L$1:L$3120,$T$5+[1]TAB!$C12-1))</f>
        <v/>
      </c>
      <c r="W17" s="34" t="n">
        <f aca="false">CHOOSE([1]TAB!$H$1,INDEX([1]ICRMES!D$1:D$3120,$W$5+[1]TAB!$C12-1),INDEX([1]ICRMES!E$1:E$3120,$W$5+[1]TAB!$C12-1),INDEX([1]ICRMES!F$1:F$3120,$W$5+[1]TAB!$C12-1),INDEX([1]ICRMES!G$1:G$3120,$W$5+[1]TAB!$C12-1),INDEX([1]ICRMES!H$1:H$3120,$W$5+[1]TAB!$C12-1),INDEX([1]ICRMES!I$1:I$3120,$W$5+[1]TAB!$C12-1),INDEX([1]ICRMES!J$1:J$3120,$W$5+[1]TAB!$C12-1),INDEX([1]ICRMES!K$1:K$3120,$W$5+[1]TAB!$C12-1),INDEX([1]ICRMES!L$1:L$3120,$W$5+[1]TAB!$C12-1))</f>
        <v>0.977</v>
      </c>
      <c r="X17" s="34" t="n">
        <f aca="false">CHOOSE([1]TAB!$H$1,INDEX([1]ICRANO!D$1:D$3120,$W$5+[1]TAB!$C12-1),INDEX([1]ICRANO!E$1:E$3120,$W$5+[1]TAB!$C12-1),INDEX([1]ICRANO!F$1:F$3120,$W$5+[1]TAB!$C12-1),INDEX([1]ICRANO!G$1:G$3120,$W$5+[1]TAB!$C12-1),INDEX([1]ICRANO!H$1:H$3120,$W$5+[1]TAB!$C12-1),INDEX([1]ICRANO!I$1:I$3120,$W$5+[1]TAB!$C12-1),INDEX([1]ICRANO!J$1:J$3120,$W$5+[1]TAB!$C12-1),INDEX([1]ICRANO!K$1:K$3120,$W$5+[1]TAB!$C12-1),INDEX([1]ICRANO!L$1:L$3120,$W$5+[1]TAB!$C12-1))</f>
        <v>7.723</v>
      </c>
      <c r="Y17" s="34" t="str">
        <f aca="false">CHOOSE([1]TAB!$H$1,INDEX([1]ICR12M!D$1:D$3120,$W$5+[1]TAB!$C12-1),INDEX([1]ICR12M!E$1:E$3120,$W$5+[1]TAB!$C12-1),INDEX([1]ICR12M!F$1:F$3120,$W$5+[1]TAB!$C12-1),INDEX([1]ICR12M!G$1:G$3120,$W$5+[1]TAB!$C12-1),INDEX([1]ICR12M!H$1:H$3120,$W$5+[1]TAB!$C12-1),INDEX([1]ICR12M!I$1:I$3120,$W$5+[1]TAB!$C12-1),INDEX([1]ICR12M!J$1:J$3120,$W$5+[1]TAB!$C12-1),INDEX([1]ICR12M!K$1:K$3120,$W$5+[1]TAB!$C12-1),INDEX([1]ICR12M!L$1:L$3120,$W$5+[1]TAB!$C12-1))</f>
        <v/>
      </c>
      <c r="Z17" s="35" t="n">
        <f aca="false">CHOOSE([1]TAB!$H$1,INDEX([1]ICRMES!$D$1:$D$3120,INDEX([1]TAB!$D$4:$D$51,[1]GRAFREG!$O17)),INDEX([1]ICRMES!$E$1:$E$3120,INDEX([1]TAB!$D$4:$D$51,[1]GRAFREG!$O17)),INDEX([1]ICRMES!$F$1:$F$3120,INDEX([1]TAB!$D$4:$D$51,[1]GRAFREG!$O17)),INDEX([1]ICRMES!$G$1:$G$3120,INDEX([1]TAB!$D$4:$D$51,[1]GRAFREG!$O17)),INDEX([1]ICRMES!$H$1:$H$3120,INDEX([1]TAB!$D$4:$D$51,[1]GRAFREG!$O17)),INDEX([1]ICRMES!$I$1:$I$3120,INDEX([1]TAB!$D$4:$D$51,[1]GRAFREG!$O17)),INDEX([1]ICRMES!$J$1:$J$3120,INDEX([1]TAB!$D$4:$D$51,[1]GRAFREG!$O17)),INDEX([1]ICRMES!$K$1:$K$3120,INDEX([1]TAB!$D$4:$D$51,[1]GRAFREG!$O17)),INDEX([1]ICRMES!$L$1:$L$3120,INDEX([1]TAB!$D$4:$D$51,[1]GRAFREG!$O17)))</f>
        <v>794023</v>
      </c>
      <c r="AA17" s="35" t="n">
        <f aca="false">CHOOSE([1]TAB!$H$1,INDEX([1]ICRANO!$D$1:$D$3120,INDEX([1]TAB!$D$4:$D$51,[1]GRAFREG!$O17)),INDEX([1]ICRANO!$E$1:$E$3120,INDEX([1]TAB!$D$4:$D$51,[1]GRAFREG!$O17)),INDEX([1]ICRANO!$F$1:$F$3120,INDEX([1]TAB!$D$4:$D$51,[1]GRAFREG!$O17)),INDEX([1]ICRANO!$G$1:$G$3120,INDEX([1]TAB!$D$4:$D$51,[1]GRAFREG!$O17)),INDEX([1]ICRANO!$H$1:$H$3120,INDEX([1]TAB!$D$4:$D$51,[1]GRAFREG!$O17)),INDEX([1]ICRANO!$I$1:$I$3120,INDEX([1]TAB!$D$4:$D$51,[1]GRAFREG!$O17)),INDEX([1]ICRANO!$J$1:$J$3120,INDEX([1]TAB!$D$4:$D$51,[1]GRAFREG!$O17)),INDEX([1]ICRANO!$K$1:$K$3120,INDEX([1]TAB!$D$4:$D$51,[1]GRAFREG!$O17)),INDEX([1]ICRANO!$L$1:$L$3120,INDEX([1]TAB!$D$4:$D$51,[1]GRAFREG!$O17)))</f>
        <v>794023</v>
      </c>
      <c r="AB17" s="3" t="str">
        <f aca="false">CHOOSE([1]TAB!$H$1,INDEX([1]ICR12M!$D$1:$D$3120,INDEX([1]TAB!$D$4:$D$51,[1]GRAFREG!$O17)),INDEX([1]ICR12M!$E$1:$E$3120,INDEX([1]TAB!$D$4:$D$51,[1]GRAFREG!$O17)),INDEX([1]ICR12M!$F$1:$F$3120,INDEX([1]TAB!$D$4:$D$51,[1]GRAFREG!$O17)),INDEX([1]ICR12M!$G$1:$G$3120,INDEX([1]TAB!$D$4:$D$51,[1]GRAFREG!$O17)),INDEX([1]ICR12M!$H$1:$H$3120,INDEX([1]TAB!$D$4:$D$51,[1]GRAFREG!$O17)),INDEX([1]ICR12M!$I$1:$I$3120,INDEX([1]TAB!$D$4:$D$51,[1]GRAFREG!$O17)),INDEX([1]ICR12M!$J$1:$J$3120,INDEX([1]TAB!$D$4:$D$51,[1]GRAFREG!$O17)),INDEX([1]ICR12M!$K$1:$K$3120,INDEX([1]TAB!$D$4:$D$51,[1]GRAFREG!$O17)),INDEX([1]ICR12M!$L$1:$L$3120,INDEX([1]TAB!$D$4:$D$51,[1]GRAFREG!$O17)))</f>
        <v/>
      </c>
      <c r="AC17" s="1" t="str">
        <f aca="false">AC16</f>
        <v/>
      </c>
      <c r="AD17" s="1" t="str">
        <f aca="false">S17</f>
        <v>Set </v>
      </c>
      <c r="AE17" s="1" t="n">
        <f aca="false">CHOOSE($AE$1,T17,W17)</f>
        <v>0.977</v>
      </c>
      <c r="AF17" s="1" t="n">
        <f aca="false">CHOOSE($AE$1,U17,X17)</f>
        <v>7.723</v>
      </c>
      <c r="AG17" s="1"/>
      <c r="AH17" s="1" t="n">
        <f aca="false">AF17</f>
        <v>7.723</v>
      </c>
      <c r="AI17" s="1"/>
      <c r="AJ17" s="1"/>
      <c r="AL17" s="1" t="n">
        <v>13.87</v>
      </c>
      <c r="AM17" s="36" t="str">
        <f aca="false">AM16</f>
        <v/>
      </c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0" t="n">
        <f aca="false">IF(U18&lt;&gt;0,1,0)</f>
        <v>1</v>
      </c>
      <c r="O18" s="1" t="n">
        <v>10</v>
      </c>
      <c r="P18" s="1" t="n">
        <f aca="false">$T$5+[1]TAB!$C13-1</f>
        <v>616</v>
      </c>
      <c r="R18" s="1" t="s">
        <v>32</v>
      </c>
      <c r="S18" s="1" t="str">
        <f aca="false">CONCATENATE(R18," ",Q18)</f>
        <v>Out </v>
      </c>
      <c r="T18" s="33" t="n">
        <f aca="false">CHOOSE([1]TAB!$H$1,INDEX([1]ICRMES!D$1:D$3120,$T$5+[1]TAB!$C13-1),INDEX([1]ICRMES!E$1:E$3120,$T$5+[1]TAB!$C13-1),INDEX([1]ICRMES!F$1:F$3120,$T$5+[1]TAB!$C13-1),INDEX([1]ICRMES!G$1:G$3120,$T$5+[1]TAB!$C13-1),INDEX([1]ICRMES!H$1:H$3120,$T$5+[1]TAB!$C13-1),INDEX([1]ICRMES!I$1:I$3120,$T$5+[1]TAB!$C13-1),INDEX([1]ICRMES!J$1:J$3120,$T$5+[1]TAB!$C13-1),INDEX([1]ICRMES!K$1:K$3120,$T$5+[1]TAB!$C13-1),INDEX([1]ICRMES!L$1:L$3120,$T$5+[1]TAB!$C13-1))</f>
        <v>1.601</v>
      </c>
      <c r="U18" s="33" t="n">
        <f aca="false">CHOOSE([1]TAB!$H$1,INDEX([1]ICRANO!D$1:D$3120,$T$5+[1]TAB!$C13-1),INDEX([1]ICRANO!E$1:E$3120,$T$5+[1]TAB!$C13-1),INDEX([1]ICRANO!F$1:F$3120,$T$5+[1]TAB!$C13-1),INDEX([1]ICRANO!G$1:G$3120,$T$5+[1]TAB!$C13-1),INDEX([1]ICRANO!H$1:H$3120,$T$5+[1]TAB!$C13-1),INDEX([1]ICRANO!I$1:I$3120,$T$5+[1]TAB!$C13-1),INDEX([1]ICRANO!J$1:J$3120,$T$5+[1]TAB!$C13-1),INDEX([1]ICRANO!K$1:K$3120,$T$5+[1]TAB!$C13-1),INDEX([1]ICRANO!L$1:L$3120,$T$5+[1]TAB!$C13-1))</f>
        <v>10.479</v>
      </c>
      <c r="V18" s="33" t="str">
        <f aca="false">CHOOSE([1]TAB!$H$1,INDEX([1]ICR12M!D$1:D$3120,$T$5+[1]TAB!$C13-1),INDEX([1]ICR12M!E$1:E$3120,$T$5+[1]TAB!$C13-1),INDEX([1]ICR12M!F$1:F$3120,$T$5+[1]TAB!$C13-1),INDEX([1]ICR12M!G$1:G$3120,$T$5+[1]TAB!$C13-1),INDEX([1]ICR12M!H$1:H$3120,$T$5+[1]TAB!$C13-1),INDEX([1]ICR12M!I$1:I$3120,$T$5+[1]TAB!$C13-1),INDEX([1]ICR12M!J$1:J$3120,$T$5+[1]TAB!$C13-1),INDEX([1]ICR12M!K$1:K$3120,$T$5+[1]TAB!$C13-1),INDEX([1]ICR12M!L$1:L$3120,$T$5+[1]TAB!$C13-1))</f>
        <v/>
      </c>
      <c r="W18" s="34" t="n">
        <f aca="false">CHOOSE([1]TAB!$H$1,INDEX([1]ICRMES!D$1:D$3120,$W$5+[1]TAB!$C13-1),INDEX([1]ICRMES!E$1:E$3120,$W$5+[1]TAB!$C13-1),INDEX([1]ICRMES!F$1:F$3120,$W$5+[1]TAB!$C13-1),INDEX([1]ICRMES!G$1:G$3120,$W$5+[1]TAB!$C13-1),INDEX([1]ICRMES!H$1:H$3120,$W$5+[1]TAB!$C13-1),INDEX([1]ICRMES!I$1:I$3120,$W$5+[1]TAB!$C13-1),INDEX([1]ICRMES!J$1:J$3120,$W$5+[1]TAB!$C13-1),INDEX([1]ICRMES!K$1:K$3120,$W$5+[1]TAB!$C13-1),INDEX([1]ICRMES!L$1:L$3120,$W$5+[1]TAB!$C13-1))</f>
        <v>1.462</v>
      </c>
      <c r="X18" s="34" t="n">
        <f aca="false">CHOOSE([1]TAB!$H$1,INDEX([1]ICRANO!D$1:D$3120,$W$5+[1]TAB!$C13-1),INDEX([1]ICRANO!E$1:E$3120,$W$5+[1]TAB!$C13-1),INDEX([1]ICRANO!F$1:F$3120,$W$5+[1]TAB!$C13-1),INDEX([1]ICRANO!G$1:G$3120,$W$5+[1]TAB!$C13-1),INDEX([1]ICRANO!H$1:H$3120,$W$5+[1]TAB!$C13-1),INDEX([1]ICRANO!I$1:I$3120,$W$5+[1]TAB!$C13-1),INDEX([1]ICRANO!J$1:J$3120,$W$5+[1]TAB!$C13-1),INDEX([1]ICRANO!K$1:K$3120,$W$5+[1]TAB!$C13-1),INDEX([1]ICRANO!L$1:L$3120,$W$5+[1]TAB!$C13-1))</f>
        <v>9.166</v>
      </c>
      <c r="Y18" s="34" t="str">
        <f aca="false">CHOOSE([1]TAB!$H$1,INDEX([1]ICR12M!D$1:D$3120,$W$5+[1]TAB!$C13-1),INDEX([1]ICR12M!E$1:E$3120,$W$5+[1]TAB!$C13-1),INDEX([1]ICR12M!F$1:F$3120,$W$5+[1]TAB!$C13-1),INDEX([1]ICR12M!G$1:G$3120,$W$5+[1]TAB!$C13-1),INDEX([1]ICR12M!H$1:H$3120,$W$5+[1]TAB!$C13-1),INDEX([1]ICR12M!I$1:I$3120,$W$5+[1]TAB!$C13-1),INDEX([1]ICR12M!J$1:J$3120,$W$5+[1]TAB!$C13-1),INDEX([1]ICR12M!K$1:K$3120,$W$5+[1]TAB!$C13-1),INDEX([1]ICR12M!L$1:L$3120,$W$5+[1]TAB!$C13-1))</f>
        <v/>
      </c>
      <c r="Z18" s="35" t="n">
        <f aca="false">CHOOSE([1]TAB!$H$1,INDEX([1]ICRMES!$D$1:$D$3120,INDEX([1]TAB!$D$4:$D$51,[1]GRAFREG!$O18)),INDEX([1]ICRMES!$E$1:$E$3120,INDEX([1]TAB!$D$4:$D$51,[1]GRAFREG!$O18)),INDEX([1]ICRMES!$F$1:$F$3120,INDEX([1]TAB!$D$4:$D$51,[1]GRAFREG!$O18)),INDEX([1]ICRMES!$G$1:$G$3120,INDEX([1]TAB!$D$4:$D$51,[1]GRAFREG!$O18)),INDEX([1]ICRMES!$H$1:$H$3120,INDEX([1]TAB!$D$4:$D$51,[1]GRAFREG!$O18)),INDEX([1]ICRMES!$I$1:$I$3120,INDEX([1]TAB!$D$4:$D$51,[1]GRAFREG!$O18)),INDEX([1]ICRMES!$J$1:$J$3120,INDEX([1]TAB!$D$4:$D$51,[1]GRAFREG!$O18)),INDEX([1]ICRMES!$K$1:$K$3120,INDEX([1]TAB!$D$4:$D$51,[1]GRAFREG!$O18)),INDEX([1]ICRMES!$L$1:$L$3120,INDEX([1]TAB!$D$4:$D$51,[1]GRAFREG!$O18)))</f>
        <v>796347</v>
      </c>
      <c r="AA18" s="35" t="n">
        <f aca="false">CHOOSE([1]TAB!$H$1,INDEX([1]ICRANO!$D$1:$D$3120,INDEX([1]TAB!$D$4:$D$51,[1]GRAFREG!$O18)),INDEX([1]ICRANO!$E$1:$E$3120,INDEX([1]TAB!$D$4:$D$51,[1]GRAFREG!$O18)),INDEX([1]ICRANO!$F$1:$F$3120,INDEX([1]TAB!$D$4:$D$51,[1]GRAFREG!$O18)),INDEX([1]ICRANO!$G$1:$G$3120,INDEX([1]TAB!$D$4:$D$51,[1]GRAFREG!$O18)),INDEX([1]ICRANO!$H$1:$H$3120,INDEX([1]TAB!$D$4:$D$51,[1]GRAFREG!$O18)),INDEX([1]ICRANO!$I$1:$I$3120,INDEX([1]TAB!$D$4:$D$51,[1]GRAFREG!$O18)),INDEX([1]ICRANO!$J$1:$J$3120,INDEX([1]TAB!$D$4:$D$51,[1]GRAFREG!$O18)),INDEX([1]ICRANO!$K$1:$K$3120,INDEX([1]TAB!$D$4:$D$51,[1]GRAFREG!$O18)),INDEX([1]ICRANO!$L$1:$L$3120,INDEX([1]TAB!$D$4:$D$51,[1]GRAFREG!$O18)))</f>
        <v>796347</v>
      </c>
      <c r="AB18" s="3" t="str">
        <f aca="false">CHOOSE([1]TAB!$H$1,INDEX([1]ICR12M!$D$1:$D$3120,INDEX([1]TAB!$D$4:$D$51,[1]GRAFREG!$O18)),INDEX([1]ICR12M!$E$1:$E$3120,INDEX([1]TAB!$D$4:$D$51,[1]GRAFREG!$O18)),INDEX([1]ICR12M!$F$1:$F$3120,INDEX([1]TAB!$D$4:$D$51,[1]GRAFREG!$O18)),INDEX([1]ICR12M!$G$1:$G$3120,INDEX([1]TAB!$D$4:$D$51,[1]GRAFREG!$O18)),INDEX([1]ICR12M!$H$1:$H$3120,INDEX([1]TAB!$D$4:$D$51,[1]GRAFREG!$O18)),INDEX([1]ICR12M!$I$1:$I$3120,INDEX([1]TAB!$D$4:$D$51,[1]GRAFREG!$O18)),INDEX([1]ICR12M!$J$1:$J$3120,INDEX([1]TAB!$D$4:$D$51,[1]GRAFREG!$O18)),INDEX([1]ICR12M!$K$1:$K$3120,INDEX([1]TAB!$D$4:$D$51,[1]GRAFREG!$O18)),INDEX([1]ICR12M!$L$1:$L$3120,INDEX([1]TAB!$D$4:$D$51,[1]GRAFREG!$O18)))</f>
        <v/>
      </c>
      <c r="AC18" s="1" t="str">
        <f aca="false">AC17</f>
        <v/>
      </c>
      <c r="AD18" s="1" t="str">
        <f aca="false">S18</f>
        <v>Out </v>
      </c>
      <c r="AE18" s="1" t="n">
        <f aca="false">CHOOSE($AE$1,T18,W18)</f>
        <v>1.462</v>
      </c>
      <c r="AF18" s="1" t="n">
        <f aca="false">CHOOSE($AE$1,U18,X18)</f>
        <v>9.166</v>
      </c>
      <c r="AG18" s="1"/>
      <c r="AH18" s="1" t="n">
        <f aca="false">AF18</f>
        <v>9.166</v>
      </c>
      <c r="AI18" s="1"/>
      <c r="AJ18" s="1"/>
      <c r="AL18" s="1" t="n">
        <v>15.4</v>
      </c>
      <c r="AM18" s="36" t="str">
        <f aca="false">AM17</f>
        <v/>
      </c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0" t="n">
        <f aca="false">IF(U19&lt;&gt;0,1,0)</f>
        <v>1</v>
      </c>
      <c r="O19" s="1" t="n">
        <v>11</v>
      </c>
      <c r="P19" s="1" t="n">
        <f aca="false">$T$5+[1]TAB!$C14-1</f>
        <v>681</v>
      </c>
      <c r="R19" s="1" t="s">
        <v>33</v>
      </c>
      <c r="S19" s="1" t="str">
        <f aca="false">CONCATENATE(R19," ",Q19)</f>
        <v>Nov </v>
      </c>
      <c r="T19" s="33" t="n">
        <f aca="false">CHOOSE([1]TAB!$H$1,INDEX([1]ICRMES!D$1:D$3120,$T$5+[1]TAB!$C14-1),INDEX([1]ICRMES!E$1:E$3120,$T$5+[1]TAB!$C14-1),INDEX([1]ICRMES!F$1:F$3120,$T$5+[1]TAB!$C14-1),INDEX([1]ICRMES!G$1:G$3120,$T$5+[1]TAB!$C14-1),INDEX([1]ICRMES!H$1:H$3120,$T$5+[1]TAB!$C14-1),INDEX([1]ICRMES!I$1:I$3120,$T$5+[1]TAB!$C14-1),INDEX([1]ICRMES!J$1:J$3120,$T$5+[1]TAB!$C14-1),INDEX([1]ICRMES!K$1:K$3120,$T$5+[1]TAB!$C14-1),INDEX([1]ICRMES!L$1:L$3120,$T$5+[1]TAB!$C14-1))</f>
        <v>1.385</v>
      </c>
      <c r="U19" s="33" t="n">
        <f aca="false">CHOOSE([1]TAB!$H$1,INDEX([1]ICRANO!D$1:D$3120,$T$5+[1]TAB!$C14-1),INDEX([1]ICRANO!E$1:E$3120,$T$5+[1]TAB!$C14-1),INDEX([1]ICRANO!F$1:F$3120,$T$5+[1]TAB!$C14-1),INDEX([1]ICRANO!G$1:G$3120,$T$5+[1]TAB!$C14-1),INDEX([1]ICRANO!H$1:H$3120,$T$5+[1]TAB!$C14-1),INDEX([1]ICRANO!I$1:I$3120,$T$5+[1]TAB!$C14-1),INDEX([1]ICRANO!J$1:J$3120,$T$5+[1]TAB!$C14-1),INDEX([1]ICRANO!K$1:K$3120,$T$5+[1]TAB!$C14-1),INDEX([1]ICRANO!L$1:L$3120,$T$5+[1]TAB!$C14-1))</f>
        <v>11.846</v>
      </c>
      <c r="V19" s="33" t="str">
        <f aca="false">CHOOSE([1]TAB!$H$1,INDEX([1]ICR12M!D$1:D$3120,$T$5+[1]TAB!$C14-1),INDEX([1]ICR12M!E$1:E$3120,$T$5+[1]TAB!$C14-1),INDEX([1]ICR12M!F$1:F$3120,$T$5+[1]TAB!$C14-1),INDEX([1]ICR12M!G$1:G$3120,$T$5+[1]TAB!$C14-1),INDEX([1]ICR12M!H$1:H$3120,$T$5+[1]TAB!$C14-1),INDEX([1]ICR12M!I$1:I$3120,$T$5+[1]TAB!$C14-1),INDEX([1]ICR12M!J$1:J$3120,$T$5+[1]TAB!$C14-1),INDEX([1]ICR12M!K$1:K$3120,$T$5+[1]TAB!$C14-1),INDEX([1]ICR12M!L$1:L$3120,$T$5+[1]TAB!$C14-1))</f>
        <v/>
      </c>
      <c r="W19" s="34" t="n">
        <f aca="false">CHOOSE([1]TAB!$H$1,INDEX([1]ICRMES!D$1:D$3120,$W$5+[1]TAB!$C14-1),INDEX([1]ICRMES!E$1:E$3120,$W$5+[1]TAB!$C14-1),INDEX([1]ICRMES!F$1:F$3120,$W$5+[1]TAB!$C14-1),INDEX([1]ICRMES!G$1:G$3120,$W$5+[1]TAB!$C14-1),INDEX([1]ICRMES!H$1:H$3120,$W$5+[1]TAB!$C14-1),INDEX([1]ICRMES!I$1:I$3120,$W$5+[1]TAB!$C14-1),INDEX([1]ICRMES!J$1:J$3120,$W$5+[1]TAB!$C14-1),INDEX([1]ICRMES!K$1:K$3120,$W$5+[1]TAB!$C14-1),INDEX([1]ICRMES!L$1:L$3120,$W$5+[1]TAB!$C14-1))</f>
        <v>1.043</v>
      </c>
      <c r="X19" s="34" t="n">
        <f aca="false">CHOOSE([1]TAB!$H$1,INDEX([1]ICRANO!D$1:D$3120,$W$5+[1]TAB!$C14-1),INDEX([1]ICRANO!E$1:E$3120,$W$5+[1]TAB!$C14-1),INDEX([1]ICRANO!F$1:F$3120,$W$5+[1]TAB!$C14-1),INDEX([1]ICRANO!G$1:G$3120,$W$5+[1]TAB!$C14-1),INDEX([1]ICRANO!H$1:H$3120,$W$5+[1]TAB!$C14-1),INDEX([1]ICRANO!I$1:I$3120,$W$5+[1]TAB!$C14-1),INDEX([1]ICRANO!J$1:J$3120,$W$5+[1]TAB!$C14-1),INDEX([1]ICRANO!K$1:K$3120,$W$5+[1]TAB!$C14-1),INDEX([1]ICRANO!L$1:L$3120,$W$5+[1]TAB!$C14-1))</f>
        <v>10.205</v>
      </c>
      <c r="Y19" s="34" t="str">
        <f aca="false">CHOOSE([1]TAB!$H$1,INDEX([1]ICR12M!D$1:D$3120,$W$5+[1]TAB!$C14-1),INDEX([1]ICR12M!E$1:E$3120,$W$5+[1]TAB!$C14-1),INDEX([1]ICR12M!F$1:F$3120,$W$5+[1]TAB!$C14-1),INDEX([1]ICR12M!G$1:G$3120,$W$5+[1]TAB!$C14-1),INDEX([1]ICR12M!H$1:H$3120,$W$5+[1]TAB!$C14-1),INDEX([1]ICR12M!I$1:I$3120,$W$5+[1]TAB!$C14-1),INDEX([1]ICR12M!J$1:J$3120,$W$5+[1]TAB!$C14-1),INDEX([1]ICR12M!K$1:K$3120,$W$5+[1]TAB!$C14-1),INDEX([1]ICR12M!L$1:L$3120,$W$5+[1]TAB!$C14-1))</f>
        <v/>
      </c>
      <c r="Z19" s="35" t="n">
        <f aca="false">CHOOSE([1]TAB!$H$1,INDEX([1]ICRMES!$D$1:$D$3120,INDEX([1]TAB!$D$4:$D$51,[1]GRAFREG!$O19)),INDEX([1]ICRMES!$E$1:$E$3120,INDEX([1]TAB!$D$4:$D$51,[1]GRAFREG!$O19)),INDEX([1]ICRMES!$F$1:$F$3120,INDEX([1]TAB!$D$4:$D$51,[1]GRAFREG!$O19)),INDEX([1]ICRMES!$G$1:$G$3120,INDEX([1]TAB!$D$4:$D$51,[1]GRAFREG!$O19)),INDEX([1]ICRMES!$H$1:$H$3120,INDEX([1]TAB!$D$4:$D$51,[1]GRAFREG!$O19)),INDEX([1]ICRMES!$I$1:$I$3120,INDEX([1]TAB!$D$4:$D$51,[1]GRAFREG!$O19)),INDEX([1]ICRMES!$J$1:$J$3120,INDEX([1]TAB!$D$4:$D$51,[1]GRAFREG!$O19)),INDEX([1]ICRMES!$K$1:$K$3120,INDEX([1]TAB!$D$4:$D$51,[1]GRAFREG!$O19)),INDEX([1]ICRMES!$L$1:$L$3120,INDEX([1]TAB!$D$4:$D$51,[1]GRAFREG!$O19)))</f>
        <v>797491</v>
      </c>
      <c r="AA19" s="35" t="n">
        <f aca="false">CHOOSE([1]TAB!$H$1,INDEX([1]ICRANO!$D$1:$D$3120,INDEX([1]TAB!$D$4:$D$51,[1]GRAFREG!$O19)),INDEX([1]ICRANO!$E$1:$E$3120,INDEX([1]TAB!$D$4:$D$51,[1]GRAFREG!$O19)),INDEX([1]ICRANO!$F$1:$F$3120,INDEX([1]TAB!$D$4:$D$51,[1]GRAFREG!$O19)),INDEX([1]ICRANO!$G$1:$G$3120,INDEX([1]TAB!$D$4:$D$51,[1]GRAFREG!$O19)),INDEX([1]ICRANO!$H$1:$H$3120,INDEX([1]TAB!$D$4:$D$51,[1]GRAFREG!$O19)),INDEX([1]ICRANO!$I$1:$I$3120,INDEX([1]TAB!$D$4:$D$51,[1]GRAFREG!$O19)),INDEX([1]ICRANO!$J$1:$J$3120,INDEX([1]TAB!$D$4:$D$51,[1]GRAFREG!$O19)),INDEX([1]ICRANO!$K$1:$K$3120,INDEX([1]TAB!$D$4:$D$51,[1]GRAFREG!$O19)),INDEX([1]ICRANO!$L$1:$L$3120,INDEX([1]TAB!$D$4:$D$51,[1]GRAFREG!$O19)))</f>
        <v>797491</v>
      </c>
      <c r="AB19" s="3" t="str">
        <f aca="false">CHOOSE([1]TAB!$H$1,INDEX([1]ICR12M!$D$1:$D$3120,INDEX([1]TAB!$D$4:$D$51,[1]GRAFREG!$O19)),INDEX([1]ICR12M!$E$1:$E$3120,INDEX([1]TAB!$D$4:$D$51,[1]GRAFREG!$O19)),INDEX([1]ICR12M!$F$1:$F$3120,INDEX([1]TAB!$D$4:$D$51,[1]GRAFREG!$O19)),INDEX([1]ICR12M!$G$1:$G$3120,INDEX([1]TAB!$D$4:$D$51,[1]GRAFREG!$O19)),INDEX([1]ICR12M!$H$1:$H$3120,INDEX([1]TAB!$D$4:$D$51,[1]GRAFREG!$O19)),INDEX([1]ICR12M!$I$1:$I$3120,INDEX([1]TAB!$D$4:$D$51,[1]GRAFREG!$O19)),INDEX([1]ICR12M!$J$1:$J$3120,INDEX([1]TAB!$D$4:$D$51,[1]GRAFREG!$O19)),INDEX([1]ICR12M!$K$1:$K$3120,INDEX([1]TAB!$D$4:$D$51,[1]GRAFREG!$O19)),INDEX([1]ICR12M!$L$1:$L$3120,INDEX([1]TAB!$D$4:$D$51,[1]GRAFREG!$O19)))</f>
        <v/>
      </c>
      <c r="AC19" s="1" t="str">
        <f aca="false">AC18</f>
        <v/>
      </c>
      <c r="AD19" s="1" t="str">
        <f aca="false">S19</f>
        <v>Nov </v>
      </c>
      <c r="AE19" s="1" t="n">
        <f aca="false">CHOOSE($AE$1,T19,W19)</f>
        <v>1.043</v>
      </c>
      <c r="AF19" s="1" t="n">
        <f aca="false">CHOOSE($AE$1,U19,X19)</f>
        <v>10.205</v>
      </c>
      <c r="AG19" s="1"/>
      <c r="AH19" s="1" t="n">
        <f aca="false">AF19</f>
        <v>10.205</v>
      </c>
      <c r="AI19" s="1"/>
      <c r="AJ19" s="1"/>
      <c r="AL19" s="1" t="n">
        <v>16.773</v>
      </c>
      <c r="AM19" s="36" t="str">
        <f aca="false">AM18</f>
        <v/>
      </c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</row>
    <row r="20" customFormat="false" ht="13.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0" t="n">
        <f aca="false">IF(U20&lt;&gt;0,1,0)</f>
        <v>1</v>
      </c>
      <c r="O20" s="37" t="n">
        <v>12</v>
      </c>
      <c r="P20" s="37" t="n">
        <f aca="false">$T$5+[1]TAB!$C15-1</f>
        <v>746</v>
      </c>
      <c r="Q20" s="37" t="n">
        <v>1999</v>
      </c>
      <c r="R20" s="37" t="s">
        <v>34</v>
      </c>
      <c r="S20" s="37" t="str">
        <f aca="false">CONCATENATE(R20," ",Q20)</f>
        <v>Dez 1999</v>
      </c>
      <c r="T20" s="38" t="n">
        <f aca="false">CHOOSE([1]TAB!$H$1,INDEX([1]ICRMES!D$1:D$3120,$T$5+[1]TAB!$C15-1),INDEX([1]ICRMES!E$1:E$3120,$T$5+[1]TAB!$C15-1),INDEX([1]ICRMES!F$1:F$3120,$T$5+[1]TAB!$C15-1),INDEX([1]ICRMES!G$1:G$3120,$T$5+[1]TAB!$C15-1),INDEX([1]ICRMES!H$1:H$3120,$T$5+[1]TAB!$C15-1),INDEX([1]ICRMES!I$1:I$3120,$T$5+[1]TAB!$C15-1),INDEX([1]ICRMES!J$1:J$3120,$T$5+[1]TAB!$C15-1),INDEX([1]ICRMES!K$1:K$3120,$T$5+[1]TAB!$C15-1),INDEX([1]ICRMES!L$1:L$3120,$T$5+[1]TAB!$C15-1))</f>
        <v>1.941</v>
      </c>
      <c r="U20" s="38" t="n">
        <f aca="false">CHOOSE([1]TAB!$H$1,INDEX([1]ICRANO!D$1:D$3120,$T$5+[1]TAB!$C15-1),INDEX([1]ICRANO!E$1:E$3120,$T$5+[1]TAB!$C15-1),INDEX([1]ICRANO!F$1:F$3120,$T$5+[1]TAB!$C15-1),INDEX([1]ICRANO!G$1:G$3120,$T$5+[1]TAB!$C15-1),INDEX([1]ICRANO!H$1:H$3120,$T$5+[1]TAB!$C15-1),INDEX([1]ICRANO!I$1:I$3120,$T$5+[1]TAB!$C15-1),INDEX([1]ICRANO!J$1:J$3120,$T$5+[1]TAB!$C15-1),INDEX([1]ICRANO!K$1:K$3120,$T$5+[1]TAB!$C15-1),INDEX([1]ICRANO!L$1:L$3120,$T$5+[1]TAB!$C15-1))</f>
        <v>13.355</v>
      </c>
      <c r="V20" s="38" t="n">
        <f aca="false">CHOOSE([1]TAB!$H$1,INDEX([1]ICR12M!D$1:D$3120,$T$5+[1]TAB!$C15-1),INDEX([1]ICR12M!E$1:E$3120,$T$5+[1]TAB!$C15-1),INDEX([1]ICR12M!F$1:F$3120,$T$5+[1]TAB!$C15-1),INDEX([1]ICR12M!G$1:G$3120,$T$5+[1]TAB!$C15-1),INDEX([1]ICR12M!H$1:H$3120,$T$5+[1]TAB!$C15-1),INDEX([1]ICR12M!I$1:I$3120,$T$5+[1]TAB!$C15-1),INDEX([1]ICR12M!J$1:J$3120,$T$5+[1]TAB!$C15-1),INDEX([1]ICR12M!K$1:K$3120,$T$5+[1]TAB!$C15-1),INDEX([1]ICR12M!L$1:L$3120,$T$5+[1]TAB!$C15-1))</f>
        <v>13.355</v>
      </c>
      <c r="W20" s="39" t="n">
        <f aca="false">CHOOSE([1]TAB!$H$1,INDEX([1]ICRMES!D$1:D$3120,$W$5+[1]TAB!$C15-1),INDEX([1]ICRMES!E$1:E$3120,$W$5+[1]TAB!$C15-1),INDEX([1]ICRMES!F$1:F$3120,$W$5+[1]TAB!$C15-1),INDEX([1]ICRMES!G$1:G$3120,$W$5+[1]TAB!$C15-1),INDEX([1]ICRMES!H$1:H$3120,$W$5+[1]TAB!$C15-1),INDEX([1]ICRMES!I$1:I$3120,$W$5+[1]TAB!$C15-1),INDEX([1]ICRMES!J$1:J$3120,$W$5+[1]TAB!$C15-1),INDEX([1]ICRMES!K$1:K$3120,$W$5+[1]TAB!$C15-1),INDEX([1]ICRMES!L$1:L$3120,$W$5+[1]TAB!$C15-1))</f>
        <v>1.605</v>
      </c>
      <c r="X20" s="39" t="n">
        <f aca="false">CHOOSE([1]TAB!$H$1,INDEX([1]ICRANO!D$1:D$3120,$W$5+[1]TAB!$C15-1),INDEX([1]ICRANO!E$1:E$3120,$W$5+[1]TAB!$C15-1),INDEX([1]ICRANO!F$1:F$3120,$W$5+[1]TAB!$C15-1),INDEX([1]ICRANO!G$1:G$3120,$W$5+[1]TAB!$C15-1),INDEX([1]ICRANO!H$1:H$3120,$W$5+[1]TAB!$C15-1),INDEX([1]ICRANO!I$1:I$3120,$W$5+[1]TAB!$C15-1),INDEX([1]ICRANO!J$1:J$3120,$W$5+[1]TAB!$C15-1),INDEX([1]ICRANO!K$1:K$3120,$W$5+[1]TAB!$C15-1),INDEX([1]ICRANO!L$1:L$3120,$W$5+[1]TAB!$C15-1))</f>
        <v>11.399</v>
      </c>
      <c r="Y20" s="39" t="n">
        <f aca="false">CHOOSE([1]TAB!$H$1,INDEX([1]ICR12M!D$1:D$3120,$W$5+[1]TAB!$C15-1),INDEX([1]ICR12M!E$1:E$3120,$W$5+[1]TAB!$C15-1),INDEX([1]ICR12M!F$1:F$3120,$W$5+[1]TAB!$C15-1),INDEX([1]ICR12M!G$1:G$3120,$W$5+[1]TAB!$C15-1),INDEX([1]ICR12M!H$1:H$3120,$W$5+[1]TAB!$C15-1),INDEX([1]ICR12M!I$1:I$3120,$W$5+[1]TAB!$C15-1),INDEX([1]ICR12M!J$1:J$3120,$W$5+[1]TAB!$C15-1),INDEX([1]ICR12M!K$1:K$3120,$W$5+[1]TAB!$C15-1),INDEX([1]ICR12M!L$1:L$3120,$W$5+[1]TAB!$C15-1))</f>
        <v>11.399</v>
      </c>
      <c r="Z20" s="40" t="n">
        <f aca="false">CHOOSE([1]TAB!$H$1,INDEX([1]ICRMES!$D$1:$D$3120,INDEX([1]TAB!$D$4:$D$51,[1]GRAFREG!$O20)),INDEX([1]ICRMES!$E$1:$E$3120,INDEX([1]TAB!$D$4:$D$51,[1]GRAFREG!$O20)),INDEX([1]ICRMES!$F$1:$F$3120,INDEX([1]TAB!$D$4:$D$51,[1]GRAFREG!$O20)),INDEX([1]ICRMES!$G$1:$G$3120,INDEX([1]TAB!$D$4:$D$51,[1]GRAFREG!$O20)),INDEX([1]ICRMES!$H$1:$H$3120,INDEX([1]TAB!$D$4:$D$51,[1]GRAFREG!$O20)),INDEX([1]ICRMES!$I$1:$I$3120,INDEX([1]TAB!$D$4:$D$51,[1]GRAFREG!$O20)),INDEX([1]ICRMES!$J$1:$J$3120,INDEX([1]TAB!$D$4:$D$51,[1]GRAFREG!$O20)),INDEX([1]ICRMES!$K$1:$K$3120,INDEX([1]TAB!$D$4:$D$51,[1]GRAFREG!$O20)),INDEX([1]ICRMES!$L$1:$L$3120,INDEX([1]TAB!$D$4:$D$51,[1]GRAFREG!$O20)))</f>
        <v>802812</v>
      </c>
      <c r="AA20" s="40" t="n">
        <f aca="false">CHOOSE([1]TAB!$H$1,INDEX([1]ICRANO!$D$1:$D$3120,INDEX([1]TAB!$D$4:$D$51,[1]GRAFREG!$O20)),INDEX([1]ICRANO!$E$1:$E$3120,INDEX([1]TAB!$D$4:$D$51,[1]GRAFREG!$O20)),INDEX([1]ICRANO!$F$1:$F$3120,INDEX([1]TAB!$D$4:$D$51,[1]GRAFREG!$O20)),INDEX([1]ICRANO!$G$1:$G$3120,INDEX([1]TAB!$D$4:$D$51,[1]GRAFREG!$O20)),INDEX([1]ICRANO!$H$1:$H$3120,INDEX([1]TAB!$D$4:$D$51,[1]GRAFREG!$O20)),INDEX([1]ICRANO!$I$1:$I$3120,INDEX([1]TAB!$D$4:$D$51,[1]GRAFREG!$O20)),INDEX([1]ICRANO!$J$1:$J$3120,INDEX([1]TAB!$D$4:$D$51,[1]GRAFREG!$O20)),INDEX([1]ICRANO!$K$1:$K$3120,INDEX([1]TAB!$D$4:$D$51,[1]GRAFREG!$O20)),INDEX([1]ICRANO!$L$1:$L$3120,INDEX([1]TAB!$D$4:$D$51,[1]GRAFREG!$O20)))</f>
        <v>802812</v>
      </c>
      <c r="AB20" s="41" t="n">
        <f aca="false">SUM(Z9:Z20)/12</f>
        <v>789151.166666667</v>
      </c>
      <c r="AC20" s="1" t="str">
        <f aca="false">AC19</f>
        <v/>
      </c>
      <c r="AD20" s="1" t="str">
        <f aca="false">S20</f>
        <v>Dez 1999</v>
      </c>
      <c r="AE20" s="1" t="n">
        <f aca="false">CHOOSE($AE$1,T20,W20)</f>
        <v>1.605</v>
      </c>
      <c r="AF20" s="1" t="n">
        <f aca="false">CHOOSE($AE$1,U20,X20)</f>
        <v>11.399</v>
      </c>
      <c r="AG20" s="1" t="n">
        <f aca="false">CHOOSE($AE$1,V20,Y20)</f>
        <v>11.399</v>
      </c>
      <c r="AH20" s="1" t="n">
        <f aca="false">AF20</f>
        <v>11.399</v>
      </c>
      <c r="AI20" s="1"/>
      <c r="AJ20" s="1"/>
      <c r="AL20" s="1" t="n">
        <v>18.251</v>
      </c>
      <c r="AM20" s="36" t="str">
        <f aca="false">AM19</f>
        <v/>
      </c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0" t="n">
        <f aca="false">IF(U21&lt;&gt;0,1,0)</f>
        <v>1</v>
      </c>
      <c r="O21" s="1" t="n">
        <v>13</v>
      </c>
      <c r="P21" s="1" t="n">
        <f aca="false">$T$5+[1]TAB!$C16-1</f>
        <v>811</v>
      </c>
      <c r="R21" s="1" t="s">
        <v>23</v>
      </c>
      <c r="S21" s="1" t="str">
        <f aca="false">CONCATENATE(R21," ",Q21)</f>
        <v>Jan </v>
      </c>
      <c r="T21" s="33" t="n">
        <f aca="false">CHOOSE([1]TAB!$H$1,INDEX([1]ICRMES!D$1:D$3120,$T$5+[1]TAB!$C16-1),INDEX([1]ICRMES!E$1:E$3120,$T$5+[1]TAB!$C16-1),INDEX([1]ICRMES!F$1:F$3120,$T$5+[1]TAB!$C16-1),INDEX([1]ICRMES!G$1:G$3120,$T$5+[1]TAB!$C16-1),INDEX([1]ICRMES!H$1:H$3120,$T$5+[1]TAB!$C16-1),INDEX([1]ICRMES!I$1:I$3120,$T$5+[1]TAB!$C16-1),INDEX([1]ICRMES!J$1:J$3120,$T$5+[1]TAB!$C16-1),INDEX([1]ICRMES!K$1:K$3120,$T$5+[1]TAB!$C16-1),INDEX([1]ICRMES!L$1:L$3120,$T$5+[1]TAB!$C16-1))</f>
        <v>1.456</v>
      </c>
      <c r="U21" s="33" t="n">
        <f aca="false">CHOOSE([1]TAB!$H$1,INDEX([1]ICRANO!D$1:D$3120,$T$5+[1]TAB!$C16-1),INDEX([1]ICRANO!E$1:E$3120,$T$5+[1]TAB!$C16-1),INDEX([1]ICRANO!F$1:F$3120,$T$5+[1]TAB!$C16-1),INDEX([1]ICRANO!G$1:G$3120,$T$5+[1]TAB!$C16-1),INDEX([1]ICRANO!H$1:H$3120,$T$5+[1]TAB!$C16-1),INDEX([1]ICRANO!I$1:I$3120,$T$5+[1]TAB!$C16-1),INDEX([1]ICRANO!J$1:J$3120,$T$5+[1]TAB!$C16-1),INDEX([1]ICRANO!K$1:K$3120,$T$5+[1]TAB!$C16-1),INDEX([1]ICRANO!L$1:L$3120,$T$5+[1]TAB!$C16-1))</f>
        <v>1.455</v>
      </c>
      <c r="V21" s="33" t="n">
        <f aca="false">CHOOSE([1]TAB!$H$1,INDEX([1]ICR12M!D$1:D$3120,$T$5+[1]TAB!$C16-1),INDEX([1]ICR12M!E$1:E$3120,$T$5+[1]TAB!$C16-1),INDEX([1]ICR12M!F$1:F$3120,$T$5+[1]TAB!$C16-1),INDEX([1]ICR12M!G$1:G$3120,$T$5+[1]TAB!$C16-1),INDEX([1]ICR12M!H$1:H$3120,$T$5+[1]TAB!$C16-1),INDEX([1]ICR12M!I$1:I$3120,$T$5+[1]TAB!$C16-1),INDEX([1]ICR12M!J$1:J$3120,$T$5+[1]TAB!$C16-1),INDEX([1]ICR12M!K$1:K$3120,$T$5+[1]TAB!$C16-1),INDEX([1]ICR12M!L$1:L$3120,$T$5+[1]TAB!$C16-1))</f>
        <v>13.752</v>
      </c>
      <c r="W21" s="34" t="n">
        <f aca="false">CHOOSE([1]TAB!$H$1,INDEX([1]ICRMES!D$1:D$3120,$W$5+[1]TAB!$C16-1),INDEX([1]ICRMES!E$1:E$3120,$W$5+[1]TAB!$C16-1),INDEX([1]ICRMES!F$1:F$3120,$W$5+[1]TAB!$C16-1),INDEX([1]ICRMES!G$1:G$3120,$W$5+[1]TAB!$C16-1),INDEX([1]ICRMES!H$1:H$3120,$W$5+[1]TAB!$C16-1),INDEX([1]ICRMES!I$1:I$3120,$W$5+[1]TAB!$C16-1),INDEX([1]ICRMES!J$1:J$3120,$W$5+[1]TAB!$C16-1),INDEX([1]ICRMES!K$1:K$3120,$W$5+[1]TAB!$C16-1),INDEX([1]ICRMES!L$1:L$3120,$W$5+[1]TAB!$C16-1))</f>
        <v>1.505</v>
      </c>
      <c r="X21" s="34" t="n">
        <f aca="false">CHOOSE([1]TAB!$H$1,INDEX([1]ICRANO!D$1:D$3120,$W$5+[1]TAB!$C16-1),INDEX([1]ICRANO!E$1:E$3120,$W$5+[1]TAB!$C16-1),INDEX([1]ICRANO!F$1:F$3120,$W$5+[1]TAB!$C16-1),INDEX([1]ICRANO!G$1:G$3120,$W$5+[1]TAB!$C16-1),INDEX([1]ICRANO!H$1:H$3120,$W$5+[1]TAB!$C16-1),INDEX([1]ICRANO!I$1:I$3120,$W$5+[1]TAB!$C16-1),INDEX([1]ICRANO!J$1:J$3120,$W$5+[1]TAB!$C16-1),INDEX([1]ICRANO!K$1:K$3120,$W$5+[1]TAB!$C16-1),INDEX([1]ICRANO!L$1:L$3120,$W$5+[1]TAB!$C16-1))</f>
        <v>1.505</v>
      </c>
      <c r="Y21" s="34" t="n">
        <f aca="false">CHOOSE([1]TAB!$H$1,INDEX([1]ICR12M!D$1:D$3120,$W$5+[1]TAB!$C16-1),INDEX([1]ICR12M!E$1:E$3120,$W$5+[1]TAB!$C16-1),INDEX([1]ICR12M!F$1:F$3120,$W$5+[1]TAB!$C16-1),INDEX([1]ICR12M!G$1:G$3120,$W$5+[1]TAB!$C16-1),INDEX([1]ICR12M!H$1:H$3120,$W$5+[1]TAB!$C16-1),INDEX([1]ICR12M!I$1:I$3120,$W$5+[1]TAB!$C16-1),INDEX([1]ICR12M!J$1:J$3120,$W$5+[1]TAB!$C16-1),INDEX([1]ICR12M!K$1:K$3120,$W$5+[1]TAB!$C16-1),INDEX([1]ICR12M!L$1:L$3120,$W$5+[1]TAB!$C16-1))</f>
        <v>11.75</v>
      </c>
      <c r="Z21" s="35" t="n">
        <f aca="false">CHOOSE([1]TAB!$H$1,INDEX([1]ICRMES!$D$1:$D$3120,INDEX([1]TAB!$D$4:$D$51,[1]GRAFREG!$O21)),INDEX([1]ICRMES!$E$1:$E$3120,INDEX([1]TAB!$D$4:$D$51,[1]GRAFREG!$O21)),INDEX([1]ICRMES!$F$1:$F$3120,INDEX([1]TAB!$D$4:$D$51,[1]GRAFREG!$O21)),INDEX([1]ICRMES!$G$1:$G$3120,INDEX([1]TAB!$D$4:$D$51,[1]GRAFREG!$O21)),INDEX([1]ICRMES!$H$1:$H$3120,INDEX([1]TAB!$D$4:$D$51,[1]GRAFREG!$O21)),INDEX([1]ICRMES!$I$1:$I$3120,INDEX([1]TAB!$D$4:$D$51,[1]GRAFREG!$O21)),INDEX([1]ICRMES!$J$1:$J$3120,INDEX([1]TAB!$D$4:$D$51,[1]GRAFREG!$O21)),INDEX([1]ICRMES!$K$1:$K$3120,INDEX([1]TAB!$D$4:$D$51,[1]GRAFREG!$O21)),INDEX([1]ICRMES!$L$1:$L$3120,INDEX([1]TAB!$D$4:$D$51,[1]GRAFREG!$O21)))</f>
        <v>804170</v>
      </c>
      <c r="AA21" s="35" t="n">
        <f aca="false">CHOOSE([1]TAB!$H$1,INDEX([1]ICRANO!$D$1:$D$3120,INDEX([1]TAB!$D$4:$D$51,[1]GRAFREG!$O21)),INDEX([1]ICRANO!$E$1:$E$3120,INDEX([1]TAB!$D$4:$D$51,[1]GRAFREG!$O21)),INDEX([1]ICRANO!$F$1:$F$3120,INDEX([1]TAB!$D$4:$D$51,[1]GRAFREG!$O21)),INDEX([1]ICRANO!$G$1:$G$3120,INDEX([1]TAB!$D$4:$D$51,[1]GRAFREG!$O21)),INDEX([1]ICRANO!$H$1:$H$3120,INDEX([1]TAB!$D$4:$D$51,[1]GRAFREG!$O21)),INDEX([1]ICRANO!$I$1:$I$3120,INDEX([1]TAB!$D$4:$D$51,[1]GRAFREG!$O21)),INDEX([1]ICRANO!$J$1:$J$3120,INDEX([1]TAB!$D$4:$D$51,[1]GRAFREG!$O21)),INDEX([1]ICRANO!$K$1:$K$3120,INDEX([1]TAB!$D$4:$D$51,[1]GRAFREG!$O21)),INDEX([1]ICRANO!$L$1:$L$3120,INDEX([1]TAB!$D$4:$D$51,[1]GRAFREG!$O21)))</f>
        <v>804170</v>
      </c>
      <c r="AB21" s="42" t="n">
        <f aca="false">SUM(Z10:Z21)/12</f>
        <v>791415.75</v>
      </c>
      <c r="AC21" s="1" t="str">
        <f aca="false">AC20</f>
        <v/>
      </c>
      <c r="AD21" s="1" t="str">
        <f aca="false">S21</f>
        <v>Jan </v>
      </c>
      <c r="AE21" s="1" t="n">
        <f aca="false">CHOOSE($AE$1,T21,W21)</f>
        <v>1.505</v>
      </c>
      <c r="AF21" s="1" t="n">
        <f aca="false">CHOOSE($AE$1,U21,X21)</f>
        <v>1.505</v>
      </c>
      <c r="AG21" s="1" t="n">
        <f aca="false">CHOOSE($AE$1,V21,Y21)</f>
        <v>11.75</v>
      </c>
      <c r="AH21" s="1"/>
      <c r="AI21" s="1" t="n">
        <f aca="false">AF21</f>
        <v>1.505</v>
      </c>
      <c r="AJ21" s="1"/>
      <c r="AM21" s="36" t="str">
        <f aca="false">AM20</f>
        <v/>
      </c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0" t="n">
        <f aca="false">IF(U22&lt;&gt;0,1,0)</f>
        <v>1</v>
      </c>
      <c r="O22" s="1" t="n">
        <v>14</v>
      </c>
      <c r="P22" s="1" t="n">
        <f aca="false">$T$5+[1]TAB!$C17-1</f>
        <v>876</v>
      </c>
      <c r="R22" s="1" t="s">
        <v>24</v>
      </c>
      <c r="S22" s="1" t="str">
        <f aca="false">CONCATENATE(R22," ",Q22)</f>
        <v>Fev </v>
      </c>
      <c r="T22" s="33" t="n">
        <f aca="false">CHOOSE([1]TAB!$H$1,INDEX([1]ICRMES!D$1:D$3120,$T$5+[1]TAB!$C17-1),INDEX([1]ICRMES!E$1:E$3120,$T$5+[1]TAB!$C17-1),INDEX([1]ICRMES!F$1:F$3120,$T$5+[1]TAB!$C17-1),INDEX([1]ICRMES!G$1:G$3120,$T$5+[1]TAB!$C17-1),INDEX([1]ICRMES!H$1:H$3120,$T$5+[1]TAB!$C17-1),INDEX([1]ICRMES!I$1:I$3120,$T$5+[1]TAB!$C17-1),INDEX([1]ICRMES!J$1:J$3120,$T$5+[1]TAB!$C17-1),INDEX([1]ICRMES!K$1:K$3120,$T$5+[1]TAB!$C17-1),INDEX([1]ICRMES!L$1:L$3120,$T$5+[1]TAB!$C17-1))</f>
        <v>1.223</v>
      </c>
      <c r="U22" s="33" t="n">
        <f aca="false">CHOOSE([1]TAB!$H$1,INDEX([1]ICRANO!D$1:D$3120,$T$5+[1]TAB!$C17-1),INDEX([1]ICRANO!E$1:E$3120,$T$5+[1]TAB!$C17-1),INDEX([1]ICRANO!F$1:F$3120,$T$5+[1]TAB!$C17-1),INDEX([1]ICRANO!G$1:G$3120,$T$5+[1]TAB!$C17-1),INDEX([1]ICRANO!H$1:H$3120,$T$5+[1]TAB!$C17-1),INDEX([1]ICRANO!I$1:I$3120,$T$5+[1]TAB!$C17-1),INDEX([1]ICRANO!J$1:J$3120,$T$5+[1]TAB!$C17-1),INDEX([1]ICRANO!K$1:K$3120,$T$5+[1]TAB!$C17-1),INDEX([1]ICRANO!L$1:L$3120,$T$5+[1]TAB!$C17-1))</f>
        <v>2.663</v>
      </c>
      <c r="V22" s="33" t="n">
        <f aca="false">CHOOSE([1]TAB!$H$1,INDEX([1]ICR12M!D$1:D$3120,$T$5+[1]TAB!$C17-1),INDEX([1]ICR12M!E$1:E$3120,$T$5+[1]TAB!$C17-1),INDEX([1]ICR12M!F$1:F$3120,$T$5+[1]TAB!$C17-1),INDEX([1]ICR12M!G$1:G$3120,$T$5+[1]TAB!$C17-1),INDEX([1]ICR12M!H$1:H$3120,$T$5+[1]TAB!$C17-1),INDEX([1]ICR12M!I$1:I$3120,$T$5+[1]TAB!$C17-1),INDEX([1]ICR12M!J$1:J$3120,$T$5+[1]TAB!$C17-1),INDEX([1]ICR12M!K$1:K$3120,$T$5+[1]TAB!$C17-1),INDEX([1]ICR12M!L$1:L$3120,$T$5+[1]TAB!$C17-1))</f>
        <v>14.021</v>
      </c>
      <c r="W22" s="34" t="n">
        <f aca="false">CHOOSE([1]TAB!$H$1,INDEX([1]ICRMES!D$1:D$3120,$W$5+[1]TAB!$C17-1),INDEX([1]ICRMES!E$1:E$3120,$W$5+[1]TAB!$C17-1),INDEX([1]ICRMES!F$1:F$3120,$W$5+[1]TAB!$C17-1),INDEX([1]ICRMES!G$1:G$3120,$W$5+[1]TAB!$C17-1),INDEX([1]ICRMES!H$1:H$3120,$W$5+[1]TAB!$C17-1),INDEX([1]ICRMES!I$1:I$3120,$W$5+[1]TAB!$C17-1),INDEX([1]ICRMES!J$1:J$3120,$W$5+[1]TAB!$C17-1),INDEX([1]ICRMES!K$1:K$3120,$W$5+[1]TAB!$C17-1),INDEX([1]ICRMES!L$1:L$3120,$W$5+[1]TAB!$C17-1))</f>
        <v>1.352</v>
      </c>
      <c r="X22" s="34" t="n">
        <f aca="false">CHOOSE([1]TAB!$H$1,INDEX([1]ICRANO!D$1:D$3120,$W$5+[1]TAB!$C17-1),INDEX([1]ICRANO!E$1:E$3120,$W$5+[1]TAB!$C17-1),INDEX([1]ICRANO!F$1:F$3120,$W$5+[1]TAB!$C17-1),INDEX([1]ICRANO!G$1:G$3120,$W$5+[1]TAB!$C17-1),INDEX([1]ICRANO!H$1:H$3120,$W$5+[1]TAB!$C17-1),INDEX([1]ICRANO!I$1:I$3120,$W$5+[1]TAB!$C17-1),INDEX([1]ICRANO!J$1:J$3120,$W$5+[1]TAB!$C17-1),INDEX([1]ICRANO!K$1:K$3120,$W$5+[1]TAB!$C17-1),INDEX([1]ICRANO!L$1:L$3120,$W$5+[1]TAB!$C17-1))</f>
        <v>2.842</v>
      </c>
      <c r="Y22" s="34" t="n">
        <f aca="false">CHOOSE([1]TAB!$H$1,INDEX([1]ICR12M!D$1:D$3120,$W$5+[1]TAB!$C17-1),INDEX([1]ICR12M!E$1:E$3120,$W$5+[1]TAB!$C17-1),INDEX([1]ICR12M!F$1:F$3120,$W$5+[1]TAB!$C17-1),INDEX([1]ICR12M!G$1:G$3120,$W$5+[1]TAB!$C17-1),INDEX([1]ICR12M!H$1:H$3120,$W$5+[1]TAB!$C17-1),INDEX([1]ICR12M!I$1:I$3120,$W$5+[1]TAB!$C17-1),INDEX([1]ICR12M!J$1:J$3120,$W$5+[1]TAB!$C17-1),INDEX([1]ICR12M!K$1:K$3120,$W$5+[1]TAB!$C17-1),INDEX([1]ICR12M!L$1:L$3120,$W$5+[1]TAB!$C17-1))</f>
        <v>12.22</v>
      </c>
      <c r="Z22" s="35" t="n">
        <f aca="false">CHOOSE([1]TAB!$H$1,INDEX([1]ICRMES!$D$1:$D$3120,INDEX([1]TAB!$D$4:$D$51,[1]GRAFREG!$O22)),INDEX([1]ICRMES!$E$1:$E$3120,INDEX([1]TAB!$D$4:$D$51,[1]GRAFREG!$O22)),INDEX([1]ICRMES!$F$1:$F$3120,INDEX([1]TAB!$D$4:$D$51,[1]GRAFREG!$O22)),INDEX([1]ICRMES!$G$1:$G$3120,INDEX([1]TAB!$D$4:$D$51,[1]GRAFREG!$O22)),INDEX([1]ICRMES!$H$1:$H$3120,INDEX([1]TAB!$D$4:$D$51,[1]GRAFREG!$O22)),INDEX([1]ICRMES!$I$1:$I$3120,INDEX([1]TAB!$D$4:$D$51,[1]GRAFREG!$O22)),INDEX([1]ICRMES!$J$1:$J$3120,INDEX([1]TAB!$D$4:$D$51,[1]GRAFREG!$O22)),INDEX([1]ICRMES!$K$1:$K$3120,INDEX([1]TAB!$D$4:$D$51,[1]GRAFREG!$O22)),INDEX([1]ICRMES!$L$1:$L$3120,INDEX([1]TAB!$D$4:$D$51,[1]GRAFREG!$O22)))</f>
        <v>805869</v>
      </c>
      <c r="AA22" s="35" t="n">
        <f aca="false">CHOOSE([1]TAB!$H$1,INDEX([1]ICRANO!$D$1:$D$3120,INDEX([1]TAB!$D$4:$D$51,[1]GRAFREG!$O22)),INDEX([1]ICRANO!$E$1:$E$3120,INDEX([1]TAB!$D$4:$D$51,[1]GRAFREG!$O22)),INDEX([1]ICRANO!$F$1:$F$3120,INDEX([1]TAB!$D$4:$D$51,[1]GRAFREG!$O22)),INDEX([1]ICRANO!$G$1:$G$3120,INDEX([1]TAB!$D$4:$D$51,[1]GRAFREG!$O22)),INDEX([1]ICRANO!$H$1:$H$3120,INDEX([1]TAB!$D$4:$D$51,[1]GRAFREG!$O22)),INDEX([1]ICRANO!$I$1:$I$3120,INDEX([1]TAB!$D$4:$D$51,[1]GRAFREG!$O22)),INDEX([1]ICRANO!$J$1:$J$3120,INDEX([1]TAB!$D$4:$D$51,[1]GRAFREG!$O22)),INDEX([1]ICRANO!$K$1:$K$3120,INDEX([1]TAB!$D$4:$D$51,[1]GRAFREG!$O22)),INDEX([1]ICRANO!$L$1:$L$3120,INDEX([1]TAB!$D$4:$D$51,[1]GRAFREG!$O22)))</f>
        <v>805869</v>
      </c>
      <c r="AB22" s="42" t="n">
        <f aca="false">SUM(Z11:Z22)/12</f>
        <v>793506</v>
      </c>
      <c r="AC22" s="1" t="str">
        <f aca="false">AC21</f>
        <v/>
      </c>
      <c r="AD22" s="1" t="str">
        <f aca="false">S22</f>
        <v>Fev </v>
      </c>
      <c r="AE22" s="1" t="n">
        <f aca="false">CHOOSE($AE$1,T22,W22)</f>
        <v>1.352</v>
      </c>
      <c r="AF22" s="1" t="n">
        <f aca="false">CHOOSE($AE$1,U22,X22)</f>
        <v>2.842</v>
      </c>
      <c r="AG22" s="1" t="n">
        <f aca="false">CHOOSE($AE$1,V22,Y22)</f>
        <v>12.22</v>
      </c>
      <c r="AH22" s="1"/>
      <c r="AI22" s="1" t="n">
        <f aca="false">AF22</f>
        <v>2.842</v>
      </c>
      <c r="AJ22" s="1"/>
      <c r="AM22" s="36" t="str">
        <f aca="false">AM21</f>
        <v/>
      </c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0" t="n">
        <f aca="false">IF(U23&lt;&gt;0,1,0)</f>
        <v>1</v>
      </c>
      <c r="O23" s="1" t="n">
        <v>15</v>
      </c>
      <c r="P23" s="1" t="n">
        <f aca="false">$T$5+[1]TAB!$C18-1</f>
        <v>941</v>
      </c>
      <c r="R23" s="1" t="s">
        <v>25</v>
      </c>
      <c r="S23" s="1" t="str">
        <f aca="false">CONCATENATE(R23," ",Q23)</f>
        <v>Mar </v>
      </c>
      <c r="T23" s="33" t="n">
        <f aca="false">CHOOSE([1]TAB!$H$1,INDEX([1]ICRMES!D$1:D$3120,$T$5+[1]TAB!$C18-1),INDEX([1]ICRMES!E$1:E$3120,$T$5+[1]TAB!$C18-1),INDEX([1]ICRMES!F$1:F$3120,$T$5+[1]TAB!$C18-1),INDEX([1]ICRMES!G$1:G$3120,$T$5+[1]TAB!$C18-1),INDEX([1]ICRMES!H$1:H$3120,$T$5+[1]TAB!$C18-1),INDEX([1]ICRMES!I$1:I$3120,$T$5+[1]TAB!$C18-1),INDEX([1]ICRMES!J$1:J$3120,$T$5+[1]TAB!$C18-1),INDEX([1]ICRMES!K$1:K$3120,$T$5+[1]TAB!$C18-1),INDEX([1]ICRMES!L$1:L$3120,$T$5+[1]TAB!$C18-1))</f>
        <v>0.957</v>
      </c>
      <c r="U23" s="33" t="n">
        <f aca="false">CHOOSE([1]TAB!$H$1,INDEX([1]ICRANO!D$1:D$3120,$T$5+[1]TAB!$C18-1),INDEX([1]ICRANO!E$1:E$3120,$T$5+[1]TAB!$C18-1),INDEX([1]ICRANO!F$1:F$3120,$T$5+[1]TAB!$C18-1),INDEX([1]ICRANO!G$1:G$3120,$T$5+[1]TAB!$C18-1),INDEX([1]ICRANO!H$1:H$3120,$T$5+[1]TAB!$C18-1),INDEX([1]ICRANO!I$1:I$3120,$T$5+[1]TAB!$C18-1),INDEX([1]ICRANO!J$1:J$3120,$T$5+[1]TAB!$C18-1),INDEX([1]ICRANO!K$1:K$3120,$T$5+[1]TAB!$C18-1),INDEX([1]ICRANO!L$1:L$3120,$T$5+[1]TAB!$C18-1))</f>
        <v>3.53</v>
      </c>
      <c r="V23" s="33" t="n">
        <f aca="false">CHOOSE([1]TAB!$H$1,INDEX([1]ICR12M!D$1:D$3120,$T$5+[1]TAB!$C18-1),INDEX([1]ICR12M!E$1:E$3120,$T$5+[1]TAB!$C18-1),INDEX([1]ICR12M!F$1:F$3120,$T$5+[1]TAB!$C18-1),INDEX([1]ICR12M!G$1:G$3120,$T$5+[1]TAB!$C18-1),INDEX([1]ICR12M!H$1:H$3120,$T$5+[1]TAB!$C18-1),INDEX([1]ICR12M!I$1:I$3120,$T$5+[1]TAB!$C18-1),INDEX([1]ICR12M!J$1:J$3120,$T$5+[1]TAB!$C18-1),INDEX([1]ICR12M!K$1:K$3120,$T$5+[1]TAB!$C18-1),INDEX([1]ICR12M!L$1:L$3120,$T$5+[1]TAB!$C18-1))</f>
        <v>13.702</v>
      </c>
      <c r="W23" s="34" t="n">
        <f aca="false">CHOOSE([1]TAB!$H$1,INDEX([1]ICRMES!D$1:D$3120,$W$5+[1]TAB!$C18-1),INDEX([1]ICRMES!E$1:E$3120,$W$5+[1]TAB!$C18-1),INDEX([1]ICRMES!F$1:F$3120,$W$5+[1]TAB!$C18-1),INDEX([1]ICRMES!G$1:G$3120,$W$5+[1]TAB!$C18-1),INDEX([1]ICRMES!H$1:H$3120,$W$5+[1]TAB!$C18-1),INDEX([1]ICRMES!I$1:I$3120,$W$5+[1]TAB!$C18-1),INDEX([1]ICRMES!J$1:J$3120,$W$5+[1]TAB!$C18-1),INDEX([1]ICRMES!K$1:K$3120,$W$5+[1]TAB!$C18-1),INDEX([1]ICRMES!L$1:L$3120,$W$5+[1]TAB!$C18-1))</f>
        <v>1.022</v>
      </c>
      <c r="X23" s="34" t="n">
        <f aca="false">CHOOSE([1]TAB!$H$1,INDEX([1]ICRANO!D$1:D$3120,$W$5+[1]TAB!$C18-1),INDEX([1]ICRANO!E$1:E$3120,$W$5+[1]TAB!$C18-1),INDEX([1]ICRANO!F$1:F$3120,$W$5+[1]TAB!$C18-1),INDEX([1]ICRANO!G$1:G$3120,$W$5+[1]TAB!$C18-1),INDEX([1]ICRANO!H$1:H$3120,$W$5+[1]TAB!$C18-1),INDEX([1]ICRANO!I$1:I$3120,$W$5+[1]TAB!$C18-1),INDEX([1]ICRANO!J$1:J$3120,$W$5+[1]TAB!$C18-1),INDEX([1]ICRANO!K$1:K$3120,$W$5+[1]TAB!$C18-1),INDEX([1]ICRANO!L$1:L$3120,$W$5+[1]TAB!$C18-1))</f>
        <v>3.766</v>
      </c>
      <c r="Y23" s="34" t="n">
        <f aca="false">CHOOSE([1]TAB!$H$1,INDEX([1]ICR12M!D$1:D$3120,$W$5+[1]TAB!$C18-1),INDEX([1]ICR12M!E$1:E$3120,$W$5+[1]TAB!$C18-1),INDEX([1]ICR12M!F$1:F$3120,$W$5+[1]TAB!$C18-1),INDEX([1]ICR12M!G$1:G$3120,$W$5+[1]TAB!$C18-1),INDEX([1]ICR12M!H$1:H$3120,$W$5+[1]TAB!$C18-1),INDEX([1]ICR12M!I$1:I$3120,$W$5+[1]TAB!$C18-1),INDEX([1]ICR12M!J$1:J$3120,$W$5+[1]TAB!$C18-1),INDEX([1]ICR12M!K$1:K$3120,$W$5+[1]TAB!$C18-1),INDEX([1]ICR12M!L$1:L$3120,$W$5+[1]TAB!$C18-1))</f>
        <v>11.981</v>
      </c>
      <c r="Z23" s="35" t="n">
        <f aca="false">CHOOSE([1]TAB!$H$1,INDEX([1]ICRMES!$D$1:$D$3120,INDEX([1]TAB!$D$4:$D$51,[1]GRAFREG!$O23)),INDEX([1]ICRMES!$E$1:$E$3120,INDEX([1]TAB!$D$4:$D$51,[1]GRAFREG!$O23)),INDEX([1]ICRMES!$F$1:$F$3120,INDEX([1]TAB!$D$4:$D$51,[1]GRAFREG!$O23)),INDEX([1]ICRMES!$G$1:$G$3120,INDEX([1]TAB!$D$4:$D$51,[1]GRAFREG!$O23)),INDEX([1]ICRMES!$H$1:$H$3120,INDEX([1]TAB!$D$4:$D$51,[1]GRAFREG!$O23)),INDEX([1]ICRMES!$I$1:$I$3120,INDEX([1]TAB!$D$4:$D$51,[1]GRAFREG!$O23)),INDEX([1]ICRMES!$J$1:$J$3120,INDEX([1]TAB!$D$4:$D$51,[1]GRAFREG!$O23)),INDEX([1]ICRMES!$K$1:$K$3120,INDEX([1]TAB!$D$4:$D$51,[1]GRAFREG!$O23)),INDEX([1]ICRMES!$L$1:$L$3120,INDEX([1]TAB!$D$4:$D$51,[1]GRAFREG!$O23)))</f>
        <v>829128</v>
      </c>
      <c r="AA23" s="35" t="n">
        <f aca="false">CHOOSE([1]TAB!$H$1,INDEX([1]ICRANO!$D$1:$D$3120,INDEX([1]TAB!$D$4:$D$51,[1]GRAFREG!$O23)),INDEX([1]ICRANO!$E$1:$E$3120,INDEX([1]TAB!$D$4:$D$51,[1]GRAFREG!$O23)),INDEX([1]ICRANO!$F$1:$F$3120,INDEX([1]TAB!$D$4:$D$51,[1]GRAFREG!$O23)),INDEX([1]ICRANO!$G$1:$G$3120,INDEX([1]TAB!$D$4:$D$51,[1]GRAFREG!$O23)),INDEX([1]ICRANO!$H$1:$H$3120,INDEX([1]TAB!$D$4:$D$51,[1]GRAFREG!$O23)),INDEX([1]ICRANO!$I$1:$I$3120,INDEX([1]TAB!$D$4:$D$51,[1]GRAFREG!$O23)),INDEX([1]ICRANO!$J$1:$J$3120,INDEX([1]TAB!$D$4:$D$51,[1]GRAFREG!$O23)),INDEX([1]ICRANO!$K$1:$K$3120,INDEX([1]TAB!$D$4:$D$51,[1]GRAFREG!$O23)),INDEX([1]ICRANO!$L$1:$L$3120,INDEX([1]TAB!$D$4:$D$51,[1]GRAFREG!$O23)))</f>
        <v>829128</v>
      </c>
      <c r="AB23" s="42" t="n">
        <f aca="false">SUM(Z12:Z23)/12</f>
        <v>797329.916666667</v>
      </c>
      <c r="AC23" s="1" t="str">
        <f aca="false">AC22</f>
        <v/>
      </c>
      <c r="AD23" s="1" t="str">
        <f aca="false">S23</f>
        <v>Mar </v>
      </c>
      <c r="AE23" s="1" t="n">
        <f aca="false">CHOOSE($AE$1,T23,W23)</f>
        <v>1.022</v>
      </c>
      <c r="AF23" s="1" t="n">
        <f aca="false">CHOOSE($AE$1,U23,X23)</f>
        <v>3.766</v>
      </c>
      <c r="AG23" s="1" t="n">
        <f aca="false">CHOOSE($AE$1,V23,Y23)</f>
        <v>11.981</v>
      </c>
      <c r="AH23" s="1"/>
      <c r="AI23" s="1" t="n">
        <f aca="false">AF23</f>
        <v>3.766</v>
      </c>
      <c r="AJ23" s="1"/>
      <c r="AM23" s="36" t="str">
        <f aca="false">AM22</f>
        <v/>
      </c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0" t="n">
        <f aca="false">IF(U24&lt;&gt;0,1,0)</f>
        <v>1</v>
      </c>
      <c r="O24" s="1" t="n">
        <v>16</v>
      </c>
      <c r="P24" s="1" t="n">
        <f aca="false">$T$5+[1]TAB!$C19-1</f>
        <v>1006</v>
      </c>
      <c r="R24" s="1" t="s">
        <v>26</v>
      </c>
      <c r="S24" s="1" t="str">
        <f aca="false">CONCATENATE(R24," ",Q24)</f>
        <v>Abr </v>
      </c>
      <c r="T24" s="33" t="n">
        <f aca="false">CHOOSE([1]TAB!$H$1,INDEX([1]ICRMES!D$1:D$3120,$T$5+[1]TAB!$C19-1),INDEX([1]ICRMES!E$1:E$3120,$T$5+[1]TAB!$C19-1),INDEX([1]ICRMES!F$1:F$3120,$T$5+[1]TAB!$C19-1),INDEX([1]ICRMES!G$1:G$3120,$T$5+[1]TAB!$C19-1),INDEX([1]ICRMES!H$1:H$3120,$T$5+[1]TAB!$C19-1),INDEX([1]ICRMES!I$1:I$3120,$T$5+[1]TAB!$C19-1),INDEX([1]ICRMES!J$1:J$3120,$T$5+[1]TAB!$C19-1),INDEX([1]ICRMES!K$1:K$3120,$T$5+[1]TAB!$C19-1),INDEX([1]ICRMES!L$1:L$3120,$T$5+[1]TAB!$C19-1))</f>
        <v>0.726</v>
      </c>
      <c r="U24" s="33" t="n">
        <f aca="false">CHOOSE([1]TAB!$H$1,INDEX([1]ICRANO!D$1:D$3120,$T$5+[1]TAB!$C19-1),INDEX([1]ICRANO!E$1:E$3120,$T$5+[1]TAB!$C19-1),INDEX([1]ICRANO!F$1:F$3120,$T$5+[1]TAB!$C19-1),INDEX([1]ICRANO!G$1:G$3120,$T$5+[1]TAB!$C19-1),INDEX([1]ICRANO!H$1:H$3120,$T$5+[1]TAB!$C19-1),INDEX([1]ICRANO!I$1:I$3120,$T$5+[1]TAB!$C19-1),INDEX([1]ICRANO!J$1:J$3120,$T$5+[1]TAB!$C19-1),INDEX([1]ICRANO!K$1:K$3120,$T$5+[1]TAB!$C19-1),INDEX([1]ICRANO!L$1:L$3120,$T$5+[1]TAB!$C19-1))</f>
        <v>4.215</v>
      </c>
      <c r="V24" s="33" t="n">
        <f aca="false">CHOOSE([1]TAB!$H$1,INDEX([1]ICR12M!D$1:D$3120,$T$5+[1]TAB!$C19-1),INDEX([1]ICR12M!E$1:E$3120,$T$5+[1]TAB!$C19-1),INDEX([1]ICR12M!F$1:F$3120,$T$5+[1]TAB!$C19-1),INDEX([1]ICR12M!G$1:G$3120,$T$5+[1]TAB!$C19-1),INDEX([1]ICR12M!H$1:H$3120,$T$5+[1]TAB!$C19-1),INDEX([1]ICR12M!I$1:I$3120,$T$5+[1]TAB!$C19-1),INDEX([1]ICR12M!J$1:J$3120,$T$5+[1]TAB!$C19-1),INDEX([1]ICR12M!K$1:K$3120,$T$5+[1]TAB!$C19-1),INDEX([1]ICR12M!L$1:L$3120,$T$5+[1]TAB!$C19-1))</f>
        <v>13.502</v>
      </c>
      <c r="W24" s="34" t="n">
        <f aca="false">CHOOSE([1]TAB!$H$1,INDEX([1]ICRMES!D$1:D$3120,$W$5+[1]TAB!$C19-1),INDEX([1]ICRMES!E$1:E$3120,$W$5+[1]TAB!$C19-1),INDEX([1]ICRMES!F$1:F$3120,$W$5+[1]TAB!$C19-1),INDEX([1]ICRMES!G$1:G$3120,$W$5+[1]TAB!$C19-1),INDEX([1]ICRMES!H$1:H$3120,$W$5+[1]TAB!$C19-1),INDEX([1]ICRMES!I$1:I$3120,$W$5+[1]TAB!$C19-1),INDEX([1]ICRMES!J$1:J$3120,$W$5+[1]TAB!$C19-1),INDEX([1]ICRMES!K$1:K$3120,$W$5+[1]TAB!$C19-1),INDEX([1]ICRMES!L$1:L$3120,$W$5+[1]TAB!$C19-1))</f>
        <v>0.63</v>
      </c>
      <c r="X24" s="34" t="n">
        <f aca="false">CHOOSE([1]TAB!$H$1,INDEX([1]ICRANO!D$1:D$3120,$W$5+[1]TAB!$C19-1),INDEX([1]ICRANO!E$1:E$3120,$W$5+[1]TAB!$C19-1),INDEX([1]ICRANO!F$1:F$3120,$W$5+[1]TAB!$C19-1),INDEX([1]ICRANO!G$1:G$3120,$W$5+[1]TAB!$C19-1),INDEX([1]ICRANO!H$1:H$3120,$W$5+[1]TAB!$C19-1),INDEX([1]ICRANO!I$1:I$3120,$W$5+[1]TAB!$C19-1),INDEX([1]ICRANO!J$1:J$3120,$W$5+[1]TAB!$C19-1),INDEX([1]ICRANO!K$1:K$3120,$W$5+[1]TAB!$C19-1),INDEX([1]ICRANO!L$1:L$3120,$W$5+[1]TAB!$C19-1))</f>
        <v>4.364</v>
      </c>
      <c r="Y24" s="34" t="n">
        <f aca="false">CHOOSE([1]TAB!$H$1,INDEX([1]ICR12M!D$1:D$3120,$W$5+[1]TAB!$C19-1),INDEX([1]ICR12M!E$1:E$3120,$W$5+[1]TAB!$C19-1),INDEX([1]ICR12M!F$1:F$3120,$W$5+[1]TAB!$C19-1),INDEX([1]ICR12M!G$1:G$3120,$W$5+[1]TAB!$C19-1),INDEX([1]ICR12M!H$1:H$3120,$W$5+[1]TAB!$C19-1),INDEX([1]ICR12M!I$1:I$3120,$W$5+[1]TAB!$C19-1),INDEX([1]ICR12M!J$1:J$3120,$W$5+[1]TAB!$C19-1),INDEX([1]ICR12M!K$1:K$3120,$W$5+[1]TAB!$C19-1),INDEX([1]ICR12M!L$1:L$3120,$W$5+[1]TAB!$C19-1))</f>
        <v>11.821</v>
      </c>
      <c r="Z24" s="35" t="n">
        <f aca="false">CHOOSE([1]TAB!$H$1,INDEX([1]ICRMES!$D$1:$D$3120,INDEX([1]TAB!$D$4:$D$51,[1]GRAFREG!$O24)),INDEX([1]ICRMES!$E$1:$E$3120,INDEX([1]TAB!$D$4:$D$51,[1]GRAFREG!$O24)),INDEX([1]ICRMES!$F$1:$F$3120,INDEX([1]TAB!$D$4:$D$51,[1]GRAFREG!$O24)),INDEX([1]ICRMES!$G$1:$G$3120,INDEX([1]TAB!$D$4:$D$51,[1]GRAFREG!$O24)),INDEX([1]ICRMES!$H$1:$H$3120,INDEX([1]TAB!$D$4:$D$51,[1]GRAFREG!$O24)),INDEX([1]ICRMES!$I$1:$I$3120,INDEX([1]TAB!$D$4:$D$51,[1]GRAFREG!$O24)),INDEX([1]ICRMES!$J$1:$J$3120,INDEX([1]TAB!$D$4:$D$51,[1]GRAFREG!$O24)),INDEX([1]ICRMES!$K$1:$K$3120,INDEX([1]TAB!$D$4:$D$51,[1]GRAFREG!$O24)),INDEX([1]ICRMES!$L$1:$L$3120,INDEX([1]TAB!$D$4:$D$51,[1]GRAFREG!$O24)))</f>
        <v>838081</v>
      </c>
      <c r="AA24" s="35" t="n">
        <f aca="false">CHOOSE([1]TAB!$H$1,INDEX([1]ICRANO!$D$1:$D$3120,INDEX([1]TAB!$D$4:$D$51,[1]GRAFREG!$O24)),INDEX([1]ICRANO!$E$1:$E$3120,INDEX([1]TAB!$D$4:$D$51,[1]GRAFREG!$O24)),INDEX([1]ICRANO!$F$1:$F$3120,INDEX([1]TAB!$D$4:$D$51,[1]GRAFREG!$O24)),INDEX([1]ICRANO!$G$1:$G$3120,INDEX([1]TAB!$D$4:$D$51,[1]GRAFREG!$O24)),INDEX([1]ICRANO!$H$1:$H$3120,INDEX([1]TAB!$D$4:$D$51,[1]GRAFREG!$O24)),INDEX([1]ICRANO!$I$1:$I$3120,INDEX([1]TAB!$D$4:$D$51,[1]GRAFREG!$O24)),INDEX([1]ICRANO!$J$1:$J$3120,INDEX([1]TAB!$D$4:$D$51,[1]GRAFREG!$O24)),INDEX([1]ICRANO!$K$1:$K$3120,INDEX([1]TAB!$D$4:$D$51,[1]GRAFREG!$O24)),INDEX([1]ICRANO!$L$1:$L$3120,INDEX([1]TAB!$D$4:$D$51,[1]GRAFREG!$O24)))</f>
        <v>838081</v>
      </c>
      <c r="AB24" s="42" t="n">
        <f aca="false">SUM(Z13:Z24)/12</f>
        <v>801812.416666667</v>
      </c>
      <c r="AC24" s="1" t="str">
        <f aca="false">AC23</f>
        <v/>
      </c>
      <c r="AD24" s="1" t="str">
        <f aca="false">S24</f>
        <v>Abr </v>
      </c>
      <c r="AE24" s="1" t="n">
        <f aca="false">CHOOSE($AE$1,T24,W24)</f>
        <v>0.63</v>
      </c>
      <c r="AF24" s="1" t="n">
        <f aca="false">CHOOSE($AE$1,U24,X24)</f>
        <v>4.364</v>
      </c>
      <c r="AG24" s="1" t="n">
        <f aca="false">CHOOSE($AE$1,V24,Y24)</f>
        <v>11.821</v>
      </c>
      <c r="AH24" s="1"/>
      <c r="AI24" s="1" t="n">
        <f aca="false">AF24</f>
        <v>4.364</v>
      </c>
      <c r="AJ24" s="1"/>
      <c r="AM24" s="36" t="str">
        <f aca="false">AM23</f>
        <v/>
      </c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0" t="n">
        <f aca="false">IF(U25&lt;&gt;0,1,0)</f>
        <v>1</v>
      </c>
      <c r="O25" s="1" t="n">
        <v>17</v>
      </c>
      <c r="P25" s="1" t="n">
        <f aca="false">$T$5+[1]TAB!$C20-1</f>
        <v>1071</v>
      </c>
      <c r="R25" s="1" t="s">
        <v>27</v>
      </c>
      <c r="S25" s="1" t="str">
        <f aca="false">CONCATENATE(R25," ",Q25)</f>
        <v>Mai </v>
      </c>
      <c r="T25" s="33" t="n">
        <f aca="false">CHOOSE([1]TAB!$H$1,INDEX([1]ICRMES!D$1:D$3120,$T$5+[1]TAB!$C20-1),INDEX([1]ICRMES!E$1:E$3120,$T$5+[1]TAB!$C20-1),INDEX([1]ICRMES!F$1:F$3120,$T$5+[1]TAB!$C20-1),INDEX([1]ICRMES!G$1:G$3120,$T$5+[1]TAB!$C20-1),INDEX([1]ICRMES!H$1:H$3120,$T$5+[1]TAB!$C20-1),INDEX([1]ICRMES!I$1:I$3120,$T$5+[1]TAB!$C20-1),INDEX([1]ICRMES!J$1:J$3120,$T$5+[1]TAB!$C20-1),INDEX([1]ICRMES!K$1:K$3120,$T$5+[1]TAB!$C20-1),INDEX([1]ICRMES!L$1:L$3120,$T$5+[1]TAB!$C20-1))</f>
        <v>0.713</v>
      </c>
      <c r="U25" s="33" t="n">
        <f aca="false">CHOOSE([1]TAB!$H$1,INDEX([1]ICRANO!D$1:D$3120,$T$5+[1]TAB!$C20-1),INDEX([1]ICRANO!E$1:E$3120,$T$5+[1]TAB!$C20-1),INDEX([1]ICRANO!F$1:F$3120,$T$5+[1]TAB!$C20-1),INDEX([1]ICRANO!G$1:G$3120,$T$5+[1]TAB!$C20-1),INDEX([1]ICRANO!H$1:H$3120,$T$5+[1]TAB!$C20-1),INDEX([1]ICRANO!I$1:I$3120,$T$5+[1]TAB!$C20-1),INDEX([1]ICRANO!J$1:J$3120,$T$5+[1]TAB!$C20-1),INDEX([1]ICRANO!K$1:K$3120,$T$5+[1]TAB!$C20-1),INDEX([1]ICRANO!L$1:L$3120,$T$5+[1]TAB!$C20-1))</f>
        <v>4.864</v>
      </c>
      <c r="V25" s="33" t="n">
        <f aca="false">CHOOSE([1]TAB!$H$1,INDEX([1]ICR12M!D$1:D$3120,$T$5+[1]TAB!$C20-1),INDEX([1]ICR12M!E$1:E$3120,$T$5+[1]TAB!$C20-1),INDEX([1]ICR12M!F$1:F$3120,$T$5+[1]TAB!$C20-1),INDEX([1]ICR12M!G$1:G$3120,$T$5+[1]TAB!$C20-1),INDEX([1]ICR12M!H$1:H$3120,$T$5+[1]TAB!$C20-1),INDEX([1]ICR12M!I$1:I$3120,$T$5+[1]TAB!$C20-1),INDEX([1]ICR12M!J$1:J$3120,$T$5+[1]TAB!$C20-1),INDEX([1]ICR12M!K$1:K$3120,$T$5+[1]TAB!$C20-1),INDEX([1]ICR12M!L$1:L$3120,$T$5+[1]TAB!$C20-1))</f>
        <v>13.441</v>
      </c>
      <c r="W25" s="34" t="n">
        <f aca="false">CHOOSE([1]TAB!$H$1,INDEX([1]ICRMES!D$1:D$3120,$W$5+[1]TAB!$C20-1),INDEX([1]ICRMES!E$1:E$3120,$W$5+[1]TAB!$C20-1),INDEX([1]ICRMES!F$1:F$3120,$W$5+[1]TAB!$C20-1),INDEX([1]ICRMES!G$1:G$3120,$W$5+[1]TAB!$C20-1),INDEX([1]ICRMES!H$1:H$3120,$W$5+[1]TAB!$C20-1),INDEX([1]ICRMES!I$1:I$3120,$W$5+[1]TAB!$C20-1),INDEX([1]ICRMES!J$1:J$3120,$W$5+[1]TAB!$C20-1),INDEX([1]ICRMES!K$1:K$3120,$W$5+[1]TAB!$C20-1),INDEX([1]ICRMES!L$1:L$3120,$W$5+[1]TAB!$C20-1))</f>
        <v>0.741</v>
      </c>
      <c r="X25" s="34" t="n">
        <f aca="false">CHOOSE([1]TAB!$H$1,INDEX([1]ICRANO!D$1:D$3120,$W$5+[1]TAB!$C20-1),INDEX([1]ICRANO!E$1:E$3120,$W$5+[1]TAB!$C20-1),INDEX([1]ICRANO!F$1:F$3120,$W$5+[1]TAB!$C20-1),INDEX([1]ICRANO!G$1:G$3120,$W$5+[1]TAB!$C20-1),INDEX([1]ICRANO!H$1:H$3120,$W$5+[1]TAB!$C20-1),INDEX([1]ICRANO!I$1:I$3120,$W$5+[1]TAB!$C20-1),INDEX([1]ICRANO!J$1:J$3120,$W$5+[1]TAB!$C20-1),INDEX([1]ICRANO!K$1:K$3120,$W$5+[1]TAB!$C20-1),INDEX([1]ICRANO!L$1:L$3120,$W$5+[1]TAB!$C20-1))</f>
        <v>5.039</v>
      </c>
      <c r="Y25" s="34" t="n">
        <f aca="false">CHOOSE([1]TAB!$H$1,INDEX([1]ICR12M!D$1:D$3120,$W$5+[1]TAB!$C20-1),INDEX([1]ICR12M!E$1:E$3120,$W$5+[1]TAB!$C20-1),INDEX([1]ICR12M!F$1:F$3120,$W$5+[1]TAB!$C20-1),INDEX([1]ICR12M!G$1:G$3120,$W$5+[1]TAB!$C20-1),INDEX([1]ICR12M!H$1:H$3120,$W$5+[1]TAB!$C20-1),INDEX([1]ICR12M!I$1:I$3120,$W$5+[1]TAB!$C20-1),INDEX([1]ICR12M!J$1:J$3120,$W$5+[1]TAB!$C20-1),INDEX([1]ICR12M!K$1:K$3120,$W$5+[1]TAB!$C20-1),INDEX([1]ICR12M!L$1:L$3120,$W$5+[1]TAB!$C20-1))</f>
        <v>11.869</v>
      </c>
      <c r="Z25" s="35" t="n">
        <f aca="false">CHOOSE([1]TAB!$H$1,INDEX([1]ICRMES!$D$1:$D$3120,INDEX([1]TAB!$D$4:$D$51,[1]GRAFREG!$O25)),INDEX([1]ICRMES!$E$1:$E$3120,INDEX([1]TAB!$D$4:$D$51,[1]GRAFREG!$O25)),INDEX([1]ICRMES!$F$1:$F$3120,INDEX([1]TAB!$D$4:$D$51,[1]GRAFREG!$O25)),INDEX([1]ICRMES!$G$1:$G$3120,INDEX([1]TAB!$D$4:$D$51,[1]GRAFREG!$O25)),INDEX([1]ICRMES!$H$1:$H$3120,INDEX([1]TAB!$D$4:$D$51,[1]GRAFREG!$O25)),INDEX([1]ICRMES!$I$1:$I$3120,INDEX([1]TAB!$D$4:$D$51,[1]GRAFREG!$O25)),INDEX([1]ICRMES!$J$1:$J$3120,INDEX([1]TAB!$D$4:$D$51,[1]GRAFREG!$O25)),INDEX([1]ICRMES!$K$1:$K$3120,INDEX([1]TAB!$D$4:$D$51,[1]GRAFREG!$O25)),INDEX([1]ICRMES!$L$1:$L$3120,INDEX([1]TAB!$D$4:$D$51,[1]GRAFREG!$O25)))</f>
        <v>848576</v>
      </c>
      <c r="AA25" s="35" t="n">
        <f aca="false">CHOOSE([1]TAB!$H$1,INDEX([1]ICRANO!$D$1:$D$3120,INDEX([1]TAB!$D$4:$D$51,[1]GRAFREG!$O25)),INDEX([1]ICRANO!$E$1:$E$3120,INDEX([1]TAB!$D$4:$D$51,[1]GRAFREG!$O25)),INDEX([1]ICRANO!$F$1:$F$3120,INDEX([1]TAB!$D$4:$D$51,[1]GRAFREG!$O25)),INDEX([1]ICRANO!$G$1:$G$3120,INDEX([1]TAB!$D$4:$D$51,[1]GRAFREG!$O25)),INDEX([1]ICRANO!$H$1:$H$3120,INDEX([1]TAB!$D$4:$D$51,[1]GRAFREG!$O25)),INDEX([1]ICRANO!$I$1:$I$3120,INDEX([1]TAB!$D$4:$D$51,[1]GRAFREG!$O25)),INDEX([1]ICRANO!$J$1:$J$3120,INDEX([1]TAB!$D$4:$D$51,[1]GRAFREG!$O25)),INDEX([1]ICRANO!$K$1:$K$3120,INDEX([1]TAB!$D$4:$D$51,[1]GRAFREG!$O25)),INDEX([1]ICRANO!$L$1:$L$3120,INDEX([1]TAB!$D$4:$D$51,[1]GRAFREG!$O25)))</f>
        <v>848576</v>
      </c>
      <c r="AB25" s="42" t="n">
        <f aca="false">SUM(Z14:Z25)/12</f>
        <v>807032.083333333</v>
      </c>
      <c r="AC25" s="1" t="str">
        <f aca="false">AC24</f>
        <v/>
      </c>
      <c r="AD25" s="1" t="str">
        <f aca="false">S25</f>
        <v>Mai </v>
      </c>
      <c r="AE25" s="1" t="n">
        <f aca="false">CHOOSE($AE$1,T25,W25)</f>
        <v>0.741</v>
      </c>
      <c r="AF25" s="1" t="n">
        <f aca="false">CHOOSE($AE$1,U25,X25)</f>
        <v>5.039</v>
      </c>
      <c r="AG25" s="1" t="n">
        <f aca="false">CHOOSE($AE$1,V25,Y25)</f>
        <v>11.869</v>
      </c>
      <c r="AH25" s="1"/>
      <c r="AI25" s="1" t="n">
        <f aca="false">AF25</f>
        <v>5.039</v>
      </c>
      <c r="AJ25" s="1"/>
      <c r="AM25" s="36" t="str">
        <f aca="false">AM24</f>
        <v/>
      </c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0" t="n">
        <f aca="false">IF(U26&lt;&gt;0,1,0)</f>
        <v>1</v>
      </c>
      <c r="O26" s="1" t="n">
        <v>18</v>
      </c>
      <c r="P26" s="1" t="n">
        <f aca="false">$T$5+[1]TAB!$C21-1</f>
        <v>1136</v>
      </c>
      <c r="R26" s="1" t="s">
        <v>28</v>
      </c>
      <c r="S26" s="1" t="str">
        <f aca="false">CONCATENATE(R26," ",Q26)</f>
        <v>Jun </v>
      </c>
      <c r="T26" s="33" t="n">
        <f aca="false">CHOOSE([1]TAB!$H$1,INDEX([1]ICRMES!D$1:D$3120,$T$5+[1]TAB!$C21-1),INDEX([1]ICRMES!E$1:E$3120,$T$5+[1]TAB!$C21-1),INDEX([1]ICRMES!F$1:F$3120,$T$5+[1]TAB!$C21-1),INDEX([1]ICRMES!G$1:G$3120,$T$5+[1]TAB!$C21-1),INDEX([1]ICRMES!H$1:H$3120,$T$5+[1]TAB!$C21-1),INDEX([1]ICRMES!I$1:I$3120,$T$5+[1]TAB!$C21-1),INDEX([1]ICRMES!J$1:J$3120,$T$5+[1]TAB!$C21-1),INDEX([1]ICRMES!K$1:K$3120,$T$5+[1]TAB!$C21-1),INDEX([1]ICRMES!L$1:L$3120,$T$5+[1]TAB!$C21-1))</f>
        <v>0.764</v>
      </c>
      <c r="U26" s="33" t="n">
        <f aca="false">CHOOSE([1]TAB!$H$1,INDEX([1]ICRANO!D$1:D$3120,$T$5+[1]TAB!$C21-1),INDEX([1]ICRANO!E$1:E$3120,$T$5+[1]TAB!$C21-1),INDEX([1]ICRANO!F$1:F$3120,$T$5+[1]TAB!$C21-1),INDEX([1]ICRANO!G$1:G$3120,$T$5+[1]TAB!$C21-1),INDEX([1]ICRANO!H$1:H$3120,$T$5+[1]TAB!$C21-1),INDEX([1]ICRANO!I$1:I$3120,$T$5+[1]TAB!$C21-1),INDEX([1]ICRANO!J$1:J$3120,$T$5+[1]TAB!$C21-1),INDEX([1]ICRANO!K$1:K$3120,$T$5+[1]TAB!$C21-1),INDEX([1]ICRANO!L$1:L$3120,$T$5+[1]TAB!$C21-1))</f>
        <v>5.583</v>
      </c>
      <c r="V26" s="33" t="n">
        <f aca="false">CHOOSE([1]TAB!$H$1,INDEX([1]ICR12M!D$1:D$3120,$T$5+[1]TAB!$C21-1),INDEX([1]ICR12M!E$1:E$3120,$T$5+[1]TAB!$C21-1),INDEX([1]ICR12M!F$1:F$3120,$T$5+[1]TAB!$C21-1),INDEX([1]ICR12M!G$1:G$3120,$T$5+[1]TAB!$C21-1),INDEX([1]ICR12M!H$1:H$3120,$T$5+[1]TAB!$C21-1),INDEX([1]ICR12M!I$1:I$3120,$T$5+[1]TAB!$C21-1),INDEX([1]ICR12M!J$1:J$3120,$T$5+[1]TAB!$C21-1),INDEX([1]ICR12M!K$1:K$3120,$T$5+[1]TAB!$C21-1),INDEX([1]ICR12M!L$1:L$3120,$T$5+[1]TAB!$C21-1))</f>
        <v>13.156</v>
      </c>
      <c r="W26" s="34" t="n">
        <f aca="false">CHOOSE([1]TAB!$H$1,INDEX([1]ICRMES!D$1:D$3120,$W$5+[1]TAB!$C21-1),INDEX([1]ICRMES!E$1:E$3120,$W$5+[1]TAB!$C21-1),INDEX([1]ICRMES!F$1:F$3120,$W$5+[1]TAB!$C21-1),INDEX([1]ICRMES!G$1:G$3120,$W$5+[1]TAB!$C21-1),INDEX([1]ICRMES!H$1:H$3120,$W$5+[1]TAB!$C21-1),INDEX([1]ICRMES!I$1:I$3120,$W$5+[1]TAB!$C21-1),INDEX([1]ICRMES!J$1:J$3120,$W$5+[1]TAB!$C21-1),INDEX([1]ICRMES!K$1:K$3120,$W$5+[1]TAB!$C21-1),INDEX([1]ICRMES!L$1:L$3120,$W$5+[1]TAB!$C21-1))</f>
        <v>0.608</v>
      </c>
      <c r="X26" s="34" t="n">
        <f aca="false">CHOOSE([1]TAB!$H$1,INDEX([1]ICRANO!D$1:D$3120,$W$5+[1]TAB!$C21-1),INDEX([1]ICRANO!E$1:E$3120,$W$5+[1]TAB!$C21-1),INDEX([1]ICRANO!F$1:F$3120,$W$5+[1]TAB!$C21-1),INDEX([1]ICRANO!G$1:G$3120,$W$5+[1]TAB!$C21-1),INDEX([1]ICRANO!H$1:H$3120,$W$5+[1]TAB!$C21-1),INDEX([1]ICRANO!I$1:I$3120,$W$5+[1]TAB!$C21-1),INDEX([1]ICRANO!J$1:J$3120,$W$5+[1]TAB!$C21-1),INDEX([1]ICRANO!K$1:K$3120,$W$5+[1]TAB!$C21-1),INDEX([1]ICRANO!L$1:L$3120,$W$5+[1]TAB!$C21-1))</f>
        <v>5.608</v>
      </c>
      <c r="Y26" s="34" t="n">
        <f aca="false">CHOOSE([1]TAB!$H$1,INDEX([1]ICR12M!D$1:D$3120,$W$5+[1]TAB!$C21-1),INDEX([1]ICR12M!E$1:E$3120,$W$5+[1]TAB!$C21-1),INDEX([1]ICR12M!F$1:F$3120,$W$5+[1]TAB!$C21-1),INDEX([1]ICR12M!G$1:G$3120,$W$5+[1]TAB!$C21-1),INDEX([1]ICR12M!H$1:H$3120,$W$5+[1]TAB!$C21-1),INDEX([1]ICR12M!I$1:I$3120,$W$5+[1]TAB!$C21-1),INDEX([1]ICR12M!J$1:J$3120,$W$5+[1]TAB!$C21-1),INDEX([1]ICR12M!K$1:K$3120,$W$5+[1]TAB!$C21-1),INDEX([1]ICR12M!L$1:L$3120,$W$5+[1]TAB!$C21-1))</f>
        <v>11.696</v>
      </c>
      <c r="Z26" s="35" t="n">
        <f aca="false">CHOOSE([1]TAB!$H$1,INDEX([1]ICRMES!$D$1:$D$3120,INDEX([1]TAB!$D$4:$D$51,[1]GRAFREG!$O26)),INDEX([1]ICRMES!$E$1:$E$3120,INDEX([1]TAB!$D$4:$D$51,[1]GRAFREG!$O26)),INDEX([1]ICRMES!$F$1:$F$3120,INDEX([1]TAB!$D$4:$D$51,[1]GRAFREG!$O26)),INDEX([1]ICRMES!$G$1:$G$3120,INDEX([1]TAB!$D$4:$D$51,[1]GRAFREG!$O26)),INDEX([1]ICRMES!$H$1:$H$3120,INDEX([1]TAB!$D$4:$D$51,[1]GRAFREG!$O26)),INDEX([1]ICRMES!$I$1:$I$3120,INDEX([1]TAB!$D$4:$D$51,[1]GRAFREG!$O26)),INDEX([1]ICRMES!$J$1:$J$3120,INDEX([1]TAB!$D$4:$D$51,[1]GRAFREG!$O26)),INDEX([1]ICRMES!$K$1:$K$3120,INDEX([1]TAB!$D$4:$D$51,[1]GRAFREG!$O26)),INDEX([1]ICRMES!$L$1:$L$3120,INDEX([1]TAB!$D$4:$D$51,[1]GRAFREG!$O26)))</f>
        <v>853977</v>
      </c>
      <c r="AA26" s="35" t="n">
        <f aca="false">CHOOSE([1]TAB!$H$1,INDEX([1]ICRANO!$D$1:$D$3120,INDEX([1]TAB!$D$4:$D$51,[1]GRAFREG!$O26)),INDEX([1]ICRANO!$E$1:$E$3120,INDEX([1]TAB!$D$4:$D$51,[1]GRAFREG!$O26)),INDEX([1]ICRANO!$F$1:$F$3120,INDEX([1]TAB!$D$4:$D$51,[1]GRAFREG!$O26)),INDEX([1]ICRANO!$G$1:$G$3120,INDEX([1]TAB!$D$4:$D$51,[1]GRAFREG!$O26)),INDEX([1]ICRANO!$H$1:$H$3120,INDEX([1]TAB!$D$4:$D$51,[1]GRAFREG!$O26)),INDEX([1]ICRANO!$I$1:$I$3120,INDEX([1]TAB!$D$4:$D$51,[1]GRAFREG!$O26)),INDEX([1]ICRANO!$J$1:$J$3120,INDEX([1]TAB!$D$4:$D$51,[1]GRAFREG!$O26)),INDEX([1]ICRANO!$K$1:$K$3120,INDEX([1]TAB!$D$4:$D$51,[1]GRAFREG!$O26)),INDEX([1]ICRANO!$L$1:$L$3120,INDEX([1]TAB!$D$4:$D$51,[1]GRAFREG!$O26)))</f>
        <v>853977</v>
      </c>
      <c r="AB26" s="42" t="n">
        <f aca="false">SUM(Z15:Z26)/12</f>
        <v>812538.916666667</v>
      </c>
      <c r="AC26" s="1" t="str">
        <f aca="false">AC25</f>
        <v/>
      </c>
      <c r="AD26" s="1" t="str">
        <f aca="false">S26</f>
        <v>Jun </v>
      </c>
      <c r="AE26" s="1" t="n">
        <f aca="false">CHOOSE($AE$1,T26,W26)</f>
        <v>0.608</v>
      </c>
      <c r="AF26" s="1" t="n">
        <f aca="false">CHOOSE($AE$1,U26,X26)</f>
        <v>5.608</v>
      </c>
      <c r="AG26" s="1" t="n">
        <f aca="false">CHOOSE($AE$1,V26,Y26)</f>
        <v>11.696</v>
      </c>
      <c r="AH26" s="1"/>
      <c r="AI26" s="1" t="n">
        <f aca="false">AF26</f>
        <v>5.608</v>
      </c>
      <c r="AJ26" s="1"/>
      <c r="AM26" s="36" t="str">
        <f aca="false">AM25</f>
        <v/>
      </c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0" t="n">
        <f aca="false">IF(U27&lt;&gt;0,1,0)</f>
        <v>1</v>
      </c>
      <c r="O27" s="1" t="n">
        <v>19</v>
      </c>
      <c r="P27" s="1" t="n">
        <f aca="false">$T$5+[1]TAB!$C22-1</f>
        <v>1201</v>
      </c>
      <c r="R27" s="1" t="s">
        <v>29</v>
      </c>
      <c r="S27" s="1" t="str">
        <f aca="false">CONCATENATE(R27," ",Q27)</f>
        <v>Jul </v>
      </c>
      <c r="T27" s="33" t="n">
        <f aca="false">CHOOSE([1]TAB!$H$1,INDEX([1]ICRMES!D$1:D$3120,$T$5+[1]TAB!$C22-1),INDEX([1]ICRMES!E$1:E$3120,$T$5+[1]TAB!$C22-1),INDEX([1]ICRMES!F$1:F$3120,$T$5+[1]TAB!$C22-1),INDEX([1]ICRMES!G$1:G$3120,$T$5+[1]TAB!$C22-1),INDEX([1]ICRMES!H$1:H$3120,$T$5+[1]TAB!$C22-1),INDEX([1]ICRMES!I$1:I$3120,$T$5+[1]TAB!$C22-1),INDEX([1]ICRMES!J$1:J$3120,$T$5+[1]TAB!$C22-1),INDEX([1]ICRMES!K$1:K$3120,$T$5+[1]TAB!$C22-1),INDEX([1]ICRMES!L$1:L$3120,$T$5+[1]TAB!$C22-1))</f>
        <v>0.849</v>
      </c>
      <c r="U27" s="33" t="n">
        <f aca="false">CHOOSE([1]TAB!$H$1,INDEX([1]ICRANO!D$1:D$3120,$T$5+[1]TAB!$C22-1),INDEX([1]ICRANO!E$1:E$3120,$T$5+[1]TAB!$C22-1),INDEX([1]ICRANO!F$1:F$3120,$T$5+[1]TAB!$C22-1),INDEX([1]ICRANO!G$1:G$3120,$T$5+[1]TAB!$C22-1),INDEX([1]ICRANO!H$1:H$3120,$T$5+[1]TAB!$C22-1),INDEX([1]ICRANO!I$1:I$3120,$T$5+[1]TAB!$C22-1),INDEX([1]ICRANO!J$1:J$3120,$T$5+[1]TAB!$C22-1),INDEX([1]ICRANO!K$1:K$3120,$T$5+[1]TAB!$C22-1),INDEX([1]ICRANO!L$1:L$3120,$T$5+[1]TAB!$C22-1))</f>
        <v>6.653</v>
      </c>
      <c r="V27" s="33" t="n">
        <f aca="false">CHOOSE([1]TAB!$H$1,INDEX([1]ICR12M!D$1:D$3120,$T$5+[1]TAB!$C22-1),INDEX([1]ICR12M!E$1:E$3120,$T$5+[1]TAB!$C22-1),INDEX([1]ICR12M!F$1:F$3120,$T$5+[1]TAB!$C22-1),INDEX([1]ICR12M!G$1:G$3120,$T$5+[1]TAB!$C22-1),INDEX([1]ICR12M!H$1:H$3120,$T$5+[1]TAB!$C22-1),INDEX([1]ICR12M!I$1:I$3120,$T$5+[1]TAB!$C22-1),INDEX([1]ICR12M!J$1:J$3120,$T$5+[1]TAB!$C22-1),INDEX([1]ICR12M!K$1:K$3120,$T$5+[1]TAB!$C22-1),INDEX([1]ICR12M!L$1:L$3120,$T$5+[1]TAB!$C22-1))</f>
        <v>13.146</v>
      </c>
      <c r="W27" s="34" t="n">
        <f aca="false">CHOOSE([1]TAB!$H$1,INDEX([1]ICRMES!D$1:D$3120,$W$5+[1]TAB!$C22-1),INDEX([1]ICRMES!E$1:E$3120,$W$5+[1]TAB!$C22-1),INDEX([1]ICRMES!F$1:F$3120,$W$5+[1]TAB!$C22-1),INDEX([1]ICRMES!G$1:G$3120,$W$5+[1]TAB!$C22-1),INDEX([1]ICRMES!H$1:H$3120,$W$5+[1]TAB!$C22-1),INDEX([1]ICRMES!I$1:I$3120,$W$5+[1]TAB!$C22-1),INDEX([1]ICRMES!J$1:J$3120,$W$5+[1]TAB!$C22-1),INDEX([1]ICRMES!K$1:K$3120,$W$5+[1]TAB!$C22-1),INDEX([1]ICRMES!L$1:L$3120,$W$5+[1]TAB!$C22-1))</f>
        <v>0.641</v>
      </c>
      <c r="X27" s="34" t="n">
        <f aca="false">CHOOSE([1]TAB!$H$1,INDEX([1]ICRANO!D$1:D$3120,$W$5+[1]TAB!$C22-1),INDEX([1]ICRANO!E$1:E$3120,$W$5+[1]TAB!$C22-1),INDEX([1]ICRANO!F$1:F$3120,$W$5+[1]TAB!$C22-1),INDEX([1]ICRANO!G$1:G$3120,$W$5+[1]TAB!$C22-1),INDEX([1]ICRANO!H$1:H$3120,$W$5+[1]TAB!$C22-1),INDEX([1]ICRANO!I$1:I$3120,$W$5+[1]TAB!$C22-1),INDEX([1]ICRANO!J$1:J$3120,$W$5+[1]TAB!$C22-1),INDEX([1]ICRANO!K$1:K$3120,$W$5+[1]TAB!$C22-1),INDEX([1]ICRANO!L$1:L$3120,$W$5+[1]TAB!$C22-1))</f>
        <v>6.449</v>
      </c>
      <c r="Y27" s="34" t="n">
        <f aca="false">CHOOSE([1]TAB!$H$1,INDEX([1]ICR12M!D$1:D$3120,$W$5+[1]TAB!$C22-1),INDEX([1]ICR12M!E$1:E$3120,$W$5+[1]TAB!$C22-1),INDEX([1]ICR12M!F$1:F$3120,$W$5+[1]TAB!$C22-1),INDEX([1]ICR12M!G$1:G$3120,$W$5+[1]TAB!$C22-1),INDEX([1]ICR12M!H$1:H$3120,$W$5+[1]TAB!$C22-1),INDEX([1]ICR12M!I$1:I$3120,$W$5+[1]TAB!$C22-1),INDEX([1]ICR12M!J$1:J$3120,$W$5+[1]TAB!$C22-1),INDEX([1]ICR12M!K$1:K$3120,$W$5+[1]TAB!$C22-1),INDEX([1]ICR12M!L$1:L$3120,$W$5+[1]TAB!$C22-1))</f>
        <v>11.925</v>
      </c>
      <c r="Z27" s="3" t="n">
        <f aca="false">CHOOSE([1]TAB!$H$1,INDEX([1]ICRMES!$D$1:$D$3120,INDEX([1]TAB!$D$4:$D$51,[1]GRAFREG!$O27)),INDEX([1]ICRMES!$E$1:$E$3120,INDEX([1]TAB!$D$4:$D$51,[1]GRAFREG!$O27)),INDEX([1]ICRMES!$F$1:$F$3120,INDEX([1]TAB!$D$4:$D$51,[1]GRAFREG!$O27)),INDEX([1]ICRMES!$G$1:$G$3120,INDEX([1]TAB!$D$4:$D$51,[1]GRAFREG!$O27)),INDEX([1]ICRMES!$H$1:$H$3120,INDEX([1]TAB!$D$4:$D$51,[1]GRAFREG!$O27)),INDEX([1]ICRMES!$I$1:$I$3120,INDEX([1]TAB!$D$4:$D$51,[1]GRAFREG!$O27)),INDEX([1]ICRMES!$J$1:$J$3120,INDEX([1]TAB!$D$4:$D$51,[1]GRAFREG!$O27)),INDEX([1]ICRMES!$K$1:$K$3120,INDEX([1]TAB!$D$4:$D$51,[1]GRAFREG!$O27)),INDEX([1]ICRMES!$L$1:$L$3120,INDEX([1]TAB!$D$4:$D$51,[1]GRAFREG!$O27)))</f>
        <v>850657</v>
      </c>
      <c r="AA27" s="3" t="n">
        <f aca="false">CHOOSE([1]TAB!$H$1,INDEX([1]ICRANO!$D$1:$D$3120,INDEX([1]TAB!$D$4:$D$51,[1]GRAFREG!$O27)),INDEX([1]ICRANO!$E$1:$E$3120,INDEX([1]TAB!$D$4:$D$51,[1]GRAFREG!$O27)),INDEX([1]ICRANO!$F$1:$F$3120,INDEX([1]TAB!$D$4:$D$51,[1]GRAFREG!$O27)),INDEX([1]ICRANO!$G$1:$G$3120,INDEX([1]TAB!$D$4:$D$51,[1]GRAFREG!$O27)),INDEX([1]ICRANO!$H$1:$H$3120,INDEX([1]TAB!$D$4:$D$51,[1]GRAFREG!$O27)),INDEX([1]ICRANO!$I$1:$I$3120,INDEX([1]TAB!$D$4:$D$51,[1]GRAFREG!$O27)),INDEX([1]ICRANO!$J$1:$J$3120,INDEX([1]TAB!$D$4:$D$51,[1]GRAFREG!$O27)),INDEX([1]ICRANO!$K$1:$K$3120,INDEX([1]TAB!$D$4:$D$51,[1]GRAFREG!$O27)),INDEX([1]ICRANO!$L$1:$L$3120,INDEX([1]TAB!$D$4:$D$51,[1]GRAFREG!$O27)))</f>
        <v>832920</v>
      </c>
      <c r="AB27" s="42" t="n">
        <f aca="false">SUM(Z16:Z27)/12</f>
        <v>817758.833333333</v>
      </c>
      <c r="AC27" s="1" t="str">
        <f aca="false">AC26</f>
        <v/>
      </c>
      <c r="AD27" s="1" t="str">
        <f aca="false">S27</f>
        <v>Jul </v>
      </c>
      <c r="AE27" s="1" t="n">
        <f aca="false">CHOOSE($AE$1,T27,W27)</f>
        <v>0.641</v>
      </c>
      <c r="AF27" s="1" t="n">
        <f aca="false">CHOOSE($AE$1,U27,X27)</f>
        <v>6.449</v>
      </c>
      <c r="AG27" s="1" t="n">
        <f aca="false">CHOOSE($AE$1,V27,Y27)</f>
        <v>11.925</v>
      </c>
      <c r="AH27" s="1"/>
      <c r="AI27" s="1" t="n">
        <f aca="false">AF27</f>
        <v>6.449</v>
      </c>
      <c r="AJ27" s="1"/>
      <c r="AM27" s="36" t="str">
        <f aca="false">AM26</f>
        <v/>
      </c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0" t="n">
        <f aca="false">IF(U28&lt;&gt;0,1,0)</f>
        <v>1</v>
      </c>
      <c r="O28" s="1" t="n">
        <v>20</v>
      </c>
      <c r="P28" s="1" t="n">
        <f aca="false">$T$5+[1]TAB!$C23-1</f>
        <v>1266</v>
      </c>
      <c r="R28" s="1" t="s">
        <v>30</v>
      </c>
      <c r="S28" s="1" t="str">
        <f aca="false">CONCATENATE(R28," ",Q28)</f>
        <v>Ago </v>
      </c>
      <c r="T28" s="33" t="n">
        <f aca="false">CHOOSE([1]TAB!$H$1,INDEX([1]ICRMES!D$1:D$3120,$T$5+[1]TAB!$C23-1),INDEX([1]ICRMES!E$1:E$3120,$T$5+[1]TAB!$C23-1),INDEX([1]ICRMES!F$1:F$3120,$T$5+[1]TAB!$C23-1),INDEX([1]ICRMES!G$1:G$3120,$T$5+[1]TAB!$C23-1),INDEX([1]ICRMES!H$1:H$3120,$T$5+[1]TAB!$C23-1),INDEX([1]ICRMES!I$1:I$3120,$T$5+[1]TAB!$C23-1),INDEX([1]ICRMES!J$1:J$3120,$T$5+[1]TAB!$C23-1),INDEX([1]ICRMES!K$1:K$3120,$T$5+[1]TAB!$C23-1),INDEX([1]ICRMES!L$1:L$3120,$T$5+[1]TAB!$C23-1))</f>
        <v>1.009</v>
      </c>
      <c r="U28" s="33" t="n">
        <f aca="false">CHOOSE([1]TAB!$H$1,INDEX([1]ICRANO!D$1:D$3120,$T$5+[1]TAB!$C23-1),INDEX([1]ICRANO!E$1:E$3120,$T$5+[1]TAB!$C23-1),INDEX([1]ICRANO!F$1:F$3120,$T$5+[1]TAB!$C23-1),INDEX([1]ICRANO!G$1:G$3120,$T$5+[1]TAB!$C23-1),INDEX([1]ICRANO!H$1:H$3120,$T$5+[1]TAB!$C23-1),INDEX([1]ICRANO!I$1:I$3120,$T$5+[1]TAB!$C23-1),INDEX([1]ICRANO!J$1:J$3120,$T$5+[1]TAB!$C23-1),INDEX([1]ICRANO!K$1:K$3120,$T$5+[1]TAB!$C23-1),INDEX([1]ICRANO!L$1:L$3120,$T$5+[1]TAB!$C23-1))</f>
        <v>7.666</v>
      </c>
      <c r="V28" s="33" t="n">
        <f aca="false">CHOOSE([1]TAB!$H$1,INDEX([1]ICR12M!D$1:D$3120,$T$5+[1]TAB!$C23-1),INDEX([1]ICR12M!E$1:E$3120,$T$5+[1]TAB!$C23-1),INDEX([1]ICR12M!F$1:F$3120,$T$5+[1]TAB!$C23-1),INDEX([1]ICR12M!G$1:G$3120,$T$5+[1]TAB!$C23-1),INDEX([1]ICR12M!H$1:H$3120,$T$5+[1]TAB!$C23-1),INDEX([1]ICR12M!I$1:I$3120,$T$5+[1]TAB!$C23-1),INDEX([1]ICR12M!J$1:J$3120,$T$5+[1]TAB!$C23-1),INDEX([1]ICR12M!K$1:K$3120,$T$5+[1]TAB!$C23-1),INDEX([1]ICR12M!L$1:L$3120,$T$5+[1]TAB!$C23-1))</f>
        <v>13.282</v>
      </c>
      <c r="W28" s="34" t="n">
        <f aca="false">CHOOSE([1]TAB!$H$1,INDEX([1]ICRMES!D$1:D$3120,$W$5+[1]TAB!$C23-1),INDEX([1]ICRMES!E$1:E$3120,$W$5+[1]TAB!$C23-1),INDEX([1]ICRMES!F$1:F$3120,$W$5+[1]TAB!$C23-1),INDEX([1]ICRMES!G$1:G$3120,$W$5+[1]TAB!$C23-1),INDEX([1]ICRMES!H$1:H$3120,$W$5+[1]TAB!$C23-1),INDEX([1]ICRMES!I$1:I$3120,$W$5+[1]TAB!$C23-1),INDEX([1]ICRMES!J$1:J$3120,$W$5+[1]TAB!$C23-1),INDEX([1]ICRMES!K$1:K$3120,$W$5+[1]TAB!$C23-1),INDEX([1]ICRMES!L$1:L$3120,$W$5+[1]TAB!$C23-1))</f>
        <v>0.851</v>
      </c>
      <c r="X28" s="34" t="n">
        <f aca="false">CHOOSE([1]TAB!$H$1,INDEX([1]ICRANO!D$1:D$3120,$W$5+[1]TAB!$C23-1),INDEX([1]ICRANO!E$1:E$3120,$W$5+[1]TAB!$C23-1),INDEX([1]ICRANO!F$1:F$3120,$W$5+[1]TAB!$C23-1),INDEX([1]ICRANO!G$1:G$3120,$W$5+[1]TAB!$C23-1),INDEX([1]ICRANO!H$1:H$3120,$W$5+[1]TAB!$C23-1),INDEX([1]ICRANO!I$1:I$3120,$W$5+[1]TAB!$C23-1),INDEX([1]ICRANO!J$1:J$3120,$W$5+[1]TAB!$C23-1),INDEX([1]ICRANO!K$1:K$3120,$W$5+[1]TAB!$C23-1),INDEX([1]ICRANO!L$1:L$3120,$W$5+[1]TAB!$C23-1))</f>
        <v>7.299</v>
      </c>
      <c r="Y28" s="34" t="n">
        <f aca="false">CHOOSE([1]TAB!$H$1,INDEX([1]ICR12M!D$1:D$3120,$W$5+[1]TAB!$C23-1),INDEX([1]ICR12M!E$1:E$3120,$W$5+[1]TAB!$C23-1),INDEX([1]ICR12M!F$1:F$3120,$W$5+[1]TAB!$C23-1),INDEX([1]ICR12M!G$1:G$3120,$W$5+[1]TAB!$C23-1),INDEX([1]ICR12M!H$1:H$3120,$W$5+[1]TAB!$C23-1),INDEX([1]ICR12M!I$1:I$3120,$W$5+[1]TAB!$C23-1),INDEX([1]ICR12M!J$1:J$3120,$W$5+[1]TAB!$C23-1),INDEX([1]ICR12M!K$1:K$3120,$W$5+[1]TAB!$C23-1),INDEX([1]ICR12M!L$1:L$3120,$W$5+[1]TAB!$C23-1))</f>
        <v>11.95</v>
      </c>
      <c r="Z28" s="3" t="n">
        <f aca="false">CHOOSE([1]TAB!$H$1,INDEX([1]ICRMES!$D$1:$D$3120,INDEX([1]TAB!$D$4:$D$51,[1]GRAFREG!$O28)),INDEX([1]ICRMES!$E$1:$E$3120,INDEX([1]TAB!$D$4:$D$51,[1]GRAFREG!$O28)),INDEX([1]ICRMES!$F$1:$F$3120,INDEX([1]TAB!$D$4:$D$51,[1]GRAFREG!$O28)),INDEX([1]ICRMES!$G$1:$G$3120,INDEX([1]TAB!$D$4:$D$51,[1]GRAFREG!$O28)),INDEX([1]ICRMES!$H$1:$H$3120,INDEX([1]TAB!$D$4:$D$51,[1]GRAFREG!$O28)),INDEX([1]ICRMES!$I$1:$I$3120,INDEX([1]TAB!$D$4:$D$51,[1]GRAFREG!$O28)),INDEX([1]ICRMES!$J$1:$J$3120,INDEX([1]TAB!$D$4:$D$51,[1]GRAFREG!$O28)),INDEX([1]ICRMES!$K$1:$K$3120,INDEX([1]TAB!$D$4:$D$51,[1]GRAFREG!$O28)),INDEX([1]ICRMES!$L$1:$L$3120,INDEX([1]TAB!$D$4:$D$51,[1]GRAFREG!$O28)))</f>
        <v>852091</v>
      </c>
      <c r="AA28" s="3" t="n">
        <f aca="false">CHOOSE([1]TAB!$H$1,INDEX([1]ICRANO!$D$1:$D$3120,INDEX([1]TAB!$D$4:$D$51,[1]GRAFREG!$O28)),INDEX([1]ICRANO!$E$1:$E$3120,INDEX([1]TAB!$D$4:$D$51,[1]GRAFREG!$O28)),INDEX([1]ICRANO!$F$1:$F$3120,INDEX([1]TAB!$D$4:$D$51,[1]GRAFREG!$O28)),INDEX([1]ICRANO!$G$1:$G$3120,INDEX([1]TAB!$D$4:$D$51,[1]GRAFREG!$O28)),INDEX([1]ICRANO!$H$1:$H$3120,INDEX([1]TAB!$D$4:$D$51,[1]GRAFREG!$O28)),INDEX([1]ICRANO!$I$1:$I$3120,INDEX([1]TAB!$D$4:$D$51,[1]GRAFREG!$O28)),INDEX([1]ICRANO!$J$1:$J$3120,INDEX([1]TAB!$D$4:$D$51,[1]GRAFREG!$O28)),INDEX([1]ICRANO!$K$1:$K$3120,INDEX([1]TAB!$D$4:$D$51,[1]GRAFREG!$O28)),INDEX([1]ICRANO!$L$1:$L$3120,INDEX([1]TAB!$D$4:$D$51,[1]GRAFREG!$O28)))</f>
        <v>835316</v>
      </c>
      <c r="AB28" s="42" t="n">
        <f aca="false">SUM(Z17:Z28)/12</f>
        <v>822768.5</v>
      </c>
      <c r="AC28" s="1" t="str">
        <f aca="false">AC27</f>
        <v/>
      </c>
      <c r="AD28" s="1" t="str">
        <f aca="false">S28</f>
        <v>Ago </v>
      </c>
      <c r="AE28" s="1" t="n">
        <f aca="false">CHOOSE($AE$1,T28,W28)</f>
        <v>0.851</v>
      </c>
      <c r="AF28" s="1" t="n">
        <f aca="false">CHOOSE($AE$1,U28,X28)</f>
        <v>7.299</v>
      </c>
      <c r="AG28" s="1" t="n">
        <f aca="false">CHOOSE($AE$1,V28,Y28)</f>
        <v>11.95</v>
      </c>
      <c r="AH28" s="1"/>
      <c r="AI28" s="1" t="n">
        <f aca="false">AF28</f>
        <v>7.299</v>
      </c>
      <c r="AJ28" s="1"/>
      <c r="AM28" s="36" t="str">
        <f aca="false">AM27</f>
        <v/>
      </c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0" t="n">
        <f aca="false">IF(U29&lt;&gt;0,1,0)</f>
        <v>1</v>
      </c>
      <c r="O29" s="1" t="n">
        <v>21</v>
      </c>
      <c r="P29" s="1" t="n">
        <f aca="false">$T$5+[1]TAB!$C24-1</f>
        <v>1331</v>
      </c>
      <c r="R29" s="1" t="s">
        <v>31</v>
      </c>
      <c r="S29" s="1" t="str">
        <f aca="false">CONCATENATE(R29," ",Q29)</f>
        <v>Set </v>
      </c>
      <c r="T29" s="33" t="n">
        <f aca="false">CHOOSE([1]TAB!$H$1,INDEX([1]ICRMES!D$1:D$3120,$T$5+[1]TAB!$C24-1),INDEX([1]ICRMES!E$1:E$3120,$T$5+[1]TAB!$C24-1),INDEX([1]ICRMES!F$1:F$3120,$T$5+[1]TAB!$C24-1),INDEX([1]ICRMES!G$1:G$3120,$T$5+[1]TAB!$C24-1),INDEX([1]ICRMES!H$1:H$3120,$T$5+[1]TAB!$C24-1),INDEX([1]ICRMES!I$1:I$3120,$T$5+[1]TAB!$C24-1),INDEX([1]ICRMES!J$1:J$3120,$T$5+[1]TAB!$C24-1),INDEX([1]ICRMES!K$1:K$3120,$T$5+[1]TAB!$C24-1),INDEX([1]ICRMES!L$1:L$3120,$T$5+[1]TAB!$C24-1))</f>
        <v>0.906</v>
      </c>
      <c r="U29" s="33" t="n">
        <f aca="false">CHOOSE([1]TAB!$H$1,INDEX([1]ICRANO!D$1:D$3120,$T$5+[1]TAB!$C24-1),INDEX([1]ICRANO!E$1:E$3120,$T$5+[1]TAB!$C24-1),INDEX([1]ICRANO!F$1:F$3120,$T$5+[1]TAB!$C24-1),INDEX([1]ICRANO!G$1:G$3120,$T$5+[1]TAB!$C24-1),INDEX([1]ICRANO!H$1:H$3120,$T$5+[1]TAB!$C24-1),INDEX([1]ICRANO!I$1:I$3120,$T$5+[1]TAB!$C24-1),INDEX([1]ICRANO!J$1:J$3120,$T$5+[1]TAB!$C24-1),INDEX([1]ICRANO!K$1:K$3120,$T$5+[1]TAB!$C24-1),INDEX([1]ICRANO!L$1:L$3120,$T$5+[1]TAB!$C24-1))</f>
        <v>8.572</v>
      </c>
      <c r="V29" s="33" t="n">
        <f aca="false">CHOOSE([1]TAB!$H$1,INDEX([1]ICR12M!D$1:D$3120,$T$5+[1]TAB!$C24-1),INDEX([1]ICR12M!E$1:E$3120,$T$5+[1]TAB!$C24-1),INDEX([1]ICR12M!F$1:F$3120,$T$5+[1]TAB!$C24-1),INDEX([1]ICR12M!G$1:G$3120,$T$5+[1]TAB!$C24-1),INDEX([1]ICR12M!H$1:H$3120,$T$5+[1]TAB!$C24-1),INDEX([1]ICR12M!I$1:I$3120,$T$5+[1]TAB!$C24-1),INDEX([1]ICR12M!J$1:J$3120,$T$5+[1]TAB!$C24-1),INDEX([1]ICR12M!K$1:K$3120,$T$5+[1]TAB!$C24-1),INDEX([1]ICR12M!L$1:L$3120,$T$5+[1]TAB!$C24-1))</f>
        <v>12.992</v>
      </c>
      <c r="W29" s="34" t="n">
        <f aca="false">CHOOSE([1]TAB!$H$1,INDEX([1]ICRMES!D$1:D$3120,$W$5+[1]TAB!$C24-1),INDEX([1]ICRMES!E$1:E$3120,$W$5+[1]TAB!$C24-1),INDEX([1]ICRMES!F$1:F$3120,$W$5+[1]TAB!$C24-1),INDEX([1]ICRMES!G$1:G$3120,$W$5+[1]TAB!$C24-1),INDEX([1]ICRMES!H$1:H$3120,$W$5+[1]TAB!$C24-1),INDEX([1]ICRMES!I$1:I$3120,$W$5+[1]TAB!$C24-1),INDEX([1]ICRMES!J$1:J$3120,$W$5+[1]TAB!$C24-1),INDEX([1]ICRMES!K$1:K$3120,$W$5+[1]TAB!$C24-1),INDEX([1]ICRMES!L$1:L$3120,$W$5+[1]TAB!$C24-1))</f>
        <v>0.836</v>
      </c>
      <c r="X29" s="34" t="n">
        <f aca="false">CHOOSE([1]TAB!$H$1,INDEX([1]ICRANO!D$1:D$3120,$W$5+[1]TAB!$C24-1),INDEX([1]ICRANO!E$1:E$3120,$W$5+[1]TAB!$C24-1),INDEX([1]ICRANO!F$1:F$3120,$W$5+[1]TAB!$C24-1),INDEX([1]ICRANO!G$1:G$3120,$W$5+[1]TAB!$C24-1),INDEX([1]ICRANO!H$1:H$3120,$W$5+[1]TAB!$C24-1),INDEX([1]ICRANO!I$1:I$3120,$W$5+[1]TAB!$C24-1),INDEX([1]ICRANO!J$1:J$3120,$W$5+[1]TAB!$C24-1),INDEX([1]ICRANO!K$1:K$3120,$W$5+[1]TAB!$C24-1),INDEX([1]ICRANO!L$1:L$3120,$W$5+[1]TAB!$C24-1))</f>
        <v>8.134</v>
      </c>
      <c r="Y29" s="34" t="n">
        <f aca="false">CHOOSE([1]TAB!$H$1,INDEX([1]ICR12M!D$1:D$3120,$W$5+[1]TAB!$C24-1),INDEX([1]ICR12M!E$1:E$3120,$W$5+[1]TAB!$C24-1),INDEX([1]ICR12M!F$1:F$3120,$W$5+[1]TAB!$C24-1),INDEX([1]ICR12M!G$1:G$3120,$W$5+[1]TAB!$C24-1),INDEX([1]ICR12M!H$1:H$3120,$W$5+[1]TAB!$C24-1),INDEX([1]ICR12M!I$1:I$3120,$W$5+[1]TAB!$C24-1),INDEX([1]ICR12M!J$1:J$3120,$W$5+[1]TAB!$C24-1),INDEX([1]ICR12M!K$1:K$3120,$W$5+[1]TAB!$C24-1),INDEX([1]ICR12M!L$1:L$3120,$W$5+[1]TAB!$C24-1))</f>
        <v>11.81</v>
      </c>
      <c r="Z29" s="3" t="n">
        <f aca="false">CHOOSE([1]TAB!$H$1,INDEX([1]ICRMES!$D$1:$D$3120,INDEX([1]TAB!$D$4:$D$51,[1]GRAFREG!$O29)),INDEX([1]ICRMES!$E$1:$E$3120,INDEX([1]TAB!$D$4:$D$51,[1]GRAFREG!$O29)),INDEX([1]ICRMES!$F$1:$F$3120,INDEX([1]TAB!$D$4:$D$51,[1]GRAFREG!$O29)),INDEX([1]ICRMES!$G$1:$G$3120,INDEX([1]TAB!$D$4:$D$51,[1]GRAFREG!$O29)),INDEX([1]ICRMES!$H$1:$H$3120,INDEX([1]TAB!$D$4:$D$51,[1]GRAFREG!$O29)),INDEX([1]ICRMES!$I$1:$I$3120,INDEX([1]TAB!$D$4:$D$51,[1]GRAFREG!$O29)),INDEX([1]ICRMES!$J$1:$J$3120,INDEX([1]TAB!$D$4:$D$51,[1]GRAFREG!$O29)),INDEX([1]ICRMES!$K$1:$K$3120,INDEX([1]TAB!$D$4:$D$51,[1]GRAFREG!$O29)),INDEX([1]ICRMES!$L$1:$L$3120,INDEX([1]TAB!$D$4:$D$51,[1]GRAFREG!$O29)))</f>
        <v>856697</v>
      </c>
      <c r="AA29" s="3" t="n">
        <f aca="false">CHOOSE([1]TAB!$H$1,INDEX([1]ICRANO!$D$1:$D$3120,INDEX([1]TAB!$D$4:$D$51,[1]GRAFREG!$O29)),INDEX([1]ICRANO!$E$1:$E$3120,INDEX([1]TAB!$D$4:$D$51,[1]GRAFREG!$O29)),INDEX([1]ICRANO!$F$1:$F$3120,INDEX([1]TAB!$D$4:$D$51,[1]GRAFREG!$O29)),INDEX([1]ICRANO!$G$1:$G$3120,INDEX([1]TAB!$D$4:$D$51,[1]GRAFREG!$O29)),INDEX([1]ICRANO!$H$1:$H$3120,INDEX([1]TAB!$D$4:$D$51,[1]GRAFREG!$O29)),INDEX([1]ICRANO!$I$1:$I$3120,INDEX([1]TAB!$D$4:$D$51,[1]GRAFREG!$O29)),INDEX([1]ICRANO!$J$1:$J$3120,INDEX([1]TAB!$D$4:$D$51,[1]GRAFREG!$O29)),INDEX([1]ICRANO!$K$1:$K$3120,INDEX([1]TAB!$D$4:$D$51,[1]GRAFREG!$O29)),INDEX([1]ICRANO!$L$1:$L$3120,INDEX([1]TAB!$D$4:$D$51,[1]GRAFREG!$O29)))</f>
        <v>837691</v>
      </c>
      <c r="AB29" s="42" t="n">
        <f aca="false">SUM(Z18:Z29)/12</f>
        <v>827991.333333333</v>
      </c>
      <c r="AC29" s="1" t="str">
        <f aca="false">AC28</f>
        <v/>
      </c>
      <c r="AD29" s="1" t="str">
        <f aca="false">S29</f>
        <v>Set </v>
      </c>
      <c r="AE29" s="1" t="n">
        <f aca="false">CHOOSE($AE$1,T29,W29)</f>
        <v>0.836</v>
      </c>
      <c r="AF29" s="1" t="n">
        <f aca="false">CHOOSE($AE$1,U29,X29)</f>
        <v>8.134</v>
      </c>
      <c r="AG29" s="1" t="n">
        <f aca="false">CHOOSE($AE$1,V29,Y29)</f>
        <v>11.81</v>
      </c>
      <c r="AH29" s="1"/>
      <c r="AI29" s="1" t="n">
        <f aca="false">AF29</f>
        <v>8.134</v>
      </c>
      <c r="AJ29" s="1"/>
      <c r="AM29" s="36" t="str">
        <f aca="false">AM28</f>
        <v/>
      </c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0" t="n">
        <f aca="false">IF(U30&lt;&gt;0,1,0)</f>
        <v>1</v>
      </c>
      <c r="O30" s="1" t="n">
        <v>22</v>
      </c>
      <c r="P30" s="1" t="n">
        <f aca="false">$T$5+[1]TAB!$C25-1</f>
        <v>1396</v>
      </c>
      <c r="R30" s="1" t="s">
        <v>32</v>
      </c>
      <c r="S30" s="1" t="str">
        <f aca="false">CONCATENATE(R30," ",Q30)</f>
        <v>Out </v>
      </c>
      <c r="T30" s="33" t="n">
        <f aca="false">CHOOSE([1]TAB!$H$1,INDEX([1]ICRMES!D$1:D$3120,$T$5+[1]TAB!$C25-1),INDEX([1]ICRMES!E$1:E$3120,$T$5+[1]TAB!$C25-1),INDEX([1]ICRMES!F$1:F$3120,$T$5+[1]TAB!$C25-1),INDEX([1]ICRMES!G$1:G$3120,$T$5+[1]TAB!$C25-1),INDEX([1]ICRMES!H$1:H$3120,$T$5+[1]TAB!$C25-1),INDEX([1]ICRMES!I$1:I$3120,$T$5+[1]TAB!$C25-1),INDEX([1]ICRMES!J$1:J$3120,$T$5+[1]TAB!$C25-1),INDEX([1]ICRMES!K$1:K$3120,$T$5+[1]TAB!$C25-1),INDEX([1]ICRMES!L$1:L$3120,$T$5+[1]TAB!$C25-1))</f>
        <v>1.619</v>
      </c>
      <c r="U30" s="33" t="n">
        <f aca="false">CHOOSE([1]TAB!$H$1,INDEX([1]ICRANO!D$1:D$3120,$T$5+[1]TAB!$C25-1),INDEX([1]ICRANO!E$1:E$3120,$T$5+[1]TAB!$C25-1),INDEX([1]ICRANO!F$1:F$3120,$T$5+[1]TAB!$C25-1),INDEX([1]ICRANO!G$1:G$3120,$T$5+[1]TAB!$C25-1),INDEX([1]ICRANO!H$1:H$3120,$T$5+[1]TAB!$C25-1),INDEX([1]ICRANO!I$1:I$3120,$T$5+[1]TAB!$C25-1),INDEX([1]ICRANO!J$1:J$3120,$T$5+[1]TAB!$C25-1),INDEX([1]ICRANO!K$1:K$3120,$T$5+[1]TAB!$C25-1),INDEX([1]ICRANO!L$1:L$3120,$T$5+[1]TAB!$C25-1))</f>
        <v>10.233</v>
      </c>
      <c r="V30" s="33" t="n">
        <f aca="false">CHOOSE([1]TAB!$H$1,INDEX([1]ICR12M!D$1:D$3120,$T$5+[1]TAB!$C25-1),INDEX([1]ICR12M!E$1:E$3120,$T$5+[1]TAB!$C25-1),INDEX([1]ICR12M!F$1:F$3120,$T$5+[1]TAB!$C25-1),INDEX([1]ICR12M!G$1:G$3120,$T$5+[1]TAB!$C25-1),INDEX([1]ICR12M!H$1:H$3120,$T$5+[1]TAB!$C25-1),INDEX([1]ICR12M!I$1:I$3120,$T$5+[1]TAB!$C25-1),INDEX([1]ICR12M!J$1:J$3120,$T$5+[1]TAB!$C25-1),INDEX([1]ICR12M!K$1:K$3120,$T$5+[1]TAB!$C25-1),INDEX([1]ICR12M!L$1:L$3120,$T$5+[1]TAB!$C25-1))</f>
        <v>13.109</v>
      </c>
      <c r="W30" s="34" t="n">
        <f aca="false">CHOOSE([1]TAB!$H$1,INDEX([1]ICRMES!D$1:D$3120,$W$5+[1]TAB!$C25-1),INDEX([1]ICRMES!E$1:E$3120,$W$5+[1]TAB!$C25-1),INDEX([1]ICRMES!F$1:F$3120,$W$5+[1]TAB!$C25-1),INDEX([1]ICRMES!G$1:G$3120,$W$5+[1]TAB!$C25-1),INDEX([1]ICRMES!H$1:H$3120,$W$5+[1]TAB!$C25-1),INDEX([1]ICRMES!I$1:I$3120,$W$5+[1]TAB!$C25-1),INDEX([1]ICRMES!J$1:J$3120,$W$5+[1]TAB!$C25-1),INDEX([1]ICRMES!K$1:K$3120,$W$5+[1]TAB!$C25-1),INDEX([1]ICRMES!L$1:L$3120,$W$5+[1]TAB!$C25-1))</f>
        <v>1.127</v>
      </c>
      <c r="X30" s="34" t="n">
        <f aca="false">CHOOSE([1]TAB!$H$1,INDEX([1]ICRANO!D$1:D$3120,$W$5+[1]TAB!$C25-1),INDEX([1]ICRANO!E$1:E$3120,$W$5+[1]TAB!$C25-1),INDEX([1]ICRANO!F$1:F$3120,$W$5+[1]TAB!$C25-1),INDEX([1]ICRANO!G$1:G$3120,$W$5+[1]TAB!$C25-1),INDEX([1]ICRANO!H$1:H$3120,$W$5+[1]TAB!$C25-1),INDEX([1]ICRANO!I$1:I$3120,$W$5+[1]TAB!$C25-1),INDEX([1]ICRANO!J$1:J$3120,$W$5+[1]TAB!$C25-1),INDEX([1]ICRANO!K$1:K$3120,$W$5+[1]TAB!$C25-1),INDEX([1]ICRANO!L$1:L$3120,$W$5+[1]TAB!$C25-1))</f>
        <v>9.274</v>
      </c>
      <c r="Y30" s="34" t="n">
        <f aca="false">CHOOSE([1]TAB!$H$1,INDEX([1]ICR12M!D$1:D$3120,$W$5+[1]TAB!$C25-1),INDEX([1]ICR12M!E$1:E$3120,$W$5+[1]TAB!$C25-1),INDEX([1]ICR12M!F$1:F$3120,$W$5+[1]TAB!$C25-1),INDEX([1]ICR12M!G$1:G$3120,$W$5+[1]TAB!$C25-1),INDEX([1]ICR12M!H$1:H$3120,$W$5+[1]TAB!$C25-1),INDEX([1]ICR12M!I$1:I$3120,$W$5+[1]TAB!$C25-1),INDEX([1]ICR12M!J$1:J$3120,$W$5+[1]TAB!$C25-1),INDEX([1]ICR12M!K$1:K$3120,$W$5+[1]TAB!$C25-1),INDEX([1]ICR12M!L$1:L$3120,$W$5+[1]TAB!$C25-1))</f>
        <v>11.507</v>
      </c>
      <c r="Z30" s="3" t="n">
        <f aca="false">CHOOSE([1]TAB!$H$1,INDEX([1]ICRMES!$D$1:$D$3120,INDEX([1]TAB!$D$4:$D$51,[1]GRAFREG!$O30)),INDEX([1]ICRMES!$E$1:$E$3120,INDEX([1]TAB!$D$4:$D$51,[1]GRAFREG!$O30)),INDEX([1]ICRMES!$F$1:$F$3120,INDEX([1]TAB!$D$4:$D$51,[1]GRAFREG!$O30)),INDEX([1]ICRMES!$G$1:$G$3120,INDEX([1]TAB!$D$4:$D$51,[1]GRAFREG!$O30)),INDEX([1]ICRMES!$H$1:$H$3120,INDEX([1]TAB!$D$4:$D$51,[1]GRAFREG!$O30)),INDEX([1]ICRMES!$I$1:$I$3120,INDEX([1]TAB!$D$4:$D$51,[1]GRAFREG!$O30)),INDEX([1]ICRMES!$J$1:$J$3120,INDEX([1]TAB!$D$4:$D$51,[1]GRAFREG!$O30)),INDEX([1]ICRMES!$K$1:$K$3120,INDEX([1]TAB!$D$4:$D$51,[1]GRAFREG!$O30)),INDEX([1]ICRMES!$L$1:$L$3120,INDEX([1]TAB!$D$4:$D$51,[1]GRAFREG!$O30)))</f>
        <v>859233</v>
      </c>
      <c r="AA30" s="3" t="n">
        <f aca="false">CHOOSE([1]TAB!$H$1,INDEX([1]ICRANO!$D$1:$D$3120,INDEX([1]TAB!$D$4:$D$51,[1]GRAFREG!$O30)),INDEX([1]ICRANO!$E$1:$E$3120,INDEX([1]TAB!$D$4:$D$51,[1]GRAFREG!$O30)),INDEX([1]ICRANO!$F$1:$F$3120,INDEX([1]TAB!$D$4:$D$51,[1]GRAFREG!$O30)),INDEX([1]ICRANO!$G$1:$G$3120,INDEX([1]TAB!$D$4:$D$51,[1]GRAFREG!$O30)),INDEX([1]ICRANO!$H$1:$H$3120,INDEX([1]TAB!$D$4:$D$51,[1]GRAFREG!$O30)),INDEX([1]ICRANO!$I$1:$I$3120,INDEX([1]TAB!$D$4:$D$51,[1]GRAFREG!$O30)),INDEX([1]ICRANO!$J$1:$J$3120,INDEX([1]TAB!$D$4:$D$51,[1]GRAFREG!$O30)),INDEX([1]ICRANO!$K$1:$K$3120,INDEX([1]TAB!$D$4:$D$51,[1]GRAFREG!$O30)),INDEX([1]ICRANO!$L$1:$L$3120,INDEX([1]TAB!$D$4:$D$51,[1]GRAFREG!$O30)))</f>
        <v>839846</v>
      </c>
      <c r="AB30" s="42" t="n">
        <f aca="false">SUM(Z19:Z30)/12</f>
        <v>833231.833333333</v>
      </c>
      <c r="AC30" s="1" t="str">
        <f aca="false">AC29</f>
        <v/>
      </c>
      <c r="AD30" s="1" t="str">
        <f aca="false">S30</f>
        <v>Out </v>
      </c>
      <c r="AE30" s="1" t="n">
        <f aca="false">CHOOSE($AE$1,T30,W30)</f>
        <v>1.127</v>
      </c>
      <c r="AF30" s="1" t="n">
        <f aca="false">CHOOSE($AE$1,U30,X30)</f>
        <v>9.274</v>
      </c>
      <c r="AG30" s="1" t="n">
        <f aca="false">CHOOSE($AE$1,V30,Y30)</f>
        <v>11.507</v>
      </c>
      <c r="AH30" s="1"/>
      <c r="AI30" s="1" t="n">
        <f aca="false">AF30</f>
        <v>9.274</v>
      </c>
      <c r="AJ30" s="1"/>
      <c r="AM30" s="36" t="str">
        <f aca="false">AM29</f>
        <v/>
      </c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0" t="n">
        <f aca="false">IF(U31&lt;&gt;0,1,0)</f>
        <v>1</v>
      </c>
      <c r="O31" s="1" t="n">
        <v>23</v>
      </c>
      <c r="P31" s="1" t="n">
        <f aca="false">$T$5+[1]TAB!$C26-1</f>
        <v>1461</v>
      </c>
      <c r="R31" s="1" t="s">
        <v>33</v>
      </c>
      <c r="S31" s="1" t="str">
        <f aca="false">CONCATENATE(R31," ",Q31)</f>
        <v>Nov </v>
      </c>
      <c r="T31" s="33" t="n">
        <f aca="false">CHOOSE([1]TAB!$H$1,INDEX([1]ICRMES!D$1:D$3120,$T$5+[1]TAB!$C26-1),INDEX([1]ICRMES!E$1:E$3120,$T$5+[1]TAB!$C26-1),INDEX([1]ICRMES!F$1:F$3120,$T$5+[1]TAB!$C26-1),INDEX([1]ICRMES!G$1:G$3120,$T$5+[1]TAB!$C26-1),INDEX([1]ICRMES!H$1:H$3120,$T$5+[1]TAB!$C26-1),INDEX([1]ICRMES!I$1:I$3120,$T$5+[1]TAB!$C26-1),INDEX([1]ICRMES!J$1:J$3120,$T$5+[1]TAB!$C26-1),INDEX([1]ICRMES!K$1:K$3120,$T$5+[1]TAB!$C26-1),INDEX([1]ICRMES!L$1:L$3120,$T$5+[1]TAB!$C26-1))</f>
        <v>1.606</v>
      </c>
      <c r="U31" s="33" t="n">
        <f aca="false">CHOOSE([1]TAB!$H$1,INDEX([1]ICRANO!D$1:D$3120,$T$5+[1]TAB!$C26-1),INDEX([1]ICRANO!E$1:E$3120,$T$5+[1]TAB!$C26-1),INDEX([1]ICRANO!F$1:F$3120,$T$5+[1]TAB!$C26-1),INDEX([1]ICRANO!G$1:G$3120,$T$5+[1]TAB!$C26-1),INDEX([1]ICRANO!H$1:H$3120,$T$5+[1]TAB!$C26-1),INDEX([1]ICRANO!I$1:I$3120,$T$5+[1]TAB!$C26-1),INDEX([1]ICRANO!J$1:J$3120,$T$5+[1]TAB!$C26-1),INDEX([1]ICRANO!K$1:K$3120,$T$5+[1]TAB!$C26-1),INDEX([1]ICRANO!L$1:L$3120,$T$5+[1]TAB!$C26-1))</f>
        <v>11.829</v>
      </c>
      <c r="V31" s="33" t="n">
        <f aca="false">CHOOSE([1]TAB!$H$1,INDEX([1]ICR12M!D$1:D$3120,$T$5+[1]TAB!$C26-1),INDEX([1]ICR12M!E$1:E$3120,$T$5+[1]TAB!$C26-1),INDEX([1]ICR12M!F$1:F$3120,$T$5+[1]TAB!$C26-1),INDEX([1]ICR12M!G$1:G$3120,$T$5+[1]TAB!$C26-1),INDEX([1]ICR12M!H$1:H$3120,$T$5+[1]TAB!$C26-1),INDEX([1]ICR12M!I$1:I$3120,$T$5+[1]TAB!$C26-1),INDEX([1]ICR12M!J$1:J$3120,$T$5+[1]TAB!$C26-1),INDEX([1]ICR12M!K$1:K$3120,$T$5+[1]TAB!$C26-1),INDEX([1]ICR12M!L$1:L$3120,$T$5+[1]TAB!$C26-1))</f>
        <v>13.338</v>
      </c>
      <c r="W31" s="34" t="n">
        <f aca="false">CHOOSE([1]TAB!$H$1,INDEX([1]ICRMES!D$1:D$3120,$W$5+[1]TAB!$C26-1),INDEX([1]ICRMES!E$1:E$3120,$W$5+[1]TAB!$C26-1),INDEX([1]ICRMES!F$1:F$3120,$W$5+[1]TAB!$C26-1),INDEX([1]ICRMES!G$1:G$3120,$W$5+[1]TAB!$C26-1),INDEX([1]ICRMES!H$1:H$3120,$W$5+[1]TAB!$C26-1),INDEX([1]ICRMES!I$1:I$3120,$W$5+[1]TAB!$C26-1),INDEX([1]ICRMES!J$1:J$3120,$W$5+[1]TAB!$C26-1),INDEX([1]ICRMES!K$1:K$3120,$W$5+[1]TAB!$C26-1),INDEX([1]ICRMES!L$1:L$3120,$W$5+[1]TAB!$C26-1))</f>
        <v>1.334</v>
      </c>
      <c r="X31" s="34" t="n">
        <f aca="false">CHOOSE([1]TAB!$H$1,INDEX([1]ICRANO!D$1:D$3120,$W$5+[1]TAB!$C26-1),INDEX([1]ICRANO!E$1:E$3120,$W$5+[1]TAB!$C26-1),INDEX([1]ICRANO!F$1:F$3120,$W$5+[1]TAB!$C26-1),INDEX([1]ICRANO!G$1:G$3120,$W$5+[1]TAB!$C26-1),INDEX([1]ICRANO!H$1:H$3120,$W$5+[1]TAB!$C26-1),INDEX([1]ICRANO!I$1:I$3120,$W$5+[1]TAB!$C26-1),INDEX([1]ICRANO!J$1:J$3120,$W$5+[1]TAB!$C26-1),INDEX([1]ICRANO!K$1:K$3120,$W$5+[1]TAB!$C26-1),INDEX([1]ICRANO!L$1:L$3120,$W$5+[1]TAB!$C26-1))</f>
        <v>10.621</v>
      </c>
      <c r="Y31" s="34" t="n">
        <f aca="false">CHOOSE([1]TAB!$H$1,INDEX([1]ICR12M!D$1:D$3120,$W$5+[1]TAB!$C26-1),INDEX([1]ICR12M!E$1:E$3120,$W$5+[1]TAB!$C26-1),INDEX([1]ICR12M!F$1:F$3120,$W$5+[1]TAB!$C26-1),INDEX([1]ICR12M!G$1:G$3120,$W$5+[1]TAB!$C26-1),INDEX([1]ICR12M!H$1:H$3120,$W$5+[1]TAB!$C26-1),INDEX([1]ICR12M!I$1:I$3120,$W$5+[1]TAB!$C26-1),INDEX([1]ICR12M!J$1:J$3120,$W$5+[1]TAB!$C26-1),INDEX([1]ICR12M!K$1:K$3120,$W$5+[1]TAB!$C26-1),INDEX([1]ICR12M!L$1:L$3120,$W$5+[1]TAB!$C26-1))</f>
        <v>11.815</v>
      </c>
      <c r="Z31" s="3" t="n">
        <f aca="false">CHOOSE([1]TAB!$H$1,INDEX([1]ICRMES!$D$1:$D$3120,INDEX([1]TAB!$D$4:$D$51,[1]GRAFREG!$O31)),INDEX([1]ICRMES!$E$1:$E$3120,INDEX([1]TAB!$D$4:$D$51,[1]GRAFREG!$O31)),INDEX([1]ICRMES!$F$1:$F$3120,INDEX([1]TAB!$D$4:$D$51,[1]GRAFREG!$O31)),INDEX([1]ICRMES!$G$1:$G$3120,INDEX([1]TAB!$D$4:$D$51,[1]GRAFREG!$O31)),INDEX([1]ICRMES!$H$1:$H$3120,INDEX([1]TAB!$D$4:$D$51,[1]GRAFREG!$O31)),INDEX([1]ICRMES!$I$1:$I$3120,INDEX([1]TAB!$D$4:$D$51,[1]GRAFREG!$O31)),INDEX([1]ICRMES!$J$1:$J$3120,INDEX([1]TAB!$D$4:$D$51,[1]GRAFREG!$O31)),INDEX([1]ICRMES!$K$1:$K$3120,INDEX([1]TAB!$D$4:$D$51,[1]GRAFREG!$O31)),INDEX([1]ICRMES!$L$1:$L$3120,INDEX([1]TAB!$D$4:$D$51,[1]GRAFREG!$O31)))</f>
        <v>863316</v>
      </c>
      <c r="AA31" s="3" t="n">
        <f aca="false">CHOOSE([1]TAB!$H$1,INDEX([1]ICRANO!$D$1:$D$3120,INDEX([1]TAB!$D$4:$D$51,[1]GRAFREG!$O31)),INDEX([1]ICRANO!$E$1:$E$3120,INDEX([1]TAB!$D$4:$D$51,[1]GRAFREG!$O31)),INDEX([1]ICRANO!$F$1:$F$3120,INDEX([1]TAB!$D$4:$D$51,[1]GRAFREG!$O31)),INDEX([1]ICRANO!$G$1:$G$3120,INDEX([1]TAB!$D$4:$D$51,[1]GRAFREG!$O31)),INDEX([1]ICRANO!$H$1:$H$3120,INDEX([1]TAB!$D$4:$D$51,[1]GRAFREG!$O31)),INDEX([1]ICRANO!$I$1:$I$3120,INDEX([1]TAB!$D$4:$D$51,[1]GRAFREG!$O31)),INDEX([1]ICRANO!$J$1:$J$3120,INDEX([1]TAB!$D$4:$D$51,[1]GRAFREG!$O31)),INDEX([1]ICRANO!$K$1:$K$3120,INDEX([1]TAB!$D$4:$D$51,[1]GRAFREG!$O31)),INDEX([1]ICRANO!$L$1:$L$3120,INDEX([1]TAB!$D$4:$D$51,[1]GRAFREG!$O31)))</f>
        <v>841979</v>
      </c>
      <c r="AB31" s="42" t="n">
        <f aca="false">SUM(Z20:Z31)/12</f>
        <v>838717.25</v>
      </c>
      <c r="AC31" s="1" t="str">
        <f aca="false">AC30</f>
        <v/>
      </c>
      <c r="AD31" s="1" t="str">
        <f aca="false">S31</f>
        <v>Nov </v>
      </c>
      <c r="AE31" s="1" t="n">
        <f aca="false">CHOOSE($AE$1,T31,W31)</f>
        <v>1.334</v>
      </c>
      <c r="AF31" s="1" t="n">
        <f aca="false">CHOOSE($AE$1,U31,X31)</f>
        <v>10.621</v>
      </c>
      <c r="AG31" s="1" t="n">
        <f aca="false">CHOOSE($AE$1,V31,Y31)</f>
        <v>11.815</v>
      </c>
      <c r="AH31" s="1"/>
      <c r="AI31" s="1" t="n">
        <f aca="false">AF31</f>
        <v>10.621</v>
      </c>
      <c r="AJ31" s="1"/>
      <c r="AM31" s="36" t="str">
        <f aca="false">AM30</f>
        <v/>
      </c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</row>
    <row r="32" customFormat="false" ht="13.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0" t="n">
        <f aca="false">IF(U32&lt;&gt;0,1,0)</f>
        <v>1</v>
      </c>
      <c r="O32" s="37" t="n">
        <v>24</v>
      </c>
      <c r="P32" s="37" t="n">
        <f aca="false">$T$5+[1]TAB!$C27-1</f>
        <v>1526</v>
      </c>
      <c r="Q32" s="37" t="n">
        <v>2000</v>
      </c>
      <c r="R32" s="37" t="s">
        <v>34</v>
      </c>
      <c r="S32" s="37" t="str">
        <f aca="false">CONCATENATE(R32," ",Q32)</f>
        <v>Dez 2000</v>
      </c>
      <c r="T32" s="38" t="n">
        <f aca="false">CHOOSE([1]TAB!$H$1,INDEX([1]ICRMES!D$1:D$3120,$T$5+[1]TAB!$C27-1),INDEX([1]ICRMES!E$1:E$3120,$T$5+[1]TAB!$C27-1),INDEX([1]ICRMES!F$1:F$3120,$T$5+[1]TAB!$C27-1),INDEX([1]ICRMES!G$1:G$3120,$T$5+[1]TAB!$C27-1),INDEX([1]ICRMES!H$1:H$3120,$T$5+[1]TAB!$C27-1),INDEX([1]ICRMES!I$1:I$3120,$T$5+[1]TAB!$C27-1),INDEX([1]ICRMES!J$1:J$3120,$T$5+[1]TAB!$C27-1),INDEX([1]ICRMES!K$1:K$3120,$T$5+[1]TAB!$C27-1),INDEX([1]ICRMES!L$1:L$3120,$T$5+[1]TAB!$C27-1))</f>
        <v>1.812</v>
      </c>
      <c r="U32" s="38" t="n">
        <f aca="false">CHOOSE([1]TAB!$H$1,INDEX([1]ICRANO!D$1:D$3120,$T$5+[1]TAB!$C27-1),INDEX([1]ICRANO!E$1:E$3120,$T$5+[1]TAB!$C27-1),INDEX([1]ICRANO!F$1:F$3120,$T$5+[1]TAB!$C27-1),INDEX([1]ICRANO!G$1:G$3120,$T$5+[1]TAB!$C27-1),INDEX([1]ICRANO!H$1:H$3120,$T$5+[1]TAB!$C27-1),INDEX([1]ICRANO!I$1:I$3120,$T$5+[1]TAB!$C27-1),INDEX([1]ICRANO!J$1:J$3120,$T$5+[1]TAB!$C27-1),INDEX([1]ICRANO!K$1:K$3120,$T$5+[1]TAB!$C27-1),INDEX([1]ICRANO!L$1:L$3120,$T$5+[1]TAB!$C27-1))</f>
        <v>13.681</v>
      </c>
      <c r="V32" s="38" t="n">
        <f aca="false">CHOOSE([1]TAB!$H$1,INDEX([1]ICR12M!D$1:D$3120,$T$5+[1]TAB!$C27-1),INDEX([1]ICR12M!E$1:E$3120,$T$5+[1]TAB!$C27-1),INDEX([1]ICR12M!F$1:F$3120,$T$5+[1]TAB!$C27-1),INDEX([1]ICR12M!G$1:G$3120,$T$5+[1]TAB!$C27-1),INDEX([1]ICR12M!H$1:H$3120,$T$5+[1]TAB!$C27-1),INDEX([1]ICR12M!I$1:I$3120,$T$5+[1]TAB!$C27-1),INDEX([1]ICR12M!J$1:J$3120,$T$5+[1]TAB!$C27-1),INDEX([1]ICR12M!K$1:K$3120,$T$5+[1]TAB!$C27-1),INDEX([1]ICR12M!L$1:L$3120,$T$5+[1]TAB!$C27-1))</f>
        <v>13.681</v>
      </c>
      <c r="W32" s="39" t="n">
        <f aca="false">CHOOSE([1]TAB!$H$1,INDEX([1]ICRMES!D$1:D$3120,$W$5+[1]TAB!$C27-1),INDEX([1]ICRMES!E$1:E$3120,$W$5+[1]TAB!$C27-1),INDEX([1]ICRMES!F$1:F$3120,$W$5+[1]TAB!$C27-1),INDEX([1]ICRMES!G$1:G$3120,$W$5+[1]TAB!$C27-1),INDEX([1]ICRMES!H$1:H$3120,$W$5+[1]TAB!$C27-1),INDEX([1]ICRMES!I$1:I$3120,$W$5+[1]TAB!$C27-1),INDEX([1]ICRMES!J$1:J$3120,$W$5+[1]TAB!$C27-1),INDEX([1]ICRMES!K$1:K$3120,$W$5+[1]TAB!$C27-1),INDEX([1]ICRMES!L$1:L$3120,$W$5+[1]TAB!$C27-1))</f>
        <v>1.209</v>
      </c>
      <c r="X32" s="39" t="n">
        <f aca="false">CHOOSE([1]TAB!$H$1,INDEX([1]ICRANO!D$1:D$3120,$W$5+[1]TAB!$C27-1),INDEX([1]ICRANO!E$1:E$3120,$W$5+[1]TAB!$C27-1),INDEX([1]ICRANO!F$1:F$3120,$W$5+[1]TAB!$C27-1),INDEX([1]ICRANO!G$1:G$3120,$W$5+[1]TAB!$C27-1),INDEX([1]ICRANO!H$1:H$3120,$W$5+[1]TAB!$C27-1),INDEX([1]ICRANO!I$1:I$3120,$W$5+[1]TAB!$C27-1),INDEX([1]ICRANO!J$1:J$3120,$W$5+[1]TAB!$C27-1),INDEX([1]ICRANO!K$1:K$3120,$W$5+[1]TAB!$C27-1),INDEX([1]ICRANO!L$1:L$3120,$W$5+[1]TAB!$C27-1))</f>
        <v>11.842</v>
      </c>
      <c r="Y32" s="39" t="n">
        <f aca="false">CHOOSE([1]TAB!$H$1,INDEX([1]ICR12M!D$1:D$3120,$W$5+[1]TAB!$C27-1),INDEX([1]ICR12M!E$1:E$3120,$W$5+[1]TAB!$C27-1),INDEX([1]ICR12M!F$1:F$3120,$W$5+[1]TAB!$C27-1),INDEX([1]ICR12M!G$1:G$3120,$W$5+[1]TAB!$C27-1),INDEX([1]ICR12M!H$1:H$3120,$W$5+[1]TAB!$C27-1),INDEX([1]ICR12M!I$1:I$3120,$W$5+[1]TAB!$C27-1),INDEX([1]ICR12M!J$1:J$3120,$W$5+[1]TAB!$C27-1),INDEX([1]ICR12M!K$1:K$3120,$W$5+[1]TAB!$C27-1),INDEX([1]ICR12M!L$1:L$3120,$W$5+[1]TAB!$C27-1))</f>
        <v>11.842</v>
      </c>
      <c r="Z32" s="43" t="n">
        <f aca="false">CHOOSE([1]TAB!$H$1,INDEX([1]ICRMES!$D$1:$D$3120,INDEX([1]TAB!$D$4:$D$51,[1]GRAFREG!$O32)),INDEX([1]ICRMES!$E$1:$E$3120,INDEX([1]TAB!$D$4:$D$51,[1]GRAFREG!$O32)),INDEX([1]ICRMES!$F$1:$F$3120,INDEX([1]TAB!$D$4:$D$51,[1]GRAFREG!$O32)),INDEX([1]ICRMES!$G$1:$G$3120,INDEX([1]TAB!$D$4:$D$51,[1]GRAFREG!$O32)),INDEX([1]ICRMES!$H$1:$H$3120,INDEX([1]TAB!$D$4:$D$51,[1]GRAFREG!$O32)),INDEX([1]ICRMES!$I$1:$I$3120,INDEX([1]TAB!$D$4:$D$51,[1]GRAFREG!$O32)),INDEX([1]ICRMES!$J$1:$J$3120,INDEX([1]TAB!$D$4:$D$51,[1]GRAFREG!$O32)),INDEX([1]ICRMES!$K$1:$K$3120,INDEX([1]TAB!$D$4:$D$51,[1]GRAFREG!$O32)),INDEX([1]ICRMES!$L$1:$L$3120,INDEX([1]TAB!$D$4:$D$51,[1]GRAFREG!$O32)))</f>
        <v>867544</v>
      </c>
      <c r="AA32" s="43" t="n">
        <f aca="false">CHOOSE([1]TAB!$H$1,INDEX([1]ICRANO!$D$1:$D$3120,INDEX([1]TAB!$D$4:$D$51,[1]GRAFREG!$O32)),INDEX([1]ICRANO!$E$1:$E$3120,INDEX([1]TAB!$D$4:$D$51,[1]GRAFREG!$O32)),INDEX([1]ICRANO!$F$1:$F$3120,INDEX([1]TAB!$D$4:$D$51,[1]GRAFREG!$O32)),INDEX([1]ICRANO!$G$1:$G$3120,INDEX([1]TAB!$D$4:$D$51,[1]GRAFREG!$O32)),INDEX([1]ICRANO!$H$1:$H$3120,INDEX([1]TAB!$D$4:$D$51,[1]GRAFREG!$O32)),INDEX([1]ICRANO!$I$1:$I$3120,INDEX([1]TAB!$D$4:$D$51,[1]GRAFREG!$O32)),INDEX([1]ICRANO!$J$1:$J$3120,INDEX([1]TAB!$D$4:$D$51,[1]GRAFREG!$O32)),INDEX([1]ICRANO!$K$1:$K$3120,INDEX([1]TAB!$D$4:$D$51,[1]GRAFREG!$O32)),INDEX([1]ICRANO!$L$1:$L$3120,INDEX([1]TAB!$D$4:$D$51,[1]GRAFREG!$O32)))</f>
        <v>844109</v>
      </c>
      <c r="AB32" s="43" t="n">
        <f aca="false">CHOOSE([1]TAB!$H$1,INDEX([1]ICR12M!$D$1:$D$3120,INDEX([1]TAB!$D$4:$D$51,[1]GRAFREG!$O32)),INDEX([1]ICR12M!$E$1:$E$3120,INDEX([1]TAB!$D$4:$D$51,[1]GRAFREG!$O32)),INDEX([1]ICR12M!$F$1:$F$3120,INDEX([1]TAB!$D$4:$D$51,[1]GRAFREG!$O32)),INDEX([1]ICR12M!$G$1:$G$3120,INDEX([1]TAB!$D$4:$D$51,[1]GRAFREG!$O32)),INDEX([1]ICR12M!$H$1:$H$3120,INDEX([1]TAB!$D$4:$D$51,[1]GRAFREG!$O32)),INDEX([1]ICR12M!$I$1:$I$3120,INDEX([1]TAB!$D$4:$D$51,[1]GRAFREG!$O32)),INDEX([1]ICR12M!$J$1:$J$3120,INDEX([1]TAB!$D$4:$D$51,[1]GRAFREG!$O32)),INDEX([1]ICR12M!$K$1:$K$3120,INDEX([1]TAB!$D$4:$D$51,[1]GRAFREG!$O32)),INDEX([1]ICR12M!$L$1:$L$3120,INDEX([1]TAB!$D$4:$D$51,[1]GRAFREG!$O32)))</f>
        <v>844109</v>
      </c>
      <c r="AC32" s="1" t="str">
        <f aca="false">AC31</f>
        <v/>
      </c>
      <c r="AD32" s="1" t="str">
        <f aca="false">S32</f>
        <v>Dez 2000</v>
      </c>
      <c r="AE32" s="1" t="n">
        <f aca="false">CHOOSE($AE$1,T32,W32)</f>
        <v>1.209</v>
      </c>
      <c r="AF32" s="1" t="n">
        <f aca="false">CHOOSE($AE$1,U32,X32)</f>
        <v>11.842</v>
      </c>
      <c r="AG32" s="1" t="n">
        <f aca="false">CHOOSE($AE$1,V32,Y32)</f>
        <v>11.842</v>
      </c>
      <c r="AH32" s="1"/>
      <c r="AI32" s="1" t="n">
        <f aca="false">AF32</f>
        <v>11.842</v>
      </c>
      <c r="AJ32" s="1"/>
      <c r="AM32" s="36" t="str">
        <f aca="false">AM31</f>
        <v/>
      </c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0" t="n">
        <f aca="false">IF(U33&lt;&gt;0,1,0)</f>
        <v>1</v>
      </c>
      <c r="O33" s="1" t="n">
        <v>25</v>
      </c>
      <c r="P33" s="1" t="n">
        <f aca="false">$T$5+[1]TAB!$C28-1</f>
        <v>1591</v>
      </c>
      <c r="R33" s="1" t="s">
        <v>23</v>
      </c>
      <c r="S33" s="1" t="str">
        <f aca="false">CONCATENATE(R33," ",Q33)</f>
        <v>Jan </v>
      </c>
      <c r="T33" s="33" t="n">
        <f aca="false">CHOOSE([1]TAB!$H$1,INDEX([1]ICRMES!D$1:D$3120,$T$5+[1]TAB!$C28-1),INDEX([1]ICRMES!E$1:E$3120,$T$5+[1]TAB!$C28-1),INDEX([1]ICRMES!F$1:F$3120,$T$5+[1]TAB!$C28-1),INDEX([1]ICRMES!G$1:G$3120,$T$5+[1]TAB!$C28-1),INDEX([1]ICRMES!H$1:H$3120,$T$5+[1]TAB!$C28-1),INDEX([1]ICRMES!I$1:I$3120,$T$5+[1]TAB!$C28-1),INDEX([1]ICRMES!J$1:J$3120,$T$5+[1]TAB!$C28-1),INDEX([1]ICRMES!K$1:K$3120,$T$5+[1]TAB!$C28-1),INDEX([1]ICRMES!L$1:L$3120,$T$5+[1]TAB!$C28-1))</f>
        <v>1.206</v>
      </c>
      <c r="U33" s="33" t="n">
        <f aca="false">CHOOSE([1]TAB!$H$1,INDEX([1]ICRANO!D$1:D$3120,$T$5+[1]TAB!$C28-1),INDEX([1]ICRANO!E$1:E$3120,$T$5+[1]TAB!$C28-1),INDEX([1]ICRANO!F$1:F$3120,$T$5+[1]TAB!$C28-1),INDEX([1]ICRANO!G$1:G$3120,$T$5+[1]TAB!$C28-1),INDEX([1]ICRANO!H$1:H$3120,$T$5+[1]TAB!$C28-1),INDEX([1]ICRANO!I$1:I$3120,$T$5+[1]TAB!$C28-1),INDEX([1]ICRANO!J$1:J$3120,$T$5+[1]TAB!$C28-1),INDEX([1]ICRANO!K$1:K$3120,$T$5+[1]TAB!$C28-1),INDEX([1]ICRANO!L$1:L$3120,$T$5+[1]TAB!$C28-1))</f>
        <v>1.206</v>
      </c>
      <c r="V33" s="33" t="n">
        <f aca="false">CHOOSE([1]TAB!$H$1,INDEX([1]ICR12M!D$1:D$3120,$T$5+[1]TAB!$C28-1),INDEX([1]ICR12M!E$1:E$3120,$T$5+[1]TAB!$C28-1),INDEX([1]ICR12M!F$1:F$3120,$T$5+[1]TAB!$C28-1),INDEX([1]ICR12M!G$1:G$3120,$T$5+[1]TAB!$C28-1),INDEX([1]ICR12M!H$1:H$3120,$T$5+[1]TAB!$C28-1),INDEX([1]ICR12M!I$1:I$3120,$T$5+[1]TAB!$C28-1),INDEX([1]ICR12M!J$1:J$3120,$T$5+[1]TAB!$C28-1),INDEX([1]ICR12M!K$1:K$3120,$T$5+[1]TAB!$C28-1),INDEX([1]ICR12M!L$1:L$3120,$T$5+[1]TAB!$C28-1))</f>
        <v>13.518</v>
      </c>
      <c r="W33" s="34" t="n">
        <f aca="false">CHOOSE([1]TAB!$H$1,INDEX([1]ICRMES!D$1:D$3120,$W$5+[1]TAB!$C28-1),INDEX([1]ICRMES!E$1:E$3120,$W$5+[1]TAB!$C28-1),INDEX([1]ICRMES!F$1:F$3120,$W$5+[1]TAB!$C28-1),INDEX([1]ICRMES!G$1:G$3120,$W$5+[1]TAB!$C28-1),INDEX([1]ICRMES!H$1:H$3120,$W$5+[1]TAB!$C28-1),INDEX([1]ICRMES!I$1:I$3120,$W$5+[1]TAB!$C28-1),INDEX([1]ICRMES!J$1:J$3120,$W$5+[1]TAB!$C28-1),INDEX([1]ICRMES!K$1:K$3120,$W$5+[1]TAB!$C28-1),INDEX([1]ICRMES!L$1:L$3120,$W$5+[1]TAB!$C28-1))</f>
        <v>0.913</v>
      </c>
      <c r="X33" s="34" t="n">
        <f aca="false">CHOOSE([1]TAB!$H$1,INDEX([1]ICRANO!D$1:D$3120,$W$5+[1]TAB!$C28-1),INDEX([1]ICRANO!E$1:E$3120,$W$5+[1]TAB!$C28-1),INDEX([1]ICRANO!F$1:F$3120,$W$5+[1]TAB!$C28-1),INDEX([1]ICRANO!G$1:G$3120,$W$5+[1]TAB!$C28-1),INDEX([1]ICRANO!H$1:H$3120,$W$5+[1]TAB!$C28-1),INDEX([1]ICRANO!I$1:I$3120,$W$5+[1]TAB!$C28-1),INDEX([1]ICRANO!J$1:J$3120,$W$5+[1]TAB!$C28-1),INDEX([1]ICRANO!K$1:K$3120,$W$5+[1]TAB!$C28-1),INDEX([1]ICRANO!L$1:L$3120,$W$5+[1]TAB!$C28-1))</f>
        <v>0.913</v>
      </c>
      <c r="Y33" s="34" t="n">
        <f aca="false">CHOOSE([1]TAB!$H$1,INDEX([1]ICR12M!D$1:D$3120,$W$5+[1]TAB!$C28-1),INDEX([1]ICR12M!E$1:E$3120,$W$5+[1]TAB!$C28-1),INDEX([1]ICR12M!F$1:F$3120,$W$5+[1]TAB!$C28-1),INDEX([1]ICR12M!G$1:G$3120,$W$5+[1]TAB!$C28-1),INDEX([1]ICR12M!H$1:H$3120,$W$5+[1]TAB!$C28-1),INDEX([1]ICR12M!I$1:I$3120,$W$5+[1]TAB!$C28-1),INDEX([1]ICR12M!J$1:J$3120,$W$5+[1]TAB!$C28-1),INDEX([1]ICR12M!K$1:K$3120,$W$5+[1]TAB!$C28-1),INDEX([1]ICR12M!L$1:L$3120,$W$5+[1]TAB!$C28-1))</f>
        <v>11.295</v>
      </c>
      <c r="Z33" s="3" t="n">
        <f aca="false">CHOOSE([1]TAB!$H$1,INDEX([1]ICRMES!$D$1:$D$3120,INDEX([1]TAB!$D$4:$D$51,[1]GRAFREG!$O33)),INDEX([1]ICRMES!$E$1:$E$3120,INDEX([1]TAB!$D$4:$D$51,[1]GRAFREG!$O33)),INDEX([1]ICRMES!$F$1:$F$3120,INDEX([1]TAB!$D$4:$D$51,[1]GRAFREG!$O33)),INDEX([1]ICRMES!$G$1:$G$3120,INDEX([1]TAB!$D$4:$D$51,[1]GRAFREG!$O33)),INDEX([1]ICRMES!$H$1:$H$3120,INDEX([1]TAB!$D$4:$D$51,[1]GRAFREG!$O33)),INDEX([1]ICRMES!$I$1:$I$3120,INDEX([1]TAB!$D$4:$D$51,[1]GRAFREG!$O33)),INDEX([1]ICRMES!$J$1:$J$3120,INDEX([1]TAB!$D$4:$D$51,[1]GRAFREG!$O33)),INDEX([1]ICRMES!$K$1:$K$3120,INDEX([1]TAB!$D$4:$D$51,[1]GRAFREG!$O33)),INDEX([1]ICRMES!$L$1:$L$3120,INDEX([1]TAB!$D$4:$D$51,[1]GRAFREG!$O33)))</f>
        <v>873028</v>
      </c>
      <c r="AA33" s="3" t="n">
        <f aca="false">CHOOSE([1]TAB!$H$1,INDEX([1]ICRANO!$D$1:$D$3120,INDEX([1]TAB!$D$4:$D$51,[1]GRAFREG!$O33)),INDEX([1]ICRANO!$E$1:$E$3120,INDEX([1]TAB!$D$4:$D$51,[1]GRAFREG!$O33)),INDEX([1]ICRANO!$F$1:$F$3120,INDEX([1]TAB!$D$4:$D$51,[1]GRAFREG!$O33)),INDEX([1]ICRANO!$G$1:$G$3120,INDEX([1]TAB!$D$4:$D$51,[1]GRAFREG!$O33)),INDEX([1]ICRANO!$H$1:$H$3120,INDEX([1]TAB!$D$4:$D$51,[1]GRAFREG!$O33)),INDEX([1]ICRANO!$I$1:$I$3120,INDEX([1]TAB!$D$4:$D$51,[1]GRAFREG!$O33)),INDEX([1]ICRANO!$J$1:$J$3120,INDEX([1]TAB!$D$4:$D$51,[1]GRAFREG!$O33)),INDEX([1]ICRANO!$K$1:$K$3120,INDEX([1]TAB!$D$4:$D$51,[1]GRAFREG!$O33)),INDEX([1]ICRANO!$L$1:$L$3120,INDEX([1]TAB!$D$4:$D$51,[1]GRAFREG!$O33)))</f>
        <v>873028</v>
      </c>
      <c r="AB33" s="3" t="n">
        <f aca="false">CHOOSE([1]TAB!$H$1,INDEX([1]ICR12M!$D$1:$D$3120,INDEX([1]TAB!$D$4:$D$51,[1]GRAFREG!$O33)),INDEX([1]ICR12M!$E$1:$E$3120,INDEX([1]TAB!$D$4:$D$51,[1]GRAFREG!$O33)),INDEX([1]ICR12M!$F$1:$F$3120,INDEX([1]TAB!$D$4:$D$51,[1]GRAFREG!$O33)),INDEX([1]ICR12M!$G$1:$G$3120,INDEX([1]TAB!$D$4:$D$51,[1]GRAFREG!$O33)),INDEX([1]ICR12M!$H$1:$H$3120,INDEX([1]TAB!$D$4:$D$51,[1]GRAFREG!$O33)),INDEX([1]ICR12M!$I$1:$I$3120,INDEX([1]TAB!$D$4:$D$51,[1]GRAFREG!$O33)),INDEX([1]ICR12M!$J$1:$J$3120,INDEX([1]TAB!$D$4:$D$51,[1]GRAFREG!$O33)),INDEX([1]ICR12M!$K$1:$K$3120,INDEX([1]TAB!$D$4:$D$51,[1]GRAFREG!$O33)),INDEX([1]ICR12M!$L$1:$L$3120,INDEX([1]TAB!$D$4:$D$51,[1]GRAFREG!$O33)))</f>
        <v>849847</v>
      </c>
      <c r="AC33" s="1" t="str">
        <f aca="false">AC32</f>
        <v/>
      </c>
      <c r="AD33" s="1" t="str">
        <f aca="false">S33</f>
        <v>Jan </v>
      </c>
      <c r="AE33" s="1" t="n">
        <f aca="false">CHOOSE($AE$1,T33,W33)</f>
        <v>0.913</v>
      </c>
      <c r="AF33" s="1" t="n">
        <f aca="false">CHOOSE($AE$1,U33,X33)</f>
        <v>0.913</v>
      </c>
      <c r="AG33" s="1" t="n">
        <f aca="false">CHOOSE($AE$1,V33,Y33)</f>
        <v>11.295</v>
      </c>
      <c r="AH33" s="1"/>
      <c r="AI33" s="1"/>
      <c r="AJ33" s="1" t="n">
        <f aca="false">AF33</f>
        <v>0.913</v>
      </c>
      <c r="AM33" s="36" t="str">
        <f aca="false">AM32</f>
        <v/>
      </c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0" t="n">
        <f aca="false">IF(U34&lt;&gt;0,1,0)</f>
        <v>1</v>
      </c>
      <c r="O34" s="1" t="n">
        <v>26</v>
      </c>
      <c r="P34" s="1" t="n">
        <f aca="false">$T$5+[1]TAB!$C29-1</f>
        <v>1656</v>
      </c>
      <c r="R34" s="1" t="s">
        <v>24</v>
      </c>
      <c r="S34" s="1" t="str">
        <f aca="false">CONCATENATE(R34," ",Q34)</f>
        <v>Fev </v>
      </c>
      <c r="T34" s="33" t="n">
        <f aca="false">CHOOSE([1]TAB!$H$1,INDEX([1]ICRMES!D$1:D$3120,$T$5+[1]TAB!$C29-1),INDEX([1]ICRMES!E$1:E$3120,$T$5+[1]TAB!$C29-1),INDEX([1]ICRMES!F$1:F$3120,$T$5+[1]TAB!$C29-1),INDEX([1]ICRMES!G$1:G$3120,$T$5+[1]TAB!$C29-1),INDEX([1]ICRMES!H$1:H$3120,$T$5+[1]TAB!$C29-1),INDEX([1]ICRMES!I$1:I$3120,$T$5+[1]TAB!$C29-1),INDEX([1]ICRMES!J$1:J$3120,$T$5+[1]TAB!$C29-1),INDEX([1]ICRMES!K$1:K$3120,$T$5+[1]TAB!$C29-1),INDEX([1]ICRMES!L$1:L$3120,$T$5+[1]TAB!$C29-1))</f>
        <v>1.425</v>
      </c>
      <c r="U34" s="33" t="n">
        <f aca="false">CHOOSE([1]TAB!$H$1,INDEX([1]ICRANO!D$1:D$3120,$T$5+[1]TAB!$C29-1),INDEX([1]ICRANO!E$1:E$3120,$T$5+[1]TAB!$C29-1),INDEX([1]ICRANO!F$1:F$3120,$T$5+[1]TAB!$C29-1),INDEX([1]ICRANO!G$1:G$3120,$T$5+[1]TAB!$C29-1),INDEX([1]ICRANO!H$1:H$3120,$T$5+[1]TAB!$C29-1),INDEX([1]ICRANO!I$1:I$3120,$T$5+[1]TAB!$C29-1),INDEX([1]ICRANO!J$1:J$3120,$T$5+[1]TAB!$C29-1),INDEX([1]ICRANO!K$1:K$3120,$T$5+[1]TAB!$C29-1),INDEX([1]ICRANO!L$1:L$3120,$T$5+[1]TAB!$C29-1))</f>
        <v>2.598</v>
      </c>
      <c r="V34" s="33" t="n">
        <f aca="false">CHOOSE([1]TAB!$H$1,INDEX([1]ICR12M!D$1:D$3120,$T$5+[1]TAB!$C29-1),INDEX([1]ICR12M!E$1:E$3120,$T$5+[1]TAB!$C29-1),INDEX([1]ICR12M!F$1:F$3120,$T$5+[1]TAB!$C29-1),INDEX([1]ICR12M!G$1:G$3120,$T$5+[1]TAB!$C29-1),INDEX([1]ICR12M!H$1:H$3120,$T$5+[1]TAB!$C29-1),INDEX([1]ICR12M!I$1:I$3120,$T$5+[1]TAB!$C29-1),INDEX([1]ICR12M!J$1:J$3120,$T$5+[1]TAB!$C29-1),INDEX([1]ICR12M!K$1:K$3120,$T$5+[1]TAB!$C29-1),INDEX([1]ICR12M!L$1:L$3120,$T$5+[1]TAB!$C29-1))</f>
        <v>13.616</v>
      </c>
      <c r="W34" s="34" t="n">
        <f aca="false">CHOOSE([1]TAB!$H$1,INDEX([1]ICRMES!D$1:D$3120,$W$5+[1]TAB!$C29-1),INDEX([1]ICRMES!E$1:E$3120,$W$5+[1]TAB!$C29-1),INDEX([1]ICRMES!F$1:F$3120,$W$5+[1]TAB!$C29-1),INDEX([1]ICRMES!G$1:G$3120,$W$5+[1]TAB!$C29-1),INDEX([1]ICRMES!H$1:H$3120,$W$5+[1]TAB!$C29-1),INDEX([1]ICRMES!I$1:I$3120,$W$5+[1]TAB!$C29-1),INDEX([1]ICRMES!J$1:J$3120,$W$5+[1]TAB!$C29-1),INDEX([1]ICRMES!K$1:K$3120,$W$5+[1]TAB!$C29-1),INDEX([1]ICRMES!L$1:L$3120,$W$5+[1]TAB!$C29-1))</f>
        <v>1.029</v>
      </c>
      <c r="X34" s="34" t="n">
        <f aca="false">CHOOSE([1]TAB!$H$1,INDEX([1]ICRANO!D$1:D$3120,$W$5+[1]TAB!$C29-1),INDEX([1]ICRANO!E$1:E$3120,$W$5+[1]TAB!$C29-1),INDEX([1]ICRANO!F$1:F$3120,$W$5+[1]TAB!$C29-1),INDEX([1]ICRANO!G$1:G$3120,$W$5+[1]TAB!$C29-1),INDEX([1]ICRANO!H$1:H$3120,$W$5+[1]TAB!$C29-1),INDEX([1]ICRANO!I$1:I$3120,$W$5+[1]TAB!$C29-1),INDEX([1]ICRANO!J$1:J$3120,$W$5+[1]TAB!$C29-1),INDEX([1]ICRANO!K$1:K$3120,$W$5+[1]TAB!$C29-1),INDEX([1]ICRANO!L$1:L$3120,$W$5+[1]TAB!$C29-1))</f>
        <v>1.901</v>
      </c>
      <c r="Y34" s="34" t="n">
        <f aca="false">CHOOSE([1]TAB!$H$1,INDEX([1]ICR12M!D$1:D$3120,$W$5+[1]TAB!$C29-1),INDEX([1]ICR12M!E$1:E$3120,$W$5+[1]TAB!$C29-1),INDEX([1]ICR12M!F$1:F$3120,$W$5+[1]TAB!$C29-1),INDEX([1]ICR12M!G$1:G$3120,$W$5+[1]TAB!$C29-1),INDEX([1]ICR12M!H$1:H$3120,$W$5+[1]TAB!$C29-1),INDEX([1]ICR12M!I$1:I$3120,$W$5+[1]TAB!$C29-1),INDEX([1]ICR12M!J$1:J$3120,$W$5+[1]TAB!$C29-1),INDEX([1]ICR12M!K$1:K$3120,$W$5+[1]TAB!$C29-1),INDEX([1]ICR12M!L$1:L$3120,$W$5+[1]TAB!$C29-1))</f>
        <v>10.901</v>
      </c>
      <c r="Z34" s="3" t="n">
        <f aca="false">CHOOSE([1]TAB!$H$1,INDEX([1]ICRMES!$D$1:$D$3120,INDEX([1]TAB!$D$4:$D$51,[1]GRAFREG!$O34)),INDEX([1]ICRMES!$E$1:$E$3120,INDEX([1]TAB!$D$4:$D$51,[1]GRAFREG!$O34)),INDEX([1]ICRMES!$F$1:$F$3120,INDEX([1]TAB!$D$4:$D$51,[1]GRAFREG!$O34)),INDEX([1]ICRMES!$G$1:$G$3120,INDEX([1]TAB!$D$4:$D$51,[1]GRAFREG!$O34)),INDEX([1]ICRMES!$H$1:$H$3120,INDEX([1]TAB!$D$4:$D$51,[1]GRAFREG!$O34)),INDEX([1]ICRMES!$I$1:$I$3120,INDEX([1]TAB!$D$4:$D$51,[1]GRAFREG!$O34)),INDEX([1]ICRMES!$J$1:$J$3120,INDEX([1]TAB!$D$4:$D$51,[1]GRAFREG!$O34)),INDEX([1]ICRMES!$K$1:$K$3120,INDEX([1]TAB!$D$4:$D$51,[1]GRAFREG!$O34)),INDEX([1]ICRMES!$L$1:$L$3120,INDEX([1]TAB!$D$4:$D$51,[1]GRAFREG!$O34)))</f>
        <v>875320</v>
      </c>
      <c r="AA34" s="3" t="n">
        <f aca="false">CHOOSE([1]TAB!$H$1,INDEX([1]ICRANO!$D$1:$D$3120,INDEX([1]TAB!$D$4:$D$51,[1]GRAFREG!$O34)),INDEX([1]ICRANO!$E$1:$E$3120,INDEX([1]TAB!$D$4:$D$51,[1]GRAFREG!$O34)),INDEX([1]ICRANO!$F$1:$F$3120,INDEX([1]TAB!$D$4:$D$51,[1]GRAFREG!$O34)),INDEX([1]ICRANO!$G$1:$G$3120,INDEX([1]TAB!$D$4:$D$51,[1]GRAFREG!$O34)),INDEX([1]ICRANO!$H$1:$H$3120,INDEX([1]TAB!$D$4:$D$51,[1]GRAFREG!$O34)),INDEX([1]ICRANO!$I$1:$I$3120,INDEX([1]TAB!$D$4:$D$51,[1]GRAFREG!$O34)),INDEX([1]ICRANO!$J$1:$J$3120,INDEX([1]TAB!$D$4:$D$51,[1]GRAFREG!$O34)),INDEX([1]ICRANO!$K$1:$K$3120,INDEX([1]TAB!$D$4:$D$51,[1]GRAFREG!$O34)),INDEX([1]ICRANO!$L$1:$L$3120,INDEX([1]TAB!$D$4:$D$51,[1]GRAFREG!$O34)))</f>
        <v>874172</v>
      </c>
      <c r="AB34" s="3" t="n">
        <f aca="false">CHOOSE([1]TAB!$H$1,INDEX([1]ICR12M!$D$1:$D$3120,INDEX([1]TAB!$D$4:$D$51,[1]GRAFREG!$O34)),INDEX([1]ICR12M!$E$1:$E$3120,INDEX([1]TAB!$D$4:$D$51,[1]GRAFREG!$O34)),INDEX([1]ICR12M!$F$1:$F$3120,INDEX([1]TAB!$D$4:$D$51,[1]GRAFREG!$O34)),INDEX([1]ICR12M!$G$1:$G$3120,INDEX([1]TAB!$D$4:$D$51,[1]GRAFREG!$O34)),INDEX([1]ICR12M!$H$1:$H$3120,INDEX([1]TAB!$D$4:$D$51,[1]GRAFREG!$O34)),INDEX([1]ICR12M!$I$1:$I$3120,INDEX([1]TAB!$D$4:$D$51,[1]GRAFREG!$O34)),INDEX([1]ICR12M!$J$1:$J$3120,INDEX([1]TAB!$D$4:$D$51,[1]GRAFREG!$O34)),INDEX([1]ICR12M!$K$1:$K$3120,INDEX([1]TAB!$D$4:$D$51,[1]GRAFREG!$O34)),INDEX([1]ICR12M!$L$1:$L$3120,INDEX([1]TAB!$D$4:$D$51,[1]GRAFREG!$O34)))</f>
        <v>874172</v>
      </c>
      <c r="AC34" s="1" t="str">
        <f aca="false">AC33</f>
        <v/>
      </c>
      <c r="AD34" s="1" t="str">
        <f aca="false">S34</f>
        <v>Fev </v>
      </c>
      <c r="AE34" s="1" t="n">
        <f aca="false">CHOOSE($AE$1,T34,W34)</f>
        <v>1.029</v>
      </c>
      <c r="AF34" s="1" t="n">
        <f aca="false">CHOOSE($AE$1,U34,X34)</f>
        <v>1.901</v>
      </c>
      <c r="AG34" s="1" t="n">
        <f aca="false">CHOOSE($AE$1,V34,Y34)</f>
        <v>10.901</v>
      </c>
      <c r="AH34" s="1"/>
      <c r="AI34" s="1"/>
      <c r="AJ34" s="1" t="n">
        <f aca="false">AF34</f>
        <v>1.901</v>
      </c>
      <c r="AM34" s="36" t="str">
        <f aca="false">AM33</f>
        <v/>
      </c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</row>
    <row r="35" customFormat="false" ht="12.75" hidden="false" customHeight="false" outlineLevel="0" collapsed="false">
      <c r="N35" s="0" t="n">
        <f aca="false">IF(U35&lt;&gt;0,1,0)</f>
        <v>1</v>
      </c>
      <c r="O35" s="1" t="n">
        <v>27</v>
      </c>
      <c r="P35" s="1" t="n">
        <f aca="false">$T$5+[1]TAB!$C30-1</f>
        <v>1721</v>
      </c>
      <c r="R35" s="1" t="s">
        <v>25</v>
      </c>
      <c r="S35" s="1" t="str">
        <f aca="false">CONCATENATE(R35," ",Q35)</f>
        <v>Mar </v>
      </c>
      <c r="T35" s="33" t="n">
        <f aca="false">CHOOSE([1]TAB!$H$1,INDEX([1]ICRMES!D$1:D$3120,$T$5+[1]TAB!$C30-1),INDEX([1]ICRMES!E$1:E$3120,$T$5+[1]TAB!$C30-1),INDEX([1]ICRMES!F$1:F$3120,$T$5+[1]TAB!$C30-1),INDEX([1]ICRMES!G$1:G$3120,$T$5+[1]TAB!$C30-1),INDEX([1]ICRMES!H$1:H$3120,$T$5+[1]TAB!$C30-1),INDEX([1]ICRMES!I$1:I$3120,$T$5+[1]TAB!$C30-1),INDEX([1]ICRMES!J$1:J$3120,$T$5+[1]TAB!$C30-1),INDEX([1]ICRMES!K$1:K$3120,$T$5+[1]TAB!$C30-1),INDEX([1]ICRMES!L$1:L$3120,$T$5+[1]TAB!$C30-1))</f>
        <v>0.967</v>
      </c>
      <c r="U35" s="33" t="n">
        <f aca="false">CHOOSE([1]TAB!$H$1,INDEX([1]ICRANO!D$1:D$3120,$T$5+[1]TAB!$C30-1),INDEX([1]ICRANO!E$1:E$3120,$T$5+[1]TAB!$C30-1),INDEX([1]ICRANO!F$1:F$3120,$T$5+[1]TAB!$C30-1),INDEX([1]ICRANO!G$1:G$3120,$T$5+[1]TAB!$C30-1),INDEX([1]ICRANO!H$1:H$3120,$T$5+[1]TAB!$C30-1),INDEX([1]ICRANO!I$1:I$3120,$T$5+[1]TAB!$C30-1),INDEX([1]ICRANO!J$1:J$3120,$T$5+[1]TAB!$C30-1),INDEX([1]ICRANO!K$1:K$3120,$T$5+[1]TAB!$C30-1),INDEX([1]ICRANO!L$1:L$3120,$T$5+[1]TAB!$C30-1))</f>
        <v>3.59</v>
      </c>
      <c r="V35" s="33" t="n">
        <f aca="false">CHOOSE([1]TAB!$H$1,INDEX([1]ICR12M!D$1:D$3120,$T$5+[1]TAB!$C30-1),INDEX([1]ICR12M!E$1:E$3120,$T$5+[1]TAB!$C30-1),INDEX([1]ICR12M!F$1:F$3120,$T$5+[1]TAB!$C30-1),INDEX([1]ICR12M!G$1:G$3120,$T$5+[1]TAB!$C30-1),INDEX([1]ICR12M!H$1:H$3120,$T$5+[1]TAB!$C30-1),INDEX([1]ICR12M!I$1:I$3120,$T$5+[1]TAB!$C30-1),INDEX([1]ICR12M!J$1:J$3120,$T$5+[1]TAB!$C30-1),INDEX([1]ICR12M!K$1:K$3120,$T$5+[1]TAB!$C30-1),INDEX([1]ICR12M!L$1:L$3120,$T$5+[1]TAB!$C30-1))</f>
        <v>13.741</v>
      </c>
      <c r="W35" s="34" t="n">
        <f aca="false">CHOOSE([1]TAB!$H$1,INDEX([1]ICRMES!D$1:D$3120,$W$5+[1]TAB!$C30-1),INDEX([1]ICRMES!E$1:E$3120,$W$5+[1]TAB!$C30-1),INDEX([1]ICRMES!F$1:F$3120,$W$5+[1]TAB!$C30-1),INDEX([1]ICRMES!G$1:G$3120,$W$5+[1]TAB!$C30-1),INDEX([1]ICRMES!H$1:H$3120,$W$5+[1]TAB!$C30-1),INDEX([1]ICRMES!I$1:I$3120,$W$5+[1]TAB!$C30-1),INDEX([1]ICRMES!J$1:J$3120,$W$5+[1]TAB!$C30-1),INDEX([1]ICRMES!K$1:K$3120,$W$5+[1]TAB!$C30-1),INDEX([1]ICRMES!L$1:L$3120,$W$5+[1]TAB!$C30-1))</f>
        <v>0.934</v>
      </c>
      <c r="X35" s="34" t="n">
        <f aca="false">CHOOSE([1]TAB!$H$1,INDEX([1]ICRANO!D$1:D$3120,$W$5+[1]TAB!$C30-1),INDEX([1]ICRANO!E$1:E$3120,$W$5+[1]TAB!$C30-1),INDEX([1]ICRANO!F$1:F$3120,$W$5+[1]TAB!$C30-1),INDEX([1]ICRANO!G$1:G$3120,$W$5+[1]TAB!$C30-1),INDEX([1]ICRANO!H$1:H$3120,$W$5+[1]TAB!$C30-1),INDEX([1]ICRANO!I$1:I$3120,$W$5+[1]TAB!$C30-1),INDEX([1]ICRANO!J$1:J$3120,$W$5+[1]TAB!$C30-1),INDEX([1]ICRANO!K$1:K$3120,$W$5+[1]TAB!$C30-1),INDEX([1]ICRANO!L$1:L$3120,$W$5+[1]TAB!$C30-1))</f>
        <v>2.854</v>
      </c>
      <c r="Y35" s="34" t="n">
        <f aca="false">CHOOSE([1]TAB!$H$1,INDEX([1]ICR12M!D$1:D$3120,$W$5+[1]TAB!$C30-1),INDEX([1]ICR12M!E$1:E$3120,$W$5+[1]TAB!$C30-1),INDEX([1]ICR12M!F$1:F$3120,$W$5+[1]TAB!$C30-1),INDEX([1]ICR12M!G$1:G$3120,$W$5+[1]TAB!$C30-1),INDEX([1]ICR12M!H$1:H$3120,$W$5+[1]TAB!$C30-1),INDEX([1]ICR12M!I$1:I$3120,$W$5+[1]TAB!$C30-1),INDEX([1]ICR12M!J$1:J$3120,$W$5+[1]TAB!$C30-1),INDEX([1]ICR12M!K$1:K$3120,$W$5+[1]TAB!$C30-1),INDEX([1]ICR12M!L$1:L$3120,$W$5+[1]TAB!$C30-1))</f>
        <v>10.93</v>
      </c>
      <c r="Z35" s="3" t="n">
        <f aca="false">CHOOSE([1]TAB!$H$1,INDEX([1]ICRMES!$D$1:$D$3120,INDEX([1]TAB!$D$4:$D$51,[1]GRAFREG!$O35)),INDEX([1]ICRMES!$E$1:$E$3120,INDEX([1]TAB!$D$4:$D$51,[1]GRAFREG!$O35)),INDEX([1]ICRMES!$F$1:$F$3120,INDEX([1]TAB!$D$4:$D$51,[1]GRAFREG!$O35)),INDEX([1]ICRMES!$G$1:$G$3120,INDEX([1]TAB!$D$4:$D$51,[1]GRAFREG!$O35)),INDEX([1]ICRMES!$H$1:$H$3120,INDEX([1]TAB!$D$4:$D$51,[1]GRAFREG!$O35)),INDEX([1]ICRMES!$I$1:$I$3120,INDEX([1]TAB!$D$4:$D$51,[1]GRAFREG!$O35)),INDEX([1]ICRMES!$J$1:$J$3120,INDEX([1]TAB!$D$4:$D$51,[1]GRAFREG!$O35)),INDEX([1]ICRMES!$K$1:$K$3120,INDEX([1]TAB!$D$4:$D$51,[1]GRAFREG!$O35)),INDEX([1]ICRMES!$L$1:$L$3120,INDEX([1]TAB!$D$4:$D$51,[1]GRAFREG!$O35)))</f>
        <v>878852</v>
      </c>
      <c r="AA35" s="3" t="n">
        <f aca="false">CHOOSE([1]TAB!$H$1,INDEX([1]ICRANO!$D$1:$D$3120,INDEX([1]TAB!$D$4:$D$51,[1]GRAFREG!$O35)),INDEX([1]ICRANO!$E$1:$E$3120,INDEX([1]TAB!$D$4:$D$51,[1]GRAFREG!$O35)),INDEX([1]ICRANO!$F$1:$F$3120,INDEX([1]TAB!$D$4:$D$51,[1]GRAFREG!$O35)),INDEX([1]ICRANO!$G$1:$G$3120,INDEX([1]TAB!$D$4:$D$51,[1]GRAFREG!$O35)),INDEX([1]ICRANO!$H$1:$H$3120,INDEX([1]TAB!$D$4:$D$51,[1]GRAFREG!$O35)),INDEX([1]ICRANO!$I$1:$I$3120,INDEX([1]TAB!$D$4:$D$51,[1]GRAFREG!$O35)),INDEX([1]ICRANO!$J$1:$J$3120,INDEX([1]TAB!$D$4:$D$51,[1]GRAFREG!$O35)),INDEX([1]ICRANO!$K$1:$K$3120,INDEX([1]TAB!$D$4:$D$51,[1]GRAFREG!$O35)),INDEX([1]ICRANO!$L$1:$L$3120,INDEX([1]TAB!$D$4:$D$51,[1]GRAFREG!$O35)))</f>
        <v>875731</v>
      </c>
      <c r="AB35" s="3" t="n">
        <f aca="false">CHOOSE([1]TAB!$H$1,INDEX([1]ICR12M!$D$1:$D$3120,INDEX([1]TAB!$D$4:$D$51,[1]GRAFREG!$O35)),INDEX([1]ICR12M!$E$1:$E$3120,INDEX([1]TAB!$D$4:$D$51,[1]GRAFREG!$O35)),INDEX([1]ICR12M!$F$1:$F$3120,INDEX([1]TAB!$D$4:$D$51,[1]GRAFREG!$O35)),INDEX([1]ICR12M!$G$1:$G$3120,INDEX([1]TAB!$D$4:$D$51,[1]GRAFREG!$O35)),INDEX([1]ICR12M!$H$1:$H$3120,INDEX([1]TAB!$D$4:$D$51,[1]GRAFREG!$O35)),INDEX([1]ICR12M!$I$1:$I$3120,INDEX([1]TAB!$D$4:$D$51,[1]GRAFREG!$O35)),INDEX([1]ICR12M!$J$1:$J$3120,INDEX([1]TAB!$D$4:$D$51,[1]GRAFREG!$O35)),INDEX([1]ICR12M!$K$1:$K$3120,INDEX([1]TAB!$D$4:$D$51,[1]GRAFREG!$O35)),INDEX([1]ICR12M!$L$1:$L$3120,INDEX([1]TAB!$D$4:$D$51,[1]GRAFREG!$O35)))</f>
        <v>875731</v>
      </c>
      <c r="AC35" s="1" t="str">
        <f aca="false">AC34</f>
        <v/>
      </c>
      <c r="AD35" s="1" t="str">
        <f aca="false">S35</f>
        <v>Mar </v>
      </c>
      <c r="AE35" s="1" t="n">
        <f aca="false">CHOOSE($AE$1,T35,W35)</f>
        <v>0.934</v>
      </c>
      <c r="AF35" s="1" t="n">
        <f aca="false">CHOOSE($AE$1,U35,X35)</f>
        <v>2.854</v>
      </c>
      <c r="AG35" s="1" t="n">
        <f aca="false">CHOOSE($AE$1,V35,Y35)</f>
        <v>10.93</v>
      </c>
      <c r="AH35" s="1"/>
      <c r="AI35" s="1"/>
      <c r="AJ35" s="1" t="n">
        <f aca="false">AF35</f>
        <v>2.854</v>
      </c>
      <c r="AM35" s="36" t="str">
        <f aca="false">AM34</f>
        <v/>
      </c>
    </row>
    <row r="36" customFormat="false" ht="12.75" hidden="false" customHeight="false" outlineLevel="0" collapsed="false">
      <c r="N36" s="0" t="n">
        <f aca="false">IF(U36&lt;&gt;0,1,0)</f>
        <v>1</v>
      </c>
      <c r="O36" s="1" t="n">
        <v>28</v>
      </c>
      <c r="P36" s="1" t="n">
        <f aca="false">$T$5+[1]TAB!$C31-1</f>
        <v>1786</v>
      </c>
      <c r="R36" s="1" t="s">
        <v>26</v>
      </c>
      <c r="S36" s="1" t="str">
        <f aca="false">CONCATENATE(R36," ",Q36)</f>
        <v>Abr </v>
      </c>
      <c r="T36" s="33" t="n">
        <f aca="false">CHOOSE([1]TAB!$H$1,INDEX([1]ICRMES!D$1:D$3120,$T$5+[1]TAB!$C31-1),INDEX([1]ICRMES!E$1:E$3120,$T$5+[1]TAB!$C31-1),INDEX([1]ICRMES!F$1:F$3120,$T$5+[1]TAB!$C31-1),INDEX([1]ICRMES!G$1:G$3120,$T$5+[1]TAB!$C31-1),INDEX([1]ICRMES!H$1:H$3120,$T$5+[1]TAB!$C31-1),INDEX([1]ICRMES!I$1:I$3120,$T$5+[1]TAB!$C31-1),INDEX([1]ICRMES!J$1:J$3120,$T$5+[1]TAB!$C31-1),INDEX([1]ICRMES!K$1:K$3120,$T$5+[1]TAB!$C31-1),INDEX([1]ICRMES!L$1:L$3120,$T$5+[1]TAB!$C31-1))</f>
        <v>0.881</v>
      </c>
      <c r="U36" s="33" t="n">
        <f aca="false">CHOOSE([1]TAB!$H$1,INDEX([1]ICRANO!D$1:D$3120,$T$5+[1]TAB!$C31-1),INDEX([1]ICRANO!E$1:E$3120,$T$5+[1]TAB!$C31-1),INDEX([1]ICRANO!F$1:F$3120,$T$5+[1]TAB!$C31-1),INDEX([1]ICRANO!G$1:G$3120,$T$5+[1]TAB!$C31-1),INDEX([1]ICRANO!H$1:H$3120,$T$5+[1]TAB!$C31-1),INDEX([1]ICRANO!I$1:I$3120,$T$5+[1]TAB!$C31-1),INDEX([1]ICRANO!J$1:J$3120,$T$5+[1]TAB!$C31-1),INDEX([1]ICRANO!K$1:K$3120,$T$5+[1]TAB!$C31-1),INDEX([1]ICRANO!L$1:L$3120,$T$5+[1]TAB!$C31-1))</f>
        <v>4.472</v>
      </c>
      <c r="V36" s="33" t="n">
        <f aca="false">CHOOSE([1]TAB!$H$1,INDEX([1]ICR12M!D$1:D$3120,$T$5+[1]TAB!$C31-1),INDEX([1]ICR12M!E$1:E$3120,$T$5+[1]TAB!$C31-1),INDEX([1]ICR12M!F$1:F$3120,$T$5+[1]TAB!$C31-1),INDEX([1]ICR12M!G$1:G$3120,$T$5+[1]TAB!$C31-1),INDEX([1]ICR12M!H$1:H$3120,$T$5+[1]TAB!$C31-1),INDEX([1]ICR12M!I$1:I$3120,$T$5+[1]TAB!$C31-1),INDEX([1]ICR12M!J$1:J$3120,$T$5+[1]TAB!$C31-1),INDEX([1]ICR12M!K$1:K$3120,$T$5+[1]TAB!$C31-1),INDEX([1]ICR12M!L$1:L$3120,$T$5+[1]TAB!$C31-1))</f>
        <v>13.938</v>
      </c>
      <c r="W36" s="34" t="n">
        <f aca="false">CHOOSE([1]TAB!$H$1,INDEX([1]ICRMES!D$1:D$3120,$W$5+[1]TAB!$C31-1),INDEX([1]ICRMES!E$1:E$3120,$W$5+[1]TAB!$C31-1),INDEX([1]ICRMES!F$1:F$3120,$W$5+[1]TAB!$C31-1),INDEX([1]ICRMES!G$1:G$3120,$W$5+[1]TAB!$C31-1),INDEX([1]ICRMES!H$1:H$3120,$W$5+[1]TAB!$C31-1),INDEX([1]ICRMES!I$1:I$3120,$W$5+[1]TAB!$C31-1),INDEX([1]ICRMES!J$1:J$3120,$W$5+[1]TAB!$C31-1),INDEX([1]ICRMES!K$1:K$3120,$W$5+[1]TAB!$C31-1),INDEX([1]ICRMES!L$1:L$3120,$W$5+[1]TAB!$C31-1))</f>
        <v>0.801</v>
      </c>
      <c r="X36" s="34" t="n">
        <f aca="false">CHOOSE([1]TAB!$H$1,INDEX([1]ICRANO!D$1:D$3120,$W$5+[1]TAB!$C31-1),INDEX([1]ICRANO!E$1:E$3120,$W$5+[1]TAB!$C31-1),INDEX([1]ICRANO!F$1:F$3120,$W$5+[1]TAB!$C31-1),INDEX([1]ICRANO!G$1:G$3120,$W$5+[1]TAB!$C31-1),INDEX([1]ICRANO!H$1:H$3120,$W$5+[1]TAB!$C31-1),INDEX([1]ICRANO!I$1:I$3120,$W$5+[1]TAB!$C31-1),INDEX([1]ICRANO!J$1:J$3120,$W$5+[1]TAB!$C31-1),INDEX([1]ICRANO!K$1:K$3120,$W$5+[1]TAB!$C31-1),INDEX([1]ICRANO!L$1:L$3120,$W$5+[1]TAB!$C31-1))</f>
        <v>3.656</v>
      </c>
      <c r="Y36" s="34" t="n">
        <f aca="false">CHOOSE([1]TAB!$H$1,INDEX([1]ICR12M!D$1:D$3120,$W$5+[1]TAB!$C31-1),INDEX([1]ICR12M!E$1:E$3120,$W$5+[1]TAB!$C31-1),INDEX([1]ICR12M!F$1:F$3120,$W$5+[1]TAB!$C31-1),INDEX([1]ICR12M!G$1:G$3120,$W$5+[1]TAB!$C31-1),INDEX([1]ICR12M!H$1:H$3120,$W$5+[1]TAB!$C31-1),INDEX([1]ICR12M!I$1:I$3120,$W$5+[1]TAB!$C31-1),INDEX([1]ICR12M!J$1:J$3120,$W$5+[1]TAB!$C31-1),INDEX([1]ICR12M!K$1:K$3120,$W$5+[1]TAB!$C31-1),INDEX([1]ICR12M!L$1:L$3120,$W$5+[1]TAB!$C31-1))</f>
        <v>11.134</v>
      </c>
      <c r="Z36" s="3" t="n">
        <f aca="false">CHOOSE([1]TAB!$H$1,INDEX([1]ICRMES!$D$1:$D$3120,INDEX([1]TAB!$D$4:$D$51,[1]GRAFREG!$O36)),INDEX([1]ICRMES!$E$1:$E$3120,INDEX([1]TAB!$D$4:$D$51,[1]GRAFREG!$O36)),INDEX([1]ICRMES!$F$1:$F$3120,INDEX([1]TAB!$D$4:$D$51,[1]GRAFREG!$O36)),INDEX([1]ICRMES!$G$1:$G$3120,INDEX([1]TAB!$D$4:$D$51,[1]GRAFREG!$O36)),INDEX([1]ICRMES!$H$1:$H$3120,INDEX([1]TAB!$D$4:$D$51,[1]GRAFREG!$O36)),INDEX([1]ICRMES!$I$1:$I$3120,INDEX([1]TAB!$D$4:$D$51,[1]GRAFREG!$O36)),INDEX([1]ICRMES!$J$1:$J$3120,INDEX([1]TAB!$D$4:$D$51,[1]GRAFREG!$O36)),INDEX([1]ICRMES!$K$1:$K$3120,INDEX([1]TAB!$D$4:$D$51,[1]GRAFREG!$O36)),INDEX([1]ICRMES!$L$1:$L$3120,INDEX([1]TAB!$D$4:$D$51,[1]GRAFREG!$O36)))</f>
        <v>876511</v>
      </c>
      <c r="AA36" s="3" t="n">
        <f aca="false">CHOOSE([1]TAB!$H$1,INDEX([1]ICRANO!$D$1:$D$3120,INDEX([1]TAB!$D$4:$D$51,[1]GRAFREG!$O36)),INDEX([1]ICRANO!$E$1:$E$3120,INDEX([1]TAB!$D$4:$D$51,[1]GRAFREG!$O36)),INDEX([1]ICRANO!$F$1:$F$3120,INDEX([1]TAB!$D$4:$D$51,[1]GRAFREG!$O36)),INDEX([1]ICRANO!$G$1:$G$3120,INDEX([1]TAB!$D$4:$D$51,[1]GRAFREG!$O36)),INDEX([1]ICRANO!$H$1:$H$3120,INDEX([1]TAB!$D$4:$D$51,[1]GRAFREG!$O36)),INDEX([1]ICRANO!$I$1:$I$3120,INDEX([1]TAB!$D$4:$D$51,[1]GRAFREG!$O36)),INDEX([1]ICRANO!$J$1:$J$3120,INDEX([1]TAB!$D$4:$D$51,[1]GRAFREG!$O36)),INDEX([1]ICRANO!$K$1:$K$3120,INDEX([1]TAB!$D$4:$D$51,[1]GRAFREG!$O36)),INDEX([1]ICRANO!$L$1:$L$3120,INDEX([1]TAB!$D$4:$D$51,[1]GRAFREG!$O36)))</f>
        <v>875926</v>
      </c>
      <c r="AB36" s="3" t="n">
        <f aca="false">CHOOSE([1]TAB!$H$1,INDEX([1]ICR12M!$D$1:$D$3120,INDEX([1]TAB!$D$4:$D$51,[1]GRAFREG!$O36)),INDEX([1]ICR12M!$E$1:$E$3120,INDEX([1]TAB!$D$4:$D$51,[1]GRAFREG!$O36)),INDEX([1]ICR12M!$F$1:$F$3120,INDEX([1]TAB!$D$4:$D$51,[1]GRAFREG!$O36)),INDEX([1]ICR12M!$G$1:$G$3120,INDEX([1]TAB!$D$4:$D$51,[1]GRAFREG!$O36)),INDEX([1]ICR12M!$H$1:$H$3120,INDEX([1]TAB!$D$4:$D$51,[1]GRAFREG!$O36)),INDEX([1]ICR12M!$I$1:$I$3120,INDEX([1]TAB!$D$4:$D$51,[1]GRAFREG!$O36)),INDEX([1]ICR12M!$J$1:$J$3120,INDEX([1]TAB!$D$4:$D$51,[1]GRAFREG!$O36)),INDEX([1]ICR12M!$K$1:$K$3120,INDEX([1]TAB!$D$4:$D$51,[1]GRAFREG!$O36)),INDEX([1]ICR12M!$L$1:$L$3120,INDEX([1]TAB!$D$4:$D$51,[1]GRAFREG!$O36)))</f>
        <v>875926</v>
      </c>
      <c r="AC36" s="1" t="str">
        <f aca="false">AC35</f>
        <v/>
      </c>
      <c r="AD36" s="1" t="str">
        <f aca="false">S36</f>
        <v>Abr </v>
      </c>
      <c r="AE36" s="1" t="n">
        <f aca="false">CHOOSE($AE$1,T36,W36)</f>
        <v>0.801</v>
      </c>
      <c r="AF36" s="1" t="n">
        <f aca="false">CHOOSE($AE$1,U36,X36)</f>
        <v>3.656</v>
      </c>
      <c r="AG36" s="1" t="n">
        <f aca="false">CHOOSE($AE$1,V36,Y36)</f>
        <v>11.134</v>
      </c>
      <c r="AH36" s="1"/>
      <c r="AI36" s="1"/>
      <c r="AJ36" s="1" t="n">
        <f aca="false">AF36</f>
        <v>3.656</v>
      </c>
      <c r="AM36" s="36" t="str">
        <f aca="false">AM35</f>
        <v/>
      </c>
    </row>
    <row r="37" customFormat="false" ht="12.75" hidden="false" customHeight="false" outlineLevel="0" collapsed="false">
      <c r="N37" s="0" t="n">
        <f aca="false">IF(U37&lt;&gt;0,1,0)</f>
        <v>1</v>
      </c>
      <c r="O37" s="1" t="n">
        <v>29</v>
      </c>
      <c r="P37" s="1" t="n">
        <f aca="false">$T$5+[1]TAB!$C32-1</f>
        <v>1851</v>
      </c>
      <c r="R37" s="1" t="s">
        <v>27</v>
      </c>
      <c r="S37" s="1" t="str">
        <f aca="false">CONCATENATE(R37," ",Q37)</f>
        <v>Mai </v>
      </c>
      <c r="T37" s="33" t="n">
        <f aca="false">CHOOSE([1]TAB!$H$1,INDEX([1]ICRMES!D$1:D$3120,$T$5+[1]TAB!$C32-1),INDEX([1]ICRMES!E$1:E$3120,$T$5+[1]TAB!$C32-1),INDEX([1]ICRMES!F$1:F$3120,$T$5+[1]TAB!$C32-1),INDEX([1]ICRMES!G$1:G$3120,$T$5+[1]TAB!$C32-1),INDEX([1]ICRMES!H$1:H$3120,$T$5+[1]TAB!$C32-1),INDEX([1]ICRMES!I$1:I$3120,$T$5+[1]TAB!$C32-1),INDEX([1]ICRMES!J$1:J$3120,$T$5+[1]TAB!$C32-1),INDEX([1]ICRMES!K$1:K$3120,$T$5+[1]TAB!$C32-1),INDEX([1]ICRMES!L$1:L$3120,$T$5+[1]TAB!$C32-1))</f>
        <v>1.037</v>
      </c>
      <c r="U37" s="33" t="n">
        <f aca="false">CHOOSE([1]TAB!$H$1,INDEX([1]ICRANO!D$1:D$3120,$T$5+[1]TAB!$C32-1),INDEX([1]ICRANO!E$1:E$3120,$T$5+[1]TAB!$C32-1),INDEX([1]ICRANO!F$1:F$3120,$T$5+[1]TAB!$C32-1),INDEX([1]ICRANO!G$1:G$3120,$T$5+[1]TAB!$C32-1),INDEX([1]ICRANO!H$1:H$3120,$T$5+[1]TAB!$C32-1),INDEX([1]ICRANO!I$1:I$3120,$T$5+[1]TAB!$C32-1),INDEX([1]ICRANO!J$1:J$3120,$T$5+[1]TAB!$C32-1),INDEX([1]ICRANO!K$1:K$3120,$T$5+[1]TAB!$C32-1),INDEX([1]ICRANO!L$1:L$3120,$T$5+[1]TAB!$C32-1))</f>
        <v>5.505</v>
      </c>
      <c r="V37" s="33" t="n">
        <f aca="false">CHOOSE([1]TAB!$H$1,INDEX([1]ICR12M!D$1:D$3120,$T$5+[1]TAB!$C32-1),INDEX([1]ICR12M!E$1:E$3120,$T$5+[1]TAB!$C32-1),INDEX([1]ICR12M!F$1:F$3120,$T$5+[1]TAB!$C32-1),INDEX([1]ICR12M!G$1:G$3120,$T$5+[1]TAB!$C32-1),INDEX([1]ICR12M!H$1:H$3120,$T$5+[1]TAB!$C32-1),INDEX([1]ICR12M!I$1:I$3120,$T$5+[1]TAB!$C32-1),INDEX([1]ICR12M!J$1:J$3120,$T$5+[1]TAB!$C32-1),INDEX([1]ICR12M!K$1:K$3120,$T$5+[1]TAB!$C32-1),INDEX([1]ICR12M!L$1:L$3120,$T$5+[1]TAB!$C32-1))</f>
        <v>14.322</v>
      </c>
      <c r="W37" s="34" t="n">
        <f aca="false">CHOOSE([1]TAB!$H$1,INDEX([1]ICRMES!D$1:D$3120,$W$5+[1]TAB!$C32-1),INDEX([1]ICRMES!E$1:E$3120,$W$5+[1]TAB!$C32-1),INDEX([1]ICRMES!F$1:F$3120,$W$5+[1]TAB!$C32-1),INDEX([1]ICRMES!G$1:G$3120,$W$5+[1]TAB!$C32-1),INDEX([1]ICRMES!H$1:H$3120,$W$5+[1]TAB!$C32-1),INDEX([1]ICRMES!I$1:I$3120,$W$5+[1]TAB!$C32-1),INDEX([1]ICRMES!J$1:J$3120,$W$5+[1]TAB!$C32-1),INDEX([1]ICRMES!K$1:K$3120,$W$5+[1]TAB!$C32-1),INDEX([1]ICRMES!L$1:L$3120,$W$5+[1]TAB!$C32-1))</f>
        <v>0.957</v>
      </c>
      <c r="X37" s="34" t="n">
        <f aca="false">CHOOSE([1]TAB!$H$1,INDEX([1]ICRANO!D$1:D$3120,$W$5+[1]TAB!$C32-1),INDEX([1]ICRANO!E$1:E$3120,$W$5+[1]TAB!$C32-1),INDEX([1]ICRANO!F$1:F$3120,$W$5+[1]TAB!$C32-1),INDEX([1]ICRANO!G$1:G$3120,$W$5+[1]TAB!$C32-1),INDEX([1]ICRANO!H$1:H$3120,$W$5+[1]TAB!$C32-1),INDEX([1]ICRANO!I$1:I$3120,$W$5+[1]TAB!$C32-1),INDEX([1]ICRANO!J$1:J$3120,$W$5+[1]TAB!$C32-1),INDEX([1]ICRANO!K$1:K$3120,$W$5+[1]TAB!$C32-1),INDEX([1]ICRANO!L$1:L$3120,$W$5+[1]TAB!$C32-1))</f>
        <v>4.613</v>
      </c>
      <c r="Y37" s="34" t="n">
        <f aca="false">CHOOSE([1]TAB!$H$1,INDEX([1]ICR12M!D$1:D$3120,$W$5+[1]TAB!$C32-1),INDEX([1]ICR12M!E$1:E$3120,$W$5+[1]TAB!$C32-1),INDEX([1]ICR12M!F$1:F$3120,$W$5+[1]TAB!$C32-1),INDEX([1]ICR12M!G$1:G$3120,$W$5+[1]TAB!$C32-1),INDEX([1]ICR12M!H$1:H$3120,$W$5+[1]TAB!$C32-1),INDEX([1]ICR12M!I$1:I$3120,$W$5+[1]TAB!$C32-1),INDEX([1]ICR12M!J$1:J$3120,$W$5+[1]TAB!$C32-1),INDEX([1]ICR12M!K$1:K$3120,$W$5+[1]TAB!$C32-1),INDEX([1]ICR12M!L$1:L$3120,$W$5+[1]TAB!$C32-1))</f>
        <v>11.416</v>
      </c>
      <c r="Z37" s="3" t="n">
        <f aca="false">CHOOSE([1]TAB!$H$1,INDEX([1]ICRMES!$D$1:$D$3120,INDEX([1]TAB!$D$4:$D$51,[1]GRAFREG!$O37)),INDEX([1]ICRMES!$E$1:$E$3120,INDEX([1]TAB!$D$4:$D$51,[1]GRAFREG!$O37)),INDEX([1]ICRMES!$F$1:$F$3120,INDEX([1]TAB!$D$4:$D$51,[1]GRAFREG!$O37)),INDEX([1]ICRMES!$G$1:$G$3120,INDEX([1]TAB!$D$4:$D$51,[1]GRAFREG!$O37)),INDEX([1]ICRMES!$H$1:$H$3120,INDEX([1]TAB!$D$4:$D$51,[1]GRAFREG!$O37)),INDEX([1]ICRMES!$I$1:$I$3120,INDEX([1]TAB!$D$4:$D$51,[1]GRAFREG!$O37)),INDEX([1]ICRMES!$J$1:$J$3120,INDEX([1]TAB!$D$4:$D$51,[1]GRAFREG!$O37)),INDEX([1]ICRMES!$K$1:$K$3120,INDEX([1]TAB!$D$4:$D$51,[1]GRAFREG!$O37)),INDEX([1]ICRMES!$L$1:$L$3120,INDEX([1]TAB!$D$4:$D$51,[1]GRAFREG!$O37)))</f>
        <v>876032</v>
      </c>
      <c r="AA37" s="3" t="n">
        <f aca="false">CHOOSE([1]TAB!$H$1,INDEX([1]ICRANO!$D$1:$D$3120,INDEX([1]TAB!$D$4:$D$51,[1]GRAFREG!$O37)),INDEX([1]ICRANO!$E$1:$E$3120,INDEX([1]TAB!$D$4:$D$51,[1]GRAFREG!$O37)),INDEX([1]ICRANO!$F$1:$F$3120,INDEX([1]TAB!$D$4:$D$51,[1]GRAFREG!$O37)),INDEX([1]ICRANO!$G$1:$G$3120,INDEX([1]TAB!$D$4:$D$51,[1]GRAFREG!$O37)),INDEX([1]ICRANO!$H$1:$H$3120,INDEX([1]TAB!$D$4:$D$51,[1]GRAFREG!$O37)),INDEX([1]ICRANO!$I$1:$I$3120,INDEX([1]TAB!$D$4:$D$51,[1]GRAFREG!$O37)),INDEX([1]ICRANO!$J$1:$J$3120,INDEX([1]TAB!$D$4:$D$51,[1]GRAFREG!$O37)),INDEX([1]ICRANO!$K$1:$K$3120,INDEX([1]TAB!$D$4:$D$51,[1]GRAFREG!$O37)),INDEX([1]ICRANO!$L$1:$L$3120,INDEX([1]TAB!$D$4:$D$51,[1]GRAFREG!$O37)))</f>
        <v>875947</v>
      </c>
      <c r="AB37" s="3" t="n">
        <f aca="false">CHOOSE([1]TAB!$H$1,INDEX([1]ICR12M!$D$1:$D$3120,INDEX([1]TAB!$D$4:$D$51,[1]GRAFREG!$O37)),INDEX([1]ICR12M!$E$1:$E$3120,INDEX([1]TAB!$D$4:$D$51,[1]GRAFREG!$O37)),INDEX([1]ICR12M!$F$1:$F$3120,INDEX([1]TAB!$D$4:$D$51,[1]GRAFREG!$O37)),INDEX([1]ICR12M!$G$1:$G$3120,INDEX([1]TAB!$D$4:$D$51,[1]GRAFREG!$O37)),INDEX([1]ICR12M!$H$1:$H$3120,INDEX([1]TAB!$D$4:$D$51,[1]GRAFREG!$O37)),INDEX([1]ICR12M!$I$1:$I$3120,INDEX([1]TAB!$D$4:$D$51,[1]GRAFREG!$O37)),INDEX([1]ICR12M!$J$1:$J$3120,INDEX([1]TAB!$D$4:$D$51,[1]GRAFREG!$O37)),INDEX([1]ICR12M!$K$1:$K$3120,INDEX([1]TAB!$D$4:$D$51,[1]GRAFREG!$O37)),INDEX([1]ICR12M!$L$1:$L$3120,INDEX([1]TAB!$D$4:$D$51,[1]GRAFREG!$O37)))</f>
        <v>875947</v>
      </c>
      <c r="AC37" s="1" t="str">
        <f aca="false">AC36</f>
        <v/>
      </c>
      <c r="AD37" s="1" t="str">
        <f aca="false">S37</f>
        <v>Mai </v>
      </c>
      <c r="AE37" s="1" t="n">
        <f aca="false">CHOOSE($AE$1,T37,W37)</f>
        <v>0.957</v>
      </c>
      <c r="AF37" s="1" t="n">
        <f aca="false">CHOOSE($AE$1,U37,X37)</f>
        <v>4.613</v>
      </c>
      <c r="AG37" s="1" t="n">
        <f aca="false">CHOOSE($AE$1,V37,Y37)</f>
        <v>11.416</v>
      </c>
      <c r="AH37" s="1"/>
      <c r="AI37" s="1"/>
      <c r="AJ37" s="1" t="n">
        <f aca="false">AF37</f>
        <v>4.613</v>
      </c>
      <c r="AM37" s="36" t="str">
        <f aca="false">AM36</f>
        <v/>
      </c>
    </row>
    <row r="38" customFormat="false" ht="12.75" hidden="false" customHeight="false" outlineLevel="0" collapsed="false">
      <c r="N38" s="0" t="n">
        <f aca="false">IF(U38&lt;&gt;0,1,0)</f>
        <v>1</v>
      </c>
      <c r="O38" s="1" t="n">
        <v>30</v>
      </c>
      <c r="P38" s="1" t="n">
        <f aca="false">$T$5+[1]TAB!$C33-1</f>
        <v>1916</v>
      </c>
      <c r="R38" s="1" t="s">
        <v>28</v>
      </c>
      <c r="S38" s="1" t="str">
        <f aca="false">CONCATENATE(R38," ",Q38)</f>
        <v>Jun </v>
      </c>
      <c r="T38" s="33" t="n">
        <f aca="false">CHOOSE([1]TAB!$H$1,INDEX([1]ICRMES!D$1:D$3120,$T$5+[1]TAB!$C33-1),INDEX([1]ICRMES!E$1:E$3120,$T$5+[1]TAB!$C33-1),INDEX([1]ICRMES!F$1:F$3120,$T$5+[1]TAB!$C33-1),INDEX([1]ICRMES!G$1:G$3120,$T$5+[1]TAB!$C33-1),INDEX([1]ICRMES!H$1:H$3120,$T$5+[1]TAB!$C33-1),INDEX([1]ICRMES!I$1:I$3120,$T$5+[1]TAB!$C33-1),INDEX([1]ICRMES!J$1:J$3120,$T$5+[1]TAB!$C33-1),INDEX([1]ICRMES!K$1:K$3120,$T$5+[1]TAB!$C33-1),INDEX([1]ICRMES!L$1:L$3120,$T$5+[1]TAB!$C33-1))</f>
        <v>0.769</v>
      </c>
      <c r="U38" s="33" t="n">
        <f aca="false">CHOOSE([1]TAB!$H$1,INDEX([1]ICRANO!D$1:D$3120,$T$5+[1]TAB!$C33-1),INDEX([1]ICRANO!E$1:E$3120,$T$5+[1]TAB!$C33-1),INDEX([1]ICRANO!F$1:F$3120,$T$5+[1]TAB!$C33-1),INDEX([1]ICRANO!G$1:G$3120,$T$5+[1]TAB!$C33-1),INDEX([1]ICRANO!H$1:H$3120,$T$5+[1]TAB!$C33-1),INDEX([1]ICRANO!I$1:I$3120,$T$5+[1]TAB!$C33-1),INDEX([1]ICRANO!J$1:J$3120,$T$5+[1]TAB!$C33-1),INDEX([1]ICRANO!K$1:K$3120,$T$5+[1]TAB!$C33-1),INDEX([1]ICRANO!L$1:L$3120,$T$5+[1]TAB!$C33-1))</f>
        <v>6.266</v>
      </c>
      <c r="V38" s="33" t="n">
        <f aca="false">CHOOSE([1]TAB!$H$1,INDEX([1]ICR12M!D$1:D$3120,$T$5+[1]TAB!$C33-1),INDEX([1]ICR12M!E$1:E$3120,$T$5+[1]TAB!$C33-1),INDEX([1]ICR12M!F$1:F$3120,$T$5+[1]TAB!$C33-1),INDEX([1]ICR12M!G$1:G$3120,$T$5+[1]TAB!$C33-1),INDEX([1]ICR12M!H$1:H$3120,$T$5+[1]TAB!$C33-1),INDEX([1]ICR12M!I$1:I$3120,$T$5+[1]TAB!$C33-1),INDEX([1]ICR12M!J$1:J$3120,$T$5+[1]TAB!$C33-1),INDEX([1]ICR12M!K$1:K$3120,$T$5+[1]TAB!$C33-1),INDEX([1]ICR12M!L$1:L$3120,$T$5+[1]TAB!$C33-1))</f>
        <v>14.364</v>
      </c>
      <c r="W38" s="34" t="n">
        <f aca="false">CHOOSE([1]TAB!$H$1,INDEX([1]ICRMES!D$1:D$3120,$W$5+[1]TAB!$C33-1),INDEX([1]ICRMES!E$1:E$3120,$W$5+[1]TAB!$C33-1),INDEX([1]ICRMES!F$1:F$3120,$W$5+[1]TAB!$C33-1),INDEX([1]ICRMES!G$1:G$3120,$W$5+[1]TAB!$C33-1),INDEX([1]ICRMES!H$1:H$3120,$W$5+[1]TAB!$C33-1),INDEX([1]ICRMES!I$1:I$3120,$W$5+[1]TAB!$C33-1),INDEX([1]ICRMES!J$1:J$3120,$W$5+[1]TAB!$C33-1),INDEX([1]ICRMES!K$1:K$3120,$W$5+[1]TAB!$C33-1),INDEX([1]ICRMES!L$1:L$3120,$W$5+[1]TAB!$C33-1))</f>
        <v>0.579</v>
      </c>
      <c r="X38" s="34" t="n">
        <f aca="false">CHOOSE([1]TAB!$H$1,INDEX([1]ICRANO!D$1:D$3120,$W$5+[1]TAB!$C33-1),INDEX([1]ICRANO!E$1:E$3120,$W$5+[1]TAB!$C33-1),INDEX([1]ICRANO!F$1:F$3120,$W$5+[1]TAB!$C33-1),INDEX([1]ICRANO!G$1:G$3120,$W$5+[1]TAB!$C33-1),INDEX([1]ICRANO!H$1:H$3120,$W$5+[1]TAB!$C33-1),INDEX([1]ICRANO!I$1:I$3120,$W$5+[1]TAB!$C33-1),INDEX([1]ICRANO!J$1:J$3120,$W$5+[1]TAB!$C33-1),INDEX([1]ICRANO!K$1:K$3120,$W$5+[1]TAB!$C33-1),INDEX([1]ICRANO!L$1:L$3120,$W$5+[1]TAB!$C33-1))</f>
        <v>5.187</v>
      </c>
      <c r="Y38" s="34" t="n">
        <f aca="false">CHOOSE([1]TAB!$H$1,INDEX([1]ICR12M!D$1:D$3120,$W$5+[1]TAB!$C33-1),INDEX([1]ICR12M!E$1:E$3120,$W$5+[1]TAB!$C33-1),INDEX([1]ICR12M!F$1:F$3120,$W$5+[1]TAB!$C33-1),INDEX([1]ICR12M!G$1:G$3120,$W$5+[1]TAB!$C33-1),INDEX([1]ICR12M!H$1:H$3120,$W$5+[1]TAB!$C33-1),INDEX([1]ICR12M!I$1:I$3120,$W$5+[1]TAB!$C33-1),INDEX([1]ICR12M!J$1:J$3120,$W$5+[1]TAB!$C33-1),INDEX([1]ICR12M!K$1:K$3120,$W$5+[1]TAB!$C33-1),INDEX([1]ICR12M!L$1:L$3120,$W$5+[1]TAB!$C33-1))</f>
        <v>11.421</v>
      </c>
      <c r="Z38" s="3" t="n">
        <f aca="false">CHOOSE([1]TAB!$H$1,INDEX([1]ICRMES!$D$1:$D$3120,INDEX([1]TAB!$D$4:$D$51,[1]GRAFREG!$O38)),INDEX([1]ICRMES!$E$1:$E$3120,INDEX([1]TAB!$D$4:$D$51,[1]GRAFREG!$O38)),INDEX([1]ICRMES!$F$1:$F$3120,INDEX([1]TAB!$D$4:$D$51,[1]GRAFREG!$O38)),INDEX([1]ICRMES!$G$1:$G$3120,INDEX([1]TAB!$D$4:$D$51,[1]GRAFREG!$O38)),INDEX([1]ICRMES!$H$1:$H$3120,INDEX([1]TAB!$D$4:$D$51,[1]GRAFREG!$O38)),INDEX([1]ICRMES!$I$1:$I$3120,INDEX([1]TAB!$D$4:$D$51,[1]GRAFREG!$O38)),INDEX([1]ICRMES!$J$1:$J$3120,INDEX([1]TAB!$D$4:$D$51,[1]GRAFREG!$O38)),INDEX([1]ICRMES!$K$1:$K$3120,INDEX([1]TAB!$D$4:$D$51,[1]GRAFREG!$O38)),INDEX([1]ICRMES!$L$1:$L$3120,INDEX([1]TAB!$D$4:$D$51,[1]GRAFREG!$O38)))</f>
        <v>882758</v>
      </c>
      <c r="AA38" s="3" t="n">
        <f aca="false">CHOOSE([1]TAB!$H$1,INDEX([1]ICRANO!$D$1:$D$3120,INDEX([1]TAB!$D$4:$D$51,[1]GRAFREG!$O38)),INDEX([1]ICRANO!$E$1:$E$3120,INDEX([1]TAB!$D$4:$D$51,[1]GRAFREG!$O38)),INDEX([1]ICRANO!$F$1:$F$3120,INDEX([1]TAB!$D$4:$D$51,[1]GRAFREG!$O38)),INDEX([1]ICRANO!$G$1:$G$3120,INDEX([1]TAB!$D$4:$D$51,[1]GRAFREG!$O38)),INDEX([1]ICRANO!$H$1:$H$3120,INDEX([1]TAB!$D$4:$D$51,[1]GRAFREG!$O38)),INDEX([1]ICRANO!$I$1:$I$3120,INDEX([1]TAB!$D$4:$D$51,[1]GRAFREG!$O38)),INDEX([1]ICRANO!$J$1:$J$3120,INDEX([1]TAB!$D$4:$D$51,[1]GRAFREG!$O38)),INDEX([1]ICRANO!$K$1:$K$3120,INDEX([1]TAB!$D$4:$D$51,[1]GRAFREG!$O38)),INDEX([1]ICRANO!$L$1:$L$3120,INDEX([1]TAB!$D$4:$D$51,[1]GRAFREG!$O38)))</f>
        <v>877082</v>
      </c>
      <c r="AB38" s="3" t="n">
        <f aca="false">CHOOSE([1]TAB!$H$1,INDEX([1]ICR12M!$D$1:$D$3120,INDEX([1]TAB!$D$4:$D$51,[1]GRAFREG!$O38)),INDEX([1]ICR12M!$E$1:$E$3120,INDEX([1]TAB!$D$4:$D$51,[1]GRAFREG!$O38)),INDEX([1]ICR12M!$F$1:$F$3120,INDEX([1]TAB!$D$4:$D$51,[1]GRAFREG!$O38)),INDEX([1]ICR12M!$G$1:$G$3120,INDEX([1]TAB!$D$4:$D$51,[1]GRAFREG!$O38)),INDEX([1]ICR12M!$H$1:$H$3120,INDEX([1]TAB!$D$4:$D$51,[1]GRAFREG!$O38)),INDEX([1]ICR12M!$I$1:$I$3120,INDEX([1]TAB!$D$4:$D$51,[1]GRAFREG!$O38)),INDEX([1]ICR12M!$J$1:$J$3120,INDEX([1]TAB!$D$4:$D$51,[1]GRAFREG!$O38)),INDEX([1]ICR12M!$K$1:$K$3120,INDEX([1]TAB!$D$4:$D$51,[1]GRAFREG!$O38)),INDEX([1]ICR12M!$L$1:$L$3120,INDEX([1]TAB!$D$4:$D$51,[1]GRAFREG!$O38)))</f>
        <v>877082</v>
      </c>
      <c r="AC38" s="1" t="str">
        <f aca="false">AC37</f>
        <v/>
      </c>
      <c r="AD38" s="1" t="str">
        <f aca="false">S38</f>
        <v>Jun </v>
      </c>
      <c r="AE38" s="1" t="n">
        <f aca="false">CHOOSE($AE$1,T38,W38)</f>
        <v>0.579</v>
      </c>
      <c r="AF38" s="1" t="n">
        <f aca="false">CHOOSE($AE$1,U38,X38)</f>
        <v>5.187</v>
      </c>
      <c r="AG38" s="1" t="n">
        <f aca="false">CHOOSE($AE$1,V38,Y38)</f>
        <v>11.421</v>
      </c>
      <c r="AH38" s="1"/>
      <c r="AI38" s="1"/>
      <c r="AJ38" s="1" t="n">
        <f aca="false">AF38</f>
        <v>5.187</v>
      </c>
      <c r="AM38" s="36" t="str">
        <f aca="false">AM37</f>
        <v/>
      </c>
    </row>
    <row r="39" customFormat="false" ht="12.75" hidden="false" customHeight="false" outlineLevel="0" collapsed="false">
      <c r="N39" s="0" t="n">
        <f aca="false">IF(U39&lt;&gt;0,1,0)</f>
        <v>1</v>
      </c>
      <c r="O39" s="1" t="n">
        <v>31</v>
      </c>
      <c r="P39" s="1" t="n">
        <f aca="false">$T$5+[1]TAB!$C34-1</f>
        <v>1981</v>
      </c>
      <c r="R39" s="1" t="s">
        <v>29</v>
      </c>
      <c r="S39" s="1" t="str">
        <f aca="false">CONCATENATE(R39," ",Q39)</f>
        <v>Jul </v>
      </c>
      <c r="T39" s="33" t="n">
        <f aca="false">CHOOSE([1]TAB!$H$1,INDEX([1]ICRMES!D$1:D$3120,$T$5+[1]TAB!$C34-1),INDEX([1]ICRMES!E$1:E$3120,$T$5+[1]TAB!$C34-1),INDEX([1]ICRMES!F$1:F$3120,$T$5+[1]TAB!$C34-1),INDEX([1]ICRMES!G$1:G$3120,$T$5+[1]TAB!$C34-1),INDEX([1]ICRMES!H$1:H$3120,$T$5+[1]TAB!$C34-1),INDEX([1]ICRMES!I$1:I$3120,$T$5+[1]TAB!$C34-1),INDEX([1]ICRMES!J$1:J$3120,$T$5+[1]TAB!$C34-1),INDEX([1]ICRMES!K$1:K$3120,$T$5+[1]TAB!$C34-1),INDEX([1]ICRMES!L$1:L$3120,$T$5+[1]TAB!$C34-1))</f>
        <v>0.86</v>
      </c>
      <c r="U39" s="33" t="n">
        <f aca="false">CHOOSE([1]TAB!$H$1,INDEX([1]ICRANO!D$1:D$3120,$T$5+[1]TAB!$C34-1),INDEX([1]ICRANO!E$1:E$3120,$T$5+[1]TAB!$C34-1),INDEX([1]ICRANO!F$1:F$3120,$T$5+[1]TAB!$C34-1),INDEX([1]ICRANO!G$1:G$3120,$T$5+[1]TAB!$C34-1),INDEX([1]ICRANO!H$1:H$3120,$T$5+[1]TAB!$C34-1),INDEX([1]ICRANO!I$1:I$3120,$T$5+[1]TAB!$C34-1),INDEX([1]ICRANO!J$1:J$3120,$T$5+[1]TAB!$C34-1),INDEX([1]ICRANO!K$1:K$3120,$T$5+[1]TAB!$C34-1),INDEX([1]ICRANO!L$1:L$3120,$T$5+[1]TAB!$C34-1))</f>
        <v>7.135</v>
      </c>
      <c r="V39" s="33" t="n">
        <f aca="false">CHOOSE([1]TAB!$H$1,INDEX([1]ICR12M!D$1:D$3120,$T$5+[1]TAB!$C34-1),INDEX([1]ICR12M!E$1:E$3120,$T$5+[1]TAB!$C34-1),INDEX([1]ICR12M!F$1:F$3120,$T$5+[1]TAB!$C34-1),INDEX([1]ICR12M!G$1:G$3120,$T$5+[1]TAB!$C34-1),INDEX([1]ICR12M!H$1:H$3120,$T$5+[1]TAB!$C34-1),INDEX([1]ICR12M!I$1:I$3120,$T$5+[1]TAB!$C34-1),INDEX([1]ICR12M!J$1:J$3120,$T$5+[1]TAB!$C34-1),INDEX([1]ICR12M!K$1:K$3120,$T$5+[1]TAB!$C34-1),INDEX([1]ICR12M!L$1:L$3120,$T$5+[1]TAB!$C34-1))</f>
        <v>14.163</v>
      </c>
      <c r="W39" s="34" t="n">
        <f aca="false">CHOOSE([1]TAB!$H$1,INDEX([1]ICRMES!D$1:D$3120,$W$5+[1]TAB!$C34-1),INDEX([1]ICRMES!E$1:E$3120,$W$5+[1]TAB!$C34-1),INDEX([1]ICRMES!F$1:F$3120,$W$5+[1]TAB!$C34-1),INDEX([1]ICRMES!G$1:G$3120,$W$5+[1]TAB!$C34-1),INDEX([1]ICRMES!H$1:H$3120,$W$5+[1]TAB!$C34-1),INDEX([1]ICRMES!I$1:I$3120,$W$5+[1]TAB!$C34-1),INDEX([1]ICRMES!J$1:J$3120,$W$5+[1]TAB!$C34-1),INDEX([1]ICRMES!K$1:K$3120,$W$5+[1]TAB!$C34-1),INDEX([1]ICRMES!L$1:L$3120,$W$5+[1]TAB!$C34-1))</f>
        <v>0.561</v>
      </c>
      <c r="X39" s="34" t="n">
        <f aca="false">CHOOSE([1]TAB!$H$1,INDEX([1]ICRANO!D$1:D$3120,$W$5+[1]TAB!$C34-1),INDEX([1]ICRANO!E$1:E$3120,$W$5+[1]TAB!$C34-1),INDEX([1]ICRANO!F$1:F$3120,$W$5+[1]TAB!$C34-1),INDEX([1]ICRANO!G$1:G$3120,$W$5+[1]TAB!$C34-1),INDEX([1]ICRANO!H$1:H$3120,$W$5+[1]TAB!$C34-1),INDEX([1]ICRANO!I$1:I$3120,$W$5+[1]TAB!$C34-1),INDEX([1]ICRANO!J$1:J$3120,$W$5+[1]TAB!$C34-1),INDEX([1]ICRANO!K$1:K$3120,$W$5+[1]TAB!$C34-1),INDEX([1]ICRANO!L$1:L$3120,$W$5+[1]TAB!$C34-1))</f>
        <v>5.744</v>
      </c>
      <c r="Y39" s="34" t="n">
        <f aca="false">CHOOSE([1]TAB!$H$1,INDEX([1]ICR12M!D$1:D$3120,$W$5+[1]TAB!$C34-1),INDEX([1]ICR12M!E$1:E$3120,$W$5+[1]TAB!$C34-1),INDEX([1]ICR12M!F$1:F$3120,$W$5+[1]TAB!$C34-1),INDEX([1]ICR12M!G$1:G$3120,$W$5+[1]TAB!$C34-1),INDEX([1]ICR12M!H$1:H$3120,$W$5+[1]TAB!$C34-1),INDEX([1]ICR12M!I$1:I$3120,$W$5+[1]TAB!$C34-1),INDEX([1]ICR12M!J$1:J$3120,$W$5+[1]TAB!$C34-1),INDEX([1]ICR12M!K$1:K$3120,$W$5+[1]TAB!$C34-1),INDEX([1]ICR12M!L$1:L$3120,$W$5+[1]TAB!$C34-1))</f>
        <v>11.137</v>
      </c>
      <c r="Z39" s="3" t="n">
        <f aca="false">CHOOSE([1]TAB!$H$1,INDEX([1]ICRMES!$D$1:$D$3120,INDEX([1]TAB!$D$4:$D$51,[1]GRAFREG!$O39)),INDEX([1]ICRMES!$E$1:$E$3120,INDEX([1]TAB!$D$4:$D$51,[1]GRAFREG!$O39)),INDEX([1]ICRMES!$F$1:$F$3120,INDEX([1]TAB!$D$4:$D$51,[1]GRAFREG!$O39)),INDEX([1]ICRMES!$G$1:$G$3120,INDEX([1]TAB!$D$4:$D$51,[1]GRAFREG!$O39)),INDEX([1]ICRMES!$H$1:$H$3120,INDEX([1]TAB!$D$4:$D$51,[1]GRAFREG!$O39)),INDEX([1]ICRMES!$I$1:$I$3120,INDEX([1]TAB!$D$4:$D$51,[1]GRAFREG!$O39)),INDEX([1]ICRMES!$J$1:$J$3120,INDEX([1]TAB!$D$4:$D$51,[1]GRAFREG!$O39)),INDEX([1]ICRMES!$K$1:$K$3120,INDEX([1]TAB!$D$4:$D$51,[1]GRAFREG!$O39)),INDEX([1]ICRMES!$L$1:$L$3120,INDEX([1]TAB!$D$4:$D$51,[1]GRAFREG!$O39)))</f>
        <v>892564</v>
      </c>
      <c r="AA39" s="3" t="n">
        <f aca="false">CHOOSE([1]TAB!$H$1,INDEX([1]ICRANO!$D$1:$D$3120,INDEX([1]TAB!$D$4:$D$51,[1]GRAFREG!$O39)),INDEX([1]ICRANO!$E$1:$E$3120,INDEX([1]TAB!$D$4:$D$51,[1]GRAFREG!$O39)),INDEX([1]ICRANO!$F$1:$F$3120,INDEX([1]TAB!$D$4:$D$51,[1]GRAFREG!$O39)),INDEX([1]ICRANO!$G$1:$G$3120,INDEX([1]TAB!$D$4:$D$51,[1]GRAFREG!$O39)),INDEX([1]ICRANO!$H$1:$H$3120,INDEX([1]TAB!$D$4:$D$51,[1]GRAFREG!$O39)),INDEX([1]ICRANO!$I$1:$I$3120,INDEX([1]TAB!$D$4:$D$51,[1]GRAFREG!$O39)),INDEX([1]ICRANO!$J$1:$J$3120,INDEX([1]TAB!$D$4:$D$51,[1]GRAFREG!$O39)),INDEX([1]ICRANO!$K$1:$K$3120,INDEX([1]TAB!$D$4:$D$51,[1]GRAFREG!$O39)),INDEX([1]ICRANO!$L$1:$L$3120,INDEX([1]TAB!$D$4:$D$51,[1]GRAFREG!$O39)))</f>
        <v>879292</v>
      </c>
      <c r="AB39" s="3" t="n">
        <f aca="false">CHOOSE([1]TAB!$H$1,INDEX([1]ICR12M!$D$1:$D$3120,INDEX([1]TAB!$D$4:$D$51,[1]GRAFREG!$O39)),INDEX([1]ICR12M!$E$1:$E$3120,INDEX([1]TAB!$D$4:$D$51,[1]GRAFREG!$O39)),INDEX([1]ICR12M!$F$1:$F$3120,INDEX([1]TAB!$D$4:$D$51,[1]GRAFREG!$O39)),INDEX([1]ICR12M!$G$1:$G$3120,INDEX([1]TAB!$D$4:$D$51,[1]GRAFREG!$O39)),INDEX([1]ICR12M!$H$1:$H$3120,INDEX([1]TAB!$D$4:$D$51,[1]GRAFREG!$O39)),INDEX([1]ICR12M!$I$1:$I$3120,INDEX([1]TAB!$D$4:$D$51,[1]GRAFREG!$O39)),INDEX([1]ICR12M!$J$1:$J$3120,INDEX([1]TAB!$D$4:$D$51,[1]GRAFREG!$O39)),INDEX([1]ICR12M!$K$1:$K$3120,INDEX([1]TAB!$D$4:$D$51,[1]GRAFREG!$O39)),INDEX([1]ICR12M!$L$1:$L$3120,INDEX([1]TAB!$D$4:$D$51,[1]GRAFREG!$O39)))</f>
        <v>879292</v>
      </c>
      <c r="AC39" s="1" t="str">
        <f aca="false">AC38</f>
        <v/>
      </c>
      <c r="AD39" s="1" t="str">
        <f aca="false">S39</f>
        <v>Jul </v>
      </c>
      <c r="AE39" s="1" t="n">
        <f aca="false">CHOOSE($AE$1,T39,W39)</f>
        <v>0.561</v>
      </c>
      <c r="AF39" s="1" t="n">
        <f aca="false">CHOOSE($AE$1,U39,X39)</f>
        <v>5.744</v>
      </c>
      <c r="AG39" s="1" t="n">
        <f aca="false">CHOOSE($AE$1,V39,Y39)</f>
        <v>11.137</v>
      </c>
      <c r="AH39" s="1"/>
      <c r="AI39" s="1"/>
      <c r="AJ39" s="1" t="n">
        <f aca="false">AF39</f>
        <v>5.744</v>
      </c>
      <c r="AM39" s="36" t="str">
        <f aca="false">AM38</f>
        <v/>
      </c>
    </row>
    <row r="40" customFormat="false" ht="12.75" hidden="false" customHeight="false" outlineLevel="0" collapsed="false">
      <c r="N40" s="0" t="n">
        <f aca="false">IF(U40&lt;&gt;0,1,0)</f>
        <v>1</v>
      </c>
      <c r="O40" s="1" t="n">
        <v>32</v>
      </c>
      <c r="P40" s="1" t="n">
        <f aca="false">$T$5+[1]TAB!$C35-1</f>
        <v>2046</v>
      </c>
      <c r="R40" s="1" t="s">
        <v>30</v>
      </c>
      <c r="S40" s="1" t="str">
        <f aca="false">CONCATENATE(R40," ",Q40)</f>
        <v>Ago </v>
      </c>
      <c r="T40" s="33" t="n">
        <f aca="false">CHOOSE([1]TAB!$H$1,INDEX([1]ICRMES!D$1:D$3120,$T$5+[1]TAB!$C35-1),INDEX([1]ICRMES!E$1:E$3120,$T$5+[1]TAB!$C35-1),INDEX([1]ICRMES!F$1:F$3120,$T$5+[1]TAB!$C35-1),INDEX([1]ICRMES!G$1:G$3120,$T$5+[1]TAB!$C35-1),INDEX([1]ICRMES!H$1:H$3120,$T$5+[1]TAB!$C35-1),INDEX([1]ICRMES!I$1:I$3120,$T$5+[1]TAB!$C35-1),INDEX([1]ICRMES!J$1:J$3120,$T$5+[1]TAB!$C35-1),INDEX([1]ICRMES!K$1:K$3120,$T$5+[1]TAB!$C35-1),INDEX([1]ICRMES!L$1:L$3120,$T$5+[1]TAB!$C35-1))</f>
        <v>0.714</v>
      </c>
      <c r="U40" s="33" t="n">
        <f aca="false">CHOOSE([1]TAB!$H$1,INDEX([1]ICRANO!D$1:D$3120,$T$5+[1]TAB!$C35-1),INDEX([1]ICRANO!E$1:E$3120,$T$5+[1]TAB!$C35-1),INDEX([1]ICRANO!F$1:F$3120,$T$5+[1]TAB!$C35-1),INDEX([1]ICRANO!G$1:G$3120,$T$5+[1]TAB!$C35-1),INDEX([1]ICRANO!H$1:H$3120,$T$5+[1]TAB!$C35-1),INDEX([1]ICRANO!I$1:I$3120,$T$5+[1]TAB!$C35-1),INDEX([1]ICRANO!J$1:J$3120,$T$5+[1]TAB!$C35-1),INDEX([1]ICRANO!K$1:K$3120,$T$5+[1]TAB!$C35-1),INDEX([1]ICRANO!L$1:L$3120,$T$5+[1]TAB!$C35-1))</f>
        <v>7.83</v>
      </c>
      <c r="V40" s="33" t="n">
        <f aca="false">CHOOSE([1]TAB!$H$1,INDEX([1]ICR12M!D$1:D$3120,$T$5+[1]TAB!$C35-1),INDEX([1]ICR12M!E$1:E$3120,$T$5+[1]TAB!$C35-1),INDEX([1]ICR12M!F$1:F$3120,$T$5+[1]TAB!$C35-1),INDEX([1]ICR12M!G$1:G$3120,$T$5+[1]TAB!$C35-1),INDEX([1]ICR12M!H$1:H$3120,$T$5+[1]TAB!$C35-1),INDEX([1]ICR12M!I$1:I$3120,$T$5+[1]TAB!$C35-1),INDEX([1]ICR12M!J$1:J$3120,$T$5+[1]TAB!$C35-1),INDEX([1]ICR12M!K$1:K$3120,$T$5+[1]TAB!$C35-1),INDEX([1]ICR12M!L$1:L$3120,$T$5+[1]TAB!$C35-1))</f>
        <v>13.845</v>
      </c>
      <c r="W40" s="34" t="n">
        <f aca="false">CHOOSE([1]TAB!$H$1,INDEX([1]ICRMES!D$1:D$3120,$W$5+[1]TAB!$C35-1),INDEX([1]ICRMES!E$1:E$3120,$W$5+[1]TAB!$C35-1),INDEX([1]ICRMES!F$1:F$3120,$W$5+[1]TAB!$C35-1),INDEX([1]ICRMES!G$1:G$3120,$W$5+[1]TAB!$C35-1),INDEX([1]ICRMES!H$1:H$3120,$W$5+[1]TAB!$C35-1),INDEX([1]ICRMES!I$1:I$3120,$W$5+[1]TAB!$C35-1),INDEX([1]ICRMES!J$1:J$3120,$W$5+[1]TAB!$C35-1),INDEX([1]ICRMES!K$1:K$3120,$W$5+[1]TAB!$C35-1),INDEX([1]ICRMES!L$1:L$3120,$W$5+[1]TAB!$C35-1))</f>
        <v>0.742</v>
      </c>
      <c r="X40" s="34" t="n">
        <f aca="false">CHOOSE([1]TAB!$H$1,INDEX([1]ICRANO!D$1:D$3120,$W$5+[1]TAB!$C35-1),INDEX([1]ICRANO!E$1:E$3120,$W$5+[1]TAB!$C35-1),INDEX([1]ICRANO!F$1:F$3120,$W$5+[1]TAB!$C35-1),INDEX([1]ICRANO!G$1:G$3120,$W$5+[1]TAB!$C35-1),INDEX([1]ICRANO!H$1:H$3120,$W$5+[1]TAB!$C35-1),INDEX([1]ICRANO!I$1:I$3120,$W$5+[1]TAB!$C35-1),INDEX([1]ICRANO!J$1:J$3120,$W$5+[1]TAB!$C35-1),INDEX([1]ICRANO!K$1:K$3120,$W$5+[1]TAB!$C35-1),INDEX([1]ICRANO!L$1:L$3120,$W$5+[1]TAB!$C35-1))</f>
        <v>6.425</v>
      </c>
      <c r="Y40" s="34" t="n">
        <f aca="false">CHOOSE([1]TAB!$H$1,INDEX([1]ICR12M!D$1:D$3120,$W$5+[1]TAB!$C35-1),INDEX([1]ICR12M!E$1:E$3120,$W$5+[1]TAB!$C35-1),INDEX([1]ICR12M!F$1:F$3120,$W$5+[1]TAB!$C35-1),INDEX([1]ICR12M!G$1:G$3120,$W$5+[1]TAB!$C35-1),INDEX([1]ICR12M!H$1:H$3120,$W$5+[1]TAB!$C35-1),INDEX([1]ICR12M!I$1:I$3120,$W$5+[1]TAB!$C35-1),INDEX([1]ICR12M!J$1:J$3120,$W$5+[1]TAB!$C35-1),INDEX([1]ICR12M!K$1:K$3120,$W$5+[1]TAB!$C35-1),INDEX([1]ICR12M!L$1:L$3120,$W$5+[1]TAB!$C35-1))</f>
        <v>10.968</v>
      </c>
      <c r="Z40" s="3" t="n">
        <f aca="false">CHOOSE([1]TAB!$H$1,INDEX([1]ICRMES!$D$1:$D$3120,INDEX([1]TAB!$D$4:$D$51,[1]GRAFREG!$O40)),INDEX([1]ICRMES!$E$1:$E$3120,INDEX([1]TAB!$D$4:$D$51,[1]GRAFREG!$O40)),INDEX([1]ICRMES!$F$1:$F$3120,INDEX([1]TAB!$D$4:$D$51,[1]GRAFREG!$O40)),INDEX([1]ICRMES!$G$1:$G$3120,INDEX([1]TAB!$D$4:$D$51,[1]GRAFREG!$O40)),INDEX([1]ICRMES!$H$1:$H$3120,INDEX([1]TAB!$D$4:$D$51,[1]GRAFREG!$O40)),INDEX([1]ICRMES!$I$1:$I$3120,INDEX([1]TAB!$D$4:$D$51,[1]GRAFREG!$O40)),INDEX([1]ICRMES!$J$1:$J$3120,INDEX([1]TAB!$D$4:$D$51,[1]GRAFREG!$O40)),INDEX([1]ICRMES!$K$1:$K$3120,INDEX([1]TAB!$D$4:$D$51,[1]GRAFREG!$O40)),INDEX([1]ICRMES!$L$1:$L$3120,INDEX([1]TAB!$D$4:$D$51,[1]GRAFREG!$O40)))</f>
        <v>904343</v>
      </c>
      <c r="AA40" s="3" t="n">
        <f aca="false">CHOOSE([1]TAB!$H$1,INDEX([1]ICRANO!$D$1:$D$3120,INDEX([1]TAB!$D$4:$D$51,[1]GRAFREG!$O40)),INDEX([1]ICRANO!$E$1:$E$3120,INDEX([1]TAB!$D$4:$D$51,[1]GRAFREG!$O40)),INDEX([1]ICRANO!$F$1:$F$3120,INDEX([1]TAB!$D$4:$D$51,[1]GRAFREG!$O40)),INDEX([1]ICRANO!$G$1:$G$3120,INDEX([1]TAB!$D$4:$D$51,[1]GRAFREG!$O40)),INDEX([1]ICRANO!$H$1:$H$3120,INDEX([1]TAB!$D$4:$D$51,[1]GRAFREG!$O40)),INDEX([1]ICRANO!$I$1:$I$3120,INDEX([1]TAB!$D$4:$D$51,[1]GRAFREG!$O40)),INDEX([1]ICRANO!$J$1:$J$3120,INDEX([1]TAB!$D$4:$D$51,[1]GRAFREG!$O40)),INDEX([1]ICRANO!$K$1:$K$3120,INDEX([1]TAB!$D$4:$D$51,[1]GRAFREG!$O40)),INDEX([1]ICRANO!$L$1:$L$3120,INDEX([1]TAB!$D$4:$D$51,[1]GRAFREG!$O40)))</f>
        <v>882424</v>
      </c>
      <c r="AB40" s="3" t="n">
        <f aca="false">CHOOSE([1]TAB!$H$1,INDEX([1]ICR12M!$D$1:$D$3120,INDEX([1]TAB!$D$4:$D$51,[1]GRAFREG!$O40)),INDEX([1]ICR12M!$E$1:$E$3120,INDEX([1]TAB!$D$4:$D$51,[1]GRAFREG!$O40)),INDEX([1]ICR12M!$F$1:$F$3120,INDEX([1]TAB!$D$4:$D$51,[1]GRAFREG!$O40)),INDEX([1]ICR12M!$G$1:$G$3120,INDEX([1]TAB!$D$4:$D$51,[1]GRAFREG!$O40)),INDEX([1]ICR12M!$H$1:$H$3120,INDEX([1]TAB!$D$4:$D$51,[1]GRAFREG!$O40)),INDEX([1]ICR12M!$I$1:$I$3120,INDEX([1]TAB!$D$4:$D$51,[1]GRAFREG!$O40)),INDEX([1]ICR12M!$J$1:$J$3120,INDEX([1]TAB!$D$4:$D$51,[1]GRAFREG!$O40)),INDEX([1]ICR12M!$K$1:$K$3120,INDEX([1]TAB!$D$4:$D$51,[1]GRAFREG!$O40)),INDEX([1]ICR12M!$L$1:$L$3120,INDEX([1]TAB!$D$4:$D$51,[1]GRAFREG!$O40)))</f>
        <v>882424</v>
      </c>
      <c r="AC40" s="1" t="str">
        <f aca="false">AC39</f>
        <v/>
      </c>
      <c r="AD40" s="1" t="str">
        <f aca="false">S40</f>
        <v>Ago </v>
      </c>
      <c r="AE40" s="1" t="n">
        <f aca="false">CHOOSE($AE$1,T40,W40)</f>
        <v>0.742</v>
      </c>
      <c r="AF40" s="1" t="n">
        <f aca="false">CHOOSE($AE$1,U40,X40)</f>
        <v>6.425</v>
      </c>
      <c r="AG40" s="1" t="n">
        <f aca="false">CHOOSE($AE$1,V40,Y40)</f>
        <v>10.968</v>
      </c>
      <c r="AH40" s="1"/>
      <c r="AI40" s="1"/>
      <c r="AJ40" s="1" t="n">
        <f aca="false">AF40</f>
        <v>6.425</v>
      </c>
      <c r="AM40" s="36" t="str">
        <f aca="false">AM39</f>
        <v/>
      </c>
    </row>
    <row r="41" customFormat="false" ht="12.75" hidden="false" customHeight="false" outlineLevel="0" collapsed="false">
      <c r="N41" s="0" t="n">
        <f aca="false">IF(U41&lt;&gt;0,1,0)</f>
        <v>1</v>
      </c>
      <c r="O41" s="1" t="n">
        <v>33</v>
      </c>
      <c r="P41" s="1" t="n">
        <f aca="false">$T$5+[1]TAB!$C36-1</f>
        <v>2111</v>
      </c>
      <c r="R41" s="1" t="s">
        <v>31</v>
      </c>
      <c r="S41" s="1" t="str">
        <f aca="false">CONCATENATE(R41," ",Q41)</f>
        <v>Set </v>
      </c>
      <c r="T41" s="33" t="n">
        <f aca="false">CHOOSE([1]TAB!$H$1,INDEX([1]ICRMES!D$1:D$3120,$T$5+[1]TAB!$C36-1),INDEX([1]ICRMES!E$1:E$3120,$T$5+[1]TAB!$C36-1),INDEX([1]ICRMES!F$1:F$3120,$T$5+[1]TAB!$C36-1),INDEX([1]ICRMES!G$1:G$3120,$T$5+[1]TAB!$C36-1),INDEX([1]ICRMES!H$1:H$3120,$T$5+[1]TAB!$C36-1),INDEX([1]ICRMES!I$1:I$3120,$T$5+[1]TAB!$C36-1),INDEX([1]ICRMES!J$1:J$3120,$T$5+[1]TAB!$C36-1),INDEX([1]ICRMES!K$1:K$3120,$T$5+[1]TAB!$C36-1),INDEX([1]ICRMES!L$1:L$3120,$T$5+[1]TAB!$C36-1))</f>
        <v>1.101</v>
      </c>
      <c r="U41" s="33" t="n">
        <f aca="false">CHOOSE([1]TAB!$H$1,INDEX([1]ICRANO!D$1:D$3120,$T$5+[1]TAB!$C36-1),INDEX([1]ICRANO!E$1:E$3120,$T$5+[1]TAB!$C36-1),INDEX([1]ICRANO!F$1:F$3120,$T$5+[1]TAB!$C36-1),INDEX([1]ICRANO!G$1:G$3120,$T$5+[1]TAB!$C36-1),INDEX([1]ICRANO!H$1:H$3120,$T$5+[1]TAB!$C36-1),INDEX([1]ICRANO!I$1:I$3120,$T$5+[1]TAB!$C36-1),INDEX([1]ICRANO!J$1:J$3120,$T$5+[1]TAB!$C36-1),INDEX([1]ICRANO!K$1:K$3120,$T$5+[1]TAB!$C36-1),INDEX([1]ICRANO!L$1:L$3120,$T$5+[1]TAB!$C36-1))</f>
        <v>8.951</v>
      </c>
      <c r="V41" s="33" t="n">
        <f aca="false">CHOOSE([1]TAB!$H$1,INDEX([1]ICR12M!D$1:D$3120,$T$5+[1]TAB!$C36-1),INDEX([1]ICR12M!E$1:E$3120,$T$5+[1]TAB!$C36-1),INDEX([1]ICR12M!F$1:F$3120,$T$5+[1]TAB!$C36-1),INDEX([1]ICR12M!G$1:G$3120,$T$5+[1]TAB!$C36-1),INDEX([1]ICR12M!H$1:H$3120,$T$5+[1]TAB!$C36-1),INDEX([1]ICR12M!I$1:I$3120,$T$5+[1]TAB!$C36-1),INDEX([1]ICR12M!J$1:J$3120,$T$5+[1]TAB!$C36-1),INDEX([1]ICR12M!K$1:K$3120,$T$5+[1]TAB!$C36-1),INDEX([1]ICR12M!L$1:L$3120,$T$5+[1]TAB!$C36-1))</f>
        <v>14.021</v>
      </c>
      <c r="W41" s="34" t="n">
        <f aca="false">CHOOSE([1]TAB!$H$1,INDEX([1]ICRMES!D$1:D$3120,$W$5+[1]TAB!$C36-1),INDEX([1]ICRMES!E$1:E$3120,$W$5+[1]TAB!$C36-1),INDEX([1]ICRMES!F$1:F$3120,$W$5+[1]TAB!$C36-1),INDEX([1]ICRMES!G$1:G$3120,$W$5+[1]TAB!$C36-1),INDEX([1]ICRMES!H$1:H$3120,$W$5+[1]TAB!$C36-1),INDEX([1]ICRMES!I$1:I$3120,$W$5+[1]TAB!$C36-1),INDEX([1]ICRMES!J$1:J$3120,$W$5+[1]TAB!$C36-1),INDEX([1]ICRMES!K$1:K$3120,$W$5+[1]TAB!$C36-1),INDEX([1]ICRMES!L$1:L$3120,$W$5+[1]TAB!$C36-1))</f>
        <v>0.869</v>
      </c>
      <c r="X41" s="34" t="n">
        <f aca="false">CHOOSE([1]TAB!$H$1,INDEX([1]ICRANO!D$1:D$3120,$W$5+[1]TAB!$C36-1),INDEX([1]ICRANO!E$1:E$3120,$W$5+[1]TAB!$C36-1),INDEX([1]ICRANO!F$1:F$3120,$W$5+[1]TAB!$C36-1),INDEX([1]ICRANO!G$1:G$3120,$W$5+[1]TAB!$C36-1),INDEX([1]ICRANO!H$1:H$3120,$W$5+[1]TAB!$C36-1),INDEX([1]ICRANO!I$1:I$3120,$W$5+[1]TAB!$C36-1),INDEX([1]ICRANO!J$1:J$3120,$W$5+[1]TAB!$C36-1),INDEX([1]ICRANO!K$1:K$3120,$W$5+[1]TAB!$C36-1),INDEX([1]ICRANO!L$1:L$3120,$W$5+[1]TAB!$C36-1))</f>
        <v>7.38</v>
      </c>
      <c r="Y41" s="34" t="n">
        <f aca="false">CHOOSE([1]TAB!$H$1,INDEX([1]ICR12M!D$1:D$3120,$W$5+[1]TAB!$C36-1),INDEX([1]ICR12M!E$1:E$3120,$W$5+[1]TAB!$C36-1),INDEX([1]ICR12M!F$1:F$3120,$W$5+[1]TAB!$C36-1),INDEX([1]ICR12M!G$1:G$3120,$W$5+[1]TAB!$C36-1),INDEX([1]ICR12M!H$1:H$3120,$W$5+[1]TAB!$C36-1),INDEX([1]ICR12M!I$1:I$3120,$W$5+[1]TAB!$C36-1),INDEX([1]ICR12M!J$1:J$3120,$W$5+[1]TAB!$C36-1),INDEX([1]ICR12M!K$1:K$3120,$W$5+[1]TAB!$C36-1),INDEX([1]ICR12M!L$1:L$3120,$W$5+[1]TAB!$C36-1))</f>
        <v>11.049</v>
      </c>
      <c r="Z41" s="3" t="n">
        <f aca="false">CHOOSE([1]TAB!$H$1,INDEX([1]ICRMES!$D$1:$D$3120,INDEX([1]TAB!$D$4:$D$51,[1]GRAFREG!$O41)),INDEX([1]ICRMES!$E$1:$E$3120,INDEX([1]TAB!$D$4:$D$51,[1]GRAFREG!$O41)),INDEX([1]ICRMES!$F$1:$F$3120,INDEX([1]TAB!$D$4:$D$51,[1]GRAFREG!$O41)),INDEX([1]ICRMES!$G$1:$G$3120,INDEX([1]TAB!$D$4:$D$51,[1]GRAFREG!$O41)),INDEX([1]ICRMES!$H$1:$H$3120,INDEX([1]TAB!$D$4:$D$51,[1]GRAFREG!$O41)),INDEX([1]ICRMES!$I$1:$I$3120,INDEX([1]TAB!$D$4:$D$51,[1]GRAFREG!$O41)),INDEX([1]ICRMES!$J$1:$J$3120,INDEX([1]TAB!$D$4:$D$51,[1]GRAFREG!$O41)),INDEX([1]ICRMES!$K$1:$K$3120,INDEX([1]TAB!$D$4:$D$51,[1]GRAFREG!$O41)),INDEX([1]ICRMES!$L$1:$L$3120,INDEX([1]TAB!$D$4:$D$51,[1]GRAFREG!$O41)))</f>
        <v>909785</v>
      </c>
      <c r="AA41" s="3" t="n">
        <f aca="false">CHOOSE([1]TAB!$H$1,INDEX([1]ICRANO!$D$1:$D$3120,INDEX([1]TAB!$D$4:$D$51,[1]GRAFREG!$O41)),INDEX([1]ICRANO!$E$1:$E$3120,INDEX([1]TAB!$D$4:$D$51,[1]GRAFREG!$O41)),INDEX([1]ICRANO!$F$1:$F$3120,INDEX([1]TAB!$D$4:$D$51,[1]GRAFREG!$O41)),INDEX([1]ICRANO!$G$1:$G$3120,INDEX([1]TAB!$D$4:$D$51,[1]GRAFREG!$O41)),INDEX([1]ICRANO!$H$1:$H$3120,INDEX([1]TAB!$D$4:$D$51,[1]GRAFREG!$O41)),INDEX([1]ICRANO!$I$1:$I$3120,INDEX([1]TAB!$D$4:$D$51,[1]GRAFREG!$O41)),INDEX([1]ICRANO!$J$1:$J$3120,INDEX([1]TAB!$D$4:$D$51,[1]GRAFREG!$O41)),INDEX([1]ICRANO!$K$1:$K$3120,INDEX([1]TAB!$D$4:$D$51,[1]GRAFREG!$O41)),INDEX([1]ICRANO!$L$1:$L$3120,INDEX([1]TAB!$D$4:$D$51,[1]GRAFREG!$O41)))</f>
        <v>885464</v>
      </c>
      <c r="AB41" s="3" t="n">
        <f aca="false">CHOOSE([1]TAB!$H$1,INDEX([1]ICR12M!$D$1:$D$3120,INDEX([1]TAB!$D$4:$D$51,[1]GRAFREG!$O41)),INDEX([1]ICR12M!$E$1:$E$3120,INDEX([1]TAB!$D$4:$D$51,[1]GRAFREG!$O41)),INDEX([1]ICR12M!$F$1:$F$3120,INDEX([1]TAB!$D$4:$D$51,[1]GRAFREG!$O41)),INDEX([1]ICR12M!$G$1:$G$3120,INDEX([1]TAB!$D$4:$D$51,[1]GRAFREG!$O41)),INDEX([1]ICR12M!$H$1:$H$3120,INDEX([1]TAB!$D$4:$D$51,[1]GRAFREG!$O41)),INDEX([1]ICR12M!$I$1:$I$3120,INDEX([1]TAB!$D$4:$D$51,[1]GRAFREG!$O41)),INDEX([1]ICR12M!$J$1:$J$3120,INDEX([1]TAB!$D$4:$D$51,[1]GRAFREG!$O41)),INDEX([1]ICR12M!$K$1:$K$3120,INDEX([1]TAB!$D$4:$D$51,[1]GRAFREG!$O41)),INDEX([1]ICR12M!$L$1:$L$3120,INDEX([1]TAB!$D$4:$D$51,[1]GRAFREG!$O41)))</f>
        <v>879937</v>
      </c>
      <c r="AC41" s="1" t="str">
        <f aca="false">AC40</f>
        <v/>
      </c>
      <c r="AD41" s="1" t="str">
        <f aca="false">S41</f>
        <v>Set </v>
      </c>
      <c r="AE41" s="1" t="n">
        <f aca="false">CHOOSE($AE$1,T41,W41)</f>
        <v>0.869</v>
      </c>
      <c r="AF41" s="1" t="n">
        <f aca="false">CHOOSE($AE$1,U41,X41)</f>
        <v>7.38</v>
      </c>
      <c r="AG41" s="1" t="n">
        <f aca="false">CHOOSE($AE$1,V41,Y41)</f>
        <v>11.049</v>
      </c>
      <c r="AH41" s="1"/>
      <c r="AI41" s="1"/>
      <c r="AJ41" s="1" t="n">
        <f aca="false">AF41</f>
        <v>7.38</v>
      </c>
      <c r="AM41" s="36" t="str">
        <f aca="false">AM40</f>
        <v/>
      </c>
    </row>
    <row r="42" customFormat="false" ht="12.75" hidden="false" customHeight="false" outlineLevel="0" collapsed="false">
      <c r="N42" s="0" t="n">
        <f aca="false">IF(U42&lt;&gt;0,1,0)</f>
        <v>1</v>
      </c>
      <c r="O42" s="1" t="n">
        <v>34</v>
      </c>
      <c r="P42" s="1" t="n">
        <f aca="false">$T$5+[1]TAB!$C37-1</f>
        <v>2176</v>
      </c>
      <c r="R42" s="1" t="s">
        <v>32</v>
      </c>
      <c r="S42" s="1" t="str">
        <f aca="false">CONCATENATE(R42," ",Q42)</f>
        <v>Out </v>
      </c>
      <c r="T42" s="33" t="n">
        <f aca="false">CHOOSE([1]TAB!$H$1,INDEX([1]ICRMES!D$1:D$3120,$T$5+[1]TAB!$C37-1),INDEX([1]ICRMES!E$1:E$3120,$T$5+[1]TAB!$C37-1),INDEX([1]ICRMES!F$1:F$3120,$T$5+[1]TAB!$C37-1),INDEX([1]ICRMES!G$1:G$3120,$T$5+[1]TAB!$C37-1),INDEX([1]ICRMES!H$1:H$3120,$T$5+[1]TAB!$C37-1),INDEX([1]ICRMES!I$1:I$3120,$T$5+[1]TAB!$C37-1),INDEX([1]ICRMES!J$1:J$3120,$T$5+[1]TAB!$C37-1),INDEX([1]ICRMES!K$1:K$3120,$T$5+[1]TAB!$C37-1),INDEX([1]ICRMES!L$1:L$3120,$T$5+[1]TAB!$C37-1))</f>
        <v>1.122</v>
      </c>
      <c r="U42" s="33" t="n">
        <f aca="false">CHOOSE([1]TAB!$H$1,INDEX([1]ICRANO!D$1:D$3120,$T$5+[1]TAB!$C37-1),INDEX([1]ICRANO!E$1:E$3120,$T$5+[1]TAB!$C37-1),INDEX([1]ICRANO!F$1:F$3120,$T$5+[1]TAB!$C37-1),INDEX([1]ICRANO!G$1:G$3120,$T$5+[1]TAB!$C37-1),INDEX([1]ICRANO!H$1:H$3120,$T$5+[1]TAB!$C37-1),INDEX([1]ICRANO!I$1:I$3120,$T$5+[1]TAB!$C37-1),INDEX([1]ICRANO!J$1:J$3120,$T$5+[1]TAB!$C37-1),INDEX([1]ICRANO!K$1:K$3120,$T$5+[1]TAB!$C37-1),INDEX([1]ICRANO!L$1:L$3120,$T$5+[1]TAB!$C37-1))</f>
        <v>10.079</v>
      </c>
      <c r="V42" s="33" t="n">
        <f aca="false">CHOOSE([1]TAB!$H$1,INDEX([1]ICR12M!D$1:D$3120,$T$5+[1]TAB!$C37-1),INDEX([1]ICR12M!E$1:E$3120,$T$5+[1]TAB!$C37-1),INDEX([1]ICR12M!F$1:F$3120,$T$5+[1]TAB!$C37-1),INDEX([1]ICR12M!G$1:G$3120,$T$5+[1]TAB!$C37-1),INDEX([1]ICR12M!H$1:H$3120,$T$5+[1]TAB!$C37-1),INDEX([1]ICR12M!I$1:I$3120,$T$5+[1]TAB!$C37-1),INDEX([1]ICR12M!J$1:J$3120,$T$5+[1]TAB!$C37-1),INDEX([1]ICR12M!K$1:K$3120,$T$5+[1]TAB!$C37-1),INDEX([1]ICR12M!L$1:L$3120,$T$5+[1]TAB!$C37-1))</f>
        <v>13.534</v>
      </c>
      <c r="W42" s="34" t="n">
        <f aca="false">CHOOSE([1]TAB!$H$1,INDEX([1]ICRMES!D$1:D$3120,$W$5+[1]TAB!$C37-1),INDEX([1]ICRMES!E$1:E$3120,$W$5+[1]TAB!$C37-1),INDEX([1]ICRMES!F$1:F$3120,$W$5+[1]TAB!$C37-1),INDEX([1]ICRMES!G$1:G$3120,$W$5+[1]TAB!$C37-1),INDEX([1]ICRMES!H$1:H$3120,$W$5+[1]TAB!$C37-1),INDEX([1]ICRMES!I$1:I$3120,$W$5+[1]TAB!$C37-1),INDEX([1]ICRMES!J$1:J$3120,$W$5+[1]TAB!$C37-1),INDEX([1]ICRMES!K$1:K$3120,$W$5+[1]TAB!$C37-1),INDEX([1]ICRMES!L$1:L$3120,$W$5+[1]TAB!$C37-1))</f>
        <v>1.059</v>
      </c>
      <c r="X42" s="34" t="n">
        <f aca="false">CHOOSE([1]TAB!$H$1,INDEX([1]ICRANO!D$1:D$3120,$W$5+[1]TAB!$C37-1),INDEX([1]ICRANO!E$1:E$3120,$W$5+[1]TAB!$C37-1),INDEX([1]ICRANO!F$1:F$3120,$W$5+[1]TAB!$C37-1),INDEX([1]ICRANO!G$1:G$3120,$W$5+[1]TAB!$C37-1),INDEX([1]ICRANO!H$1:H$3120,$W$5+[1]TAB!$C37-1),INDEX([1]ICRANO!I$1:I$3120,$W$5+[1]TAB!$C37-1),INDEX([1]ICRANO!J$1:J$3120,$W$5+[1]TAB!$C37-1),INDEX([1]ICRANO!K$1:K$3120,$W$5+[1]TAB!$C37-1),INDEX([1]ICRANO!L$1:L$3120,$W$5+[1]TAB!$C37-1))</f>
        <v>8.448</v>
      </c>
      <c r="Y42" s="34" t="n">
        <f aca="false">CHOOSE([1]TAB!$H$1,INDEX([1]ICR12M!D$1:D$3120,$W$5+[1]TAB!$C37-1),INDEX([1]ICR12M!E$1:E$3120,$W$5+[1]TAB!$C37-1),INDEX([1]ICR12M!F$1:F$3120,$W$5+[1]TAB!$C37-1),INDEX([1]ICR12M!G$1:G$3120,$W$5+[1]TAB!$C37-1),INDEX([1]ICR12M!H$1:H$3120,$W$5+[1]TAB!$C37-1),INDEX([1]ICR12M!I$1:I$3120,$W$5+[1]TAB!$C37-1),INDEX([1]ICR12M!J$1:J$3120,$W$5+[1]TAB!$C37-1),INDEX([1]ICR12M!K$1:K$3120,$W$5+[1]TAB!$C37-1),INDEX([1]ICR12M!L$1:L$3120,$W$5+[1]TAB!$C37-1))</f>
        <v>10.993</v>
      </c>
      <c r="Z42" s="3" t="n">
        <f aca="false">CHOOSE([1]TAB!$H$1,INDEX([1]ICRMES!$D$1:$D$3120,INDEX([1]TAB!$D$4:$D$51,[1]GRAFREG!$O42)),INDEX([1]ICRMES!$E$1:$E$3120,INDEX([1]TAB!$D$4:$D$51,[1]GRAFREG!$O42)),INDEX([1]ICRMES!$F$1:$F$3120,INDEX([1]TAB!$D$4:$D$51,[1]GRAFREG!$O42)),INDEX([1]ICRMES!$G$1:$G$3120,INDEX([1]TAB!$D$4:$D$51,[1]GRAFREG!$O42)),INDEX([1]ICRMES!$H$1:$H$3120,INDEX([1]TAB!$D$4:$D$51,[1]GRAFREG!$O42)),INDEX([1]ICRMES!$I$1:$I$3120,INDEX([1]TAB!$D$4:$D$51,[1]GRAFREG!$O42)),INDEX([1]ICRMES!$J$1:$J$3120,INDEX([1]TAB!$D$4:$D$51,[1]GRAFREG!$O42)),INDEX([1]ICRMES!$K$1:$K$3120,INDEX([1]TAB!$D$4:$D$51,[1]GRAFREG!$O42)),INDEX([1]ICRMES!$L$1:$L$3120,INDEX([1]TAB!$D$4:$D$51,[1]GRAFREG!$O42)))</f>
        <v>919367</v>
      </c>
      <c r="AA42" s="3" t="n">
        <f aca="false">CHOOSE([1]TAB!$H$1,INDEX([1]ICRANO!$D$1:$D$3120,INDEX([1]TAB!$D$4:$D$51,[1]GRAFREG!$O42)),INDEX([1]ICRANO!$E$1:$E$3120,INDEX([1]TAB!$D$4:$D$51,[1]GRAFREG!$O42)),INDEX([1]ICRANO!$F$1:$F$3120,INDEX([1]TAB!$D$4:$D$51,[1]GRAFREG!$O42)),INDEX([1]ICRANO!$G$1:$G$3120,INDEX([1]TAB!$D$4:$D$51,[1]GRAFREG!$O42)),INDEX([1]ICRANO!$H$1:$H$3120,INDEX([1]TAB!$D$4:$D$51,[1]GRAFREG!$O42)),INDEX([1]ICRANO!$I$1:$I$3120,INDEX([1]TAB!$D$4:$D$51,[1]GRAFREG!$O42)),INDEX([1]ICRANO!$J$1:$J$3120,INDEX([1]TAB!$D$4:$D$51,[1]GRAFREG!$O42)),INDEX([1]ICRANO!$K$1:$K$3120,INDEX([1]TAB!$D$4:$D$51,[1]GRAFREG!$O42)),INDEX([1]ICRANO!$L$1:$L$3120,INDEX([1]TAB!$D$4:$D$51,[1]GRAFREG!$O42)))</f>
        <v>888854</v>
      </c>
      <c r="AB42" s="3" t="n">
        <f aca="false">CHOOSE([1]TAB!$H$1,INDEX([1]ICR12M!$D$1:$D$3120,INDEX([1]TAB!$D$4:$D$51,[1]GRAFREG!$O42)),INDEX([1]ICR12M!$E$1:$E$3120,INDEX([1]TAB!$D$4:$D$51,[1]GRAFREG!$O42)),INDEX([1]ICR12M!$F$1:$F$3120,INDEX([1]TAB!$D$4:$D$51,[1]GRAFREG!$O42)),INDEX([1]ICR12M!$G$1:$G$3120,INDEX([1]TAB!$D$4:$D$51,[1]GRAFREG!$O42)),INDEX([1]ICR12M!$H$1:$H$3120,INDEX([1]TAB!$D$4:$D$51,[1]GRAFREG!$O42)),INDEX([1]ICR12M!$I$1:$I$3120,INDEX([1]TAB!$D$4:$D$51,[1]GRAFREG!$O42)),INDEX([1]ICR12M!$J$1:$J$3120,INDEX([1]TAB!$D$4:$D$51,[1]GRAFREG!$O42)),INDEX([1]ICR12M!$K$1:$K$3120,INDEX([1]TAB!$D$4:$D$51,[1]GRAFREG!$O42)),INDEX([1]ICR12M!$L$1:$L$3120,INDEX([1]TAB!$D$4:$D$51,[1]GRAFREG!$O42)))</f>
        <v>884948</v>
      </c>
      <c r="AC42" s="1" t="str">
        <f aca="false">AC41</f>
        <v/>
      </c>
      <c r="AD42" s="1" t="str">
        <f aca="false">S42</f>
        <v>Out </v>
      </c>
      <c r="AE42" s="1" t="n">
        <f aca="false">CHOOSE($AE$1,T42,W42)</f>
        <v>1.059</v>
      </c>
      <c r="AF42" s="1" t="n">
        <f aca="false">CHOOSE($AE$1,U42,X42)</f>
        <v>8.448</v>
      </c>
      <c r="AG42" s="1" t="n">
        <f aca="false">CHOOSE($AE$1,V42,Y42)</f>
        <v>10.993</v>
      </c>
      <c r="AH42" s="1"/>
      <c r="AI42" s="1"/>
      <c r="AJ42" s="1" t="n">
        <f aca="false">AF42</f>
        <v>8.448</v>
      </c>
      <c r="AM42" s="36" t="str">
        <f aca="false">AM41</f>
        <v/>
      </c>
    </row>
    <row r="43" customFormat="false" ht="12.75" hidden="false" customHeight="false" outlineLevel="0" collapsed="false">
      <c r="N43" s="0" t="n">
        <f aca="false">IF(U43&lt;&gt;0,1,0)</f>
        <v>1</v>
      </c>
      <c r="O43" s="1" t="n">
        <v>35</v>
      </c>
      <c r="P43" s="1" t="n">
        <f aca="false">$T$5+[1]TAB!$C38-1</f>
        <v>2241</v>
      </c>
      <c r="R43" s="1" t="s">
        <v>33</v>
      </c>
      <c r="S43" s="1" t="str">
        <f aca="false">CONCATENATE(R43," ",Q43)</f>
        <v>Nov </v>
      </c>
      <c r="T43" s="33" t="n">
        <f aca="false">CHOOSE([1]TAB!$H$1,INDEX([1]ICRMES!D$1:D$3120,$T$5+[1]TAB!$C38-1),INDEX([1]ICRMES!E$1:E$3120,$T$5+[1]TAB!$C38-1),INDEX([1]ICRMES!F$1:F$3120,$T$5+[1]TAB!$C38-1),INDEX([1]ICRMES!G$1:G$3120,$T$5+[1]TAB!$C38-1),INDEX([1]ICRMES!H$1:H$3120,$T$5+[1]TAB!$C38-1),INDEX([1]ICRMES!I$1:I$3120,$T$5+[1]TAB!$C38-1),INDEX([1]ICRMES!J$1:J$3120,$T$5+[1]TAB!$C38-1),INDEX([1]ICRMES!K$1:K$3120,$T$5+[1]TAB!$C38-1),INDEX([1]ICRMES!L$1:L$3120,$T$5+[1]TAB!$C38-1))</f>
        <v>1.512</v>
      </c>
      <c r="U43" s="33" t="n">
        <f aca="false">CHOOSE([1]TAB!$H$1,INDEX([1]ICRANO!D$1:D$3120,$T$5+[1]TAB!$C38-1),INDEX([1]ICRANO!E$1:E$3120,$T$5+[1]TAB!$C38-1),INDEX([1]ICRANO!F$1:F$3120,$T$5+[1]TAB!$C38-1),INDEX([1]ICRANO!G$1:G$3120,$T$5+[1]TAB!$C38-1),INDEX([1]ICRANO!H$1:H$3120,$T$5+[1]TAB!$C38-1),INDEX([1]ICRANO!I$1:I$3120,$T$5+[1]TAB!$C38-1),INDEX([1]ICRANO!J$1:J$3120,$T$5+[1]TAB!$C38-1),INDEX([1]ICRANO!K$1:K$3120,$T$5+[1]TAB!$C38-1),INDEX([1]ICRANO!L$1:L$3120,$T$5+[1]TAB!$C38-1))</f>
        <v>11.608</v>
      </c>
      <c r="V43" s="33" t="n">
        <f aca="false">CHOOSE([1]TAB!$H$1,INDEX([1]ICR12M!D$1:D$3120,$T$5+[1]TAB!$C38-1),INDEX([1]ICR12M!E$1:E$3120,$T$5+[1]TAB!$C38-1),INDEX([1]ICR12M!F$1:F$3120,$T$5+[1]TAB!$C38-1),INDEX([1]ICR12M!G$1:G$3120,$T$5+[1]TAB!$C38-1),INDEX([1]ICR12M!H$1:H$3120,$T$5+[1]TAB!$C38-1),INDEX([1]ICR12M!I$1:I$3120,$T$5+[1]TAB!$C38-1),INDEX([1]ICR12M!J$1:J$3120,$T$5+[1]TAB!$C38-1),INDEX([1]ICR12M!K$1:K$3120,$T$5+[1]TAB!$C38-1),INDEX([1]ICR12M!L$1:L$3120,$T$5+[1]TAB!$C38-1))</f>
        <v>13.506</v>
      </c>
      <c r="W43" s="34" t="n">
        <f aca="false">CHOOSE([1]TAB!$H$1,INDEX([1]ICRMES!D$1:D$3120,$W$5+[1]TAB!$C38-1),INDEX([1]ICRMES!E$1:E$3120,$W$5+[1]TAB!$C38-1),INDEX([1]ICRMES!F$1:F$3120,$W$5+[1]TAB!$C38-1),INDEX([1]ICRMES!G$1:G$3120,$W$5+[1]TAB!$C38-1),INDEX([1]ICRMES!H$1:H$3120,$W$5+[1]TAB!$C38-1),INDEX([1]ICRMES!I$1:I$3120,$W$5+[1]TAB!$C38-1),INDEX([1]ICRMES!J$1:J$3120,$W$5+[1]TAB!$C38-1),INDEX([1]ICRMES!K$1:K$3120,$W$5+[1]TAB!$C38-1),INDEX([1]ICRMES!L$1:L$3120,$W$5+[1]TAB!$C38-1))</f>
        <v>1.416</v>
      </c>
      <c r="X43" s="34" t="n">
        <f aca="false">CHOOSE([1]TAB!$H$1,INDEX([1]ICRANO!D$1:D$3120,$W$5+[1]TAB!$C38-1),INDEX([1]ICRANO!E$1:E$3120,$W$5+[1]TAB!$C38-1),INDEX([1]ICRANO!F$1:F$3120,$W$5+[1]TAB!$C38-1),INDEX([1]ICRANO!G$1:G$3120,$W$5+[1]TAB!$C38-1),INDEX([1]ICRANO!H$1:H$3120,$W$5+[1]TAB!$C38-1),INDEX([1]ICRANO!I$1:I$3120,$W$5+[1]TAB!$C38-1),INDEX([1]ICRANO!J$1:J$3120,$W$5+[1]TAB!$C38-1),INDEX([1]ICRANO!K$1:K$3120,$W$5+[1]TAB!$C38-1),INDEX([1]ICRANO!L$1:L$3120,$W$5+[1]TAB!$C38-1))</f>
        <v>9.885</v>
      </c>
      <c r="Y43" s="34" t="n">
        <f aca="false">CHOOSE([1]TAB!$H$1,INDEX([1]ICR12M!D$1:D$3120,$W$5+[1]TAB!$C38-1),INDEX([1]ICR12M!E$1:E$3120,$W$5+[1]TAB!$C38-1),INDEX([1]ICR12M!F$1:F$3120,$W$5+[1]TAB!$C38-1),INDEX([1]ICR12M!G$1:G$3120,$W$5+[1]TAB!$C38-1),INDEX([1]ICR12M!H$1:H$3120,$W$5+[1]TAB!$C38-1),INDEX([1]ICR12M!I$1:I$3120,$W$5+[1]TAB!$C38-1),INDEX([1]ICR12M!J$1:J$3120,$W$5+[1]TAB!$C38-1),INDEX([1]ICR12M!K$1:K$3120,$W$5+[1]TAB!$C38-1),INDEX([1]ICR12M!L$1:L$3120,$W$5+[1]TAB!$C38-1))</f>
        <v>11.1</v>
      </c>
      <c r="Z43" s="3" t="n">
        <f aca="false">CHOOSE([1]TAB!$H$1,INDEX([1]ICRMES!$D$1:$D$3120,INDEX([1]TAB!$D$4:$D$51,[1]GRAFREG!$O43)),INDEX([1]ICRMES!$E$1:$E$3120,INDEX([1]TAB!$D$4:$D$51,[1]GRAFREG!$O43)),INDEX([1]ICRMES!$F$1:$F$3120,INDEX([1]TAB!$D$4:$D$51,[1]GRAFREG!$O43)),INDEX([1]ICRMES!$G$1:$G$3120,INDEX([1]TAB!$D$4:$D$51,[1]GRAFREG!$O43)),INDEX([1]ICRMES!$H$1:$H$3120,INDEX([1]TAB!$D$4:$D$51,[1]GRAFREG!$O43)),INDEX([1]ICRMES!$I$1:$I$3120,INDEX([1]TAB!$D$4:$D$51,[1]GRAFREG!$O43)),INDEX([1]ICRMES!$J$1:$J$3120,INDEX([1]TAB!$D$4:$D$51,[1]GRAFREG!$O43)),INDEX([1]ICRMES!$K$1:$K$3120,INDEX([1]TAB!$D$4:$D$51,[1]GRAFREG!$O43)),INDEX([1]ICRMES!$L$1:$L$3120,INDEX([1]TAB!$D$4:$D$51,[1]GRAFREG!$O43)))</f>
        <v>923700</v>
      </c>
      <c r="AA43" s="3" t="n">
        <f aca="false">CHOOSE([1]TAB!$H$1,INDEX([1]ICRANO!$D$1:$D$3120,INDEX([1]TAB!$D$4:$D$51,[1]GRAFREG!$O43)),INDEX([1]ICRANO!$E$1:$E$3120,INDEX([1]TAB!$D$4:$D$51,[1]GRAFREG!$O43)),INDEX([1]ICRANO!$F$1:$F$3120,INDEX([1]TAB!$D$4:$D$51,[1]GRAFREG!$O43)),INDEX([1]ICRANO!$G$1:$G$3120,INDEX([1]TAB!$D$4:$D$51,[1]GRAFREG!$O43)),INDEX([1]ICRANO!$H$1:$H$3120,INDEX([1]TAB!$D$4:$D$51,[1]GRAFREG!$O43)),INDEX([1]ICRANO!$I$1:$I$3120,INDEX([1]TAB!$D$4:$D$51,[1]GRAFREG!$O43)),INDEX([1]ICRANO!$J$1:$J$3120,INDEX([1]TAB!$D$4:$D$51,[1]GRAFREG!$O43)),INDEX([1]ICRANO!$K$1:$K$3120,INDEX([1]TAB!$D$4:$D$51,[1]GRAFREG!$O43)),INDEX([1]ICRANO!$L$1:$L$3120,INDEX([1]TAB!$D$4:$D$51,[1]GRAFREG!$O43)))</f>
        <v>892021</v>
      </c>
      <c r="AB43" s="3" t="n">
        <f aca="false">CHOOSE([1]TAB!$H$1,INDEX([1]ICR12M!$D$1:$D$3120,INDEX([1]TAB!$D$4:$D$51,[1]GRAFREG!$O43)),INDEX([1]ICR12M!$E$1:$E$3120,INDEX([1]TAB!$D$4:$D$51,[1]GRAFREG!$O43)),INDEX([1]ICR12M!$F$1:$F$3120,INDEX([1]TAB!$D$4:$D$51,[1]GRAFREG!$O43)),INDEX([1]ICR12M!$G$1:$G$3120,INDEX([1]TAB!$D$4:$D$51,[1]GRAFREG!$O43)),INDEX([1]ICR12M!$H$1:$H$3120,INDEX([1]TAB!$D$4:$D$51,[1]GRAFREG!$O43)),INDEX([1]ICR12M!$I$1:$I$3120,INDEX([1]TAB!$D$4:$D$51,[1]GRAFREG!$O43)),INDEX([1]ICR12M!$J$1:$J$3120,INDEX([1]TAB!$D$4:$D$51,[1]GRAFREG!$O43)),INDEX([1]ICR12M!$K$1:$K$3120,INDEX([1]TAB!$D$4:$D$51,[1]GRAFREG!$O43)),INDEX([1]ICR12M!$L$1:$L$3120,INDEX([1]TAB!$D$4:$D$51,[1]GRAFREG!$O43)))</f>
        <v>889982</v>
      </c>
      <c r="AC43" s="1" t="str">
        <f aca="false">AC42</f>
        <v/>
      </c>
      <c r="AD43" s="1" t="str">
        <f aca="false">S43</f>
        <v>Nov </v>
      </c>
      <c r="AE43" s="1" t="n">
        <f aca="false">CHOOSE($AE$1,T43,W43)</f>
        <v>1.416</v>
      </c>
      <c r="AF43" s="1" t="n">
        <f aca="false">CHOOSE($AE$1,U43,X43)</f>
        <v>9.885</v>
      </c>
      <c r="AG43" s="1" t="n">
        <f aca="false">CHOOSE($AE$1,V43,Y43)</f>
        <v>11.1</v>
      </c>
      <c r="AJ43" s="1" t="n">
        <f aca="false">AF43</f>
        <v>9.885</v>
      </c>
      <c r="AM43" s="36" t="str">
        <f aca="false">AM42</f>
        <v/>
      </c>
    </row>
    <row r="44" customFormat="false" ht="13.5" hidden="false" customHeight="false" outlineLevel="0" collapsed="false">
      <c r="N44" s="0" t="n">
        <f aca="false">IF(U44&lt;&gt;0,1,0)</f>
        <v>1</v>
      </c>
      <c r="O44" s="37" t="n">
        <v>36</v>
      </c>
      <c r="P44" s="37" t="n">
        <f aca="false">$T$5+[1]TAB!$C39-1</f>
        <v>2306</v>
      </c>
      <c r="Q44" s="37" t="n">
        <v>2001</v>
      </c>
      <c r="R44" s="37" t="s">
        <v>34</v>
      </c>
      <c r="S44" s="37" t="str">
        <f aca="false">CONCATENATE(R44," ",Q44)</f>
        <v>Dez 2001</v>
      </c>
      <c r="T44" s="38" t="n">
        <f aca="false">CHOOSE([1]TAB!$H$1,INDEX([1]ICRMES!D$1:D$3120,$T$5+[1]TAB!$C39-1),INDEX([1]ICRMES!E$1:E$3120,$T$5+[1]TAB!$C39-1),INDEX([1]ICRMES!F$1:F$3120,$T$5+[1]TAB!$C39-1),INDEX([1]ICRMES!G$1:G$3120,$T$5+[1]TAB!$C39-1),INDEX([1]ICRMES!H$1:H$3120,$T$5+[1]TAB!$C39-1),INDEX([1]ICRMES!I$1:I$3120,$T$5+[1]TAB!$C39-1),INDEX([1]ICRMES!J$1:J$3120,$T$5+[1]TAB!$C39-1),INDEX([1]ICRMES!K$1:K$3120,$T$5+[1]TAB!$C39-1),INDEX([1]ICRMES!L$1:L$3120,$T$5+[1]TAB!$C39-1))</f>
        <v>1.28</v>
      </c>
      <c r="U44" s="38" t="n">
        <f aca="false">CHOOSE([1]TAB!$H$1,INDEX([1]ICRANO!D$1:D$3120,$T$5+[1]TAB!$C39-1),INDEX([1]ICRANO!E$1:E$3120,$T$5+[1]TAB!$C39-1),INDEX([1]ICRANO!F$1:F$3120,$T$5+[1]TAB!$C39-1),INDEX([1]ICRANO!G$1:G$3120,$T$5+[1]TAB!$C39-1),INDEX([1]ICRANO!H$1:H$3120,$T$5+[1]TAB!$C39-1),INDEX([1]ICRANO!I$1:I$3120,$T$5+[1]TAB!$C39-1),INDEX([1]ICRANO!J$1:J$3120,$T$5+[1]TAB!$C39-1),INDEX([1]ICRANO!K$1:K$3120,$T$5+[1]TAB!$C39-1),INDEX([1]ICRANO!L$1:L$3120,$T$5+[1]TAB!$C39-1))</f>
        <v>12.9</v>
      </c>
      <c r="V44" s="38" t="n">
        <f aca="false">CHOOSE([1]TAB!$H$1,INDEX([1]ICR12M!D$1:D$3120,$T$5+[1]TAB!$C39-1),INDEX([1]ICR12M!E$1:E$3120,$T$5+[1]TAB!$C39-1),INDEX([1]ICR12M!F$1:F$3120,$T$5+[1]TAB!$C39-1),INDEX([1]ICR12M!G$1:G$3120,$T$5+[1]TAB!$C39-1),INDEX([1]ICR12M!H$1:H$3120,$T$5+[1]TAB!$C39-1),INDEX([1]ICR12M!I$1:I$3120,$T$5+[1]TAB!$C39-1),INDEX([1]ICR12M!J$1:J$3120,$T$5+[1]TAB!$C39-1),INDEX([1]ICR12M!K$1:K$3120,$T$5+[1]TAB!$C39-1),INDEX([1]ICR12M!L$1:L$3120,$T$5+[1]TAB!$C39-1))</f>
        <v>12.9</v>
      </c>
      <c r="W44" s="39" t="n">
        <f aca="false">CHOOSE([1]TAB!$H$1,INDEX([1]ICRMES!D$1:D$3120,$W$5+[1]TAB!$C39-1),INDEX([1]ICRMES!E$1:E$3120,$W$5+[1]TAB!$C39-1),INDEX([1]ICRMES!F$1:F$3120,$W$5+[1]TAB!$C39-1),INDEX([1]ICRMES!G$1:G$3120,$W$5+[1]TAB!$C39-1),INDEX([1]ICRMES!H$1:H$3120,$W$5+[1]TAB!$C39-1),INDEX([1]ICRMES!I$1:I$3120,$W$5+[1]TAB!$C39-1),INDEX([1]ICRMES!J$1:J$3120,$W$5+[1]TAB!$C39-1),INDEX([1]ICRMES!K$1:K$3120,$W$5+[1]TAB!$C39-1),INDEX([1]ICRMES!L$1:L$3120,$W$5+[1]TAB!$C39-1))</f>
        <v>0.969</v>
      </c>
      <c r="X44" s="39" t="n">
        <f aca="false">CHOOSE([1]TAB!$H$1,INDEX([1]ICRANO!D$1:D$3120,$W$5+[1]TAB!$C39-1),INDEX([1]ICRANO!E$1:E$3120,$W$5+[1]TAB!$C39-1),INDEX([1]ICRANO!F$1:F$3120,$W$5+[1]TAB!$C39-1),INDEX([1]ICRANO!G$1:G$3120,$W$5+[1]TAB!$C39-1),INDEX([1]ICRANO!H$1:H$3120,$W$5+[1]TAB!$C39-1),INDEX([1]ICRANO!I$1:I$3120,$W$5+[1]TAB!$C39-1),INDEX([1]ICRANO!J$1:J$3120,$W$5+[1]TAB!$C39-1),INDEX([1]ICRANO!K$1:K$3120,$W$5+[1]TAB!$C39-1),INDEX([1]ICRANO!L$1:L$3120,$W$5+[1]TAB!$C39-1))</f>
        <v>10.86</v>
      </c>
      <c r="Y44" s="39" t="n">
        <f aca="false">CHOOSE([1]TAB!$H$1,INDEX([1]ICR12M!D$1:D$3120,$W$5+[1]TAB!$C39-1),INDEX([1]ICR12M!E$1:E$3120,$W$5+[1]TAB!$C39-1),INDEX([1]ICR12M!F$1:F$3120,$W$5+[1]TAB!$C39-1),INDEX([1]ICR12M!G$1:G$3120,$W$5+[1]TAB!$C39-1),INDEX([1]ICR12M!H$1:H$3120,$W$5+[1]TAB!$C39-1),INDEX([1]ICR12M!I$1:I$3120,$W$5+[1]TAB!$C39-1),INDEX([1]ICR12M!J$1:J$3120,$W$5+[1]TAB!$C39-1),INDEX([1]ICR12M!K$1:K$3120,$W$5+[1]TAB!$C39-1),INDEX([1]ICR12M!L$1:L$3120,$W$5+[1]TAB!$C39-1))</f>
        <v>10.86</v>
      </c>
      <c r="Z44" s="43" t="n">
        <f aca="false">CHOOSE([1]TAB!$H$1,INDEX([1]ICRMES!$D$1:$D$3120,INDEX([1]TAB!$D$4:$D$51,[1]GRAFREG!$O44)),INDEX([1]ICRMES!$E$1:$E$3120,INDEX([1]TAB!$D$4:$D$51,[1]GRAFREG!$O44)),INDEX([1]ICRMES!$F$1:$F$3120,INDEX([1]TAB!$D$4:$D$51,[1]GRAFREG!$O44)),INDEX([1]ICRMES!$G$1:$G$3120,INDEX([1]TAB!$D$4:$D$51,[1]GRAFREG!$O44)),INDEX([1]ICRMES!$H$1:$H$3120,INDEX([1]TAB!$D$4:$D$51,[1]GRAFREG!$O44)),INDEX([1]ICRMES!$I$1:$I$3120,INDEX([1]TAB!$D$4:$D$51,[1]GRAFREG!$O44)),INDEX([1]ICRMES!$J$1:$J$3120,INDEX([1]TAB!$D$4:$D$51,[1]GRAFREG!$O44)),INDEX([1]ICRMES!$K$1:$K$3120,INDEX([1]TAB!$D$4:$D$51,[1]GRAFREG!$O44)),INDEX([1]ICRMES!$L$1:$L$3120,INDEX([1]TAB!$D$4:$D$51,[1]GRAFREG!$O44)))</f>
        <v>928857</v>
      </c>
      <c r="AA44" s="43" t="n">
        <f aca="false">CHOOSE([1]TAB!$H$1,INDEX([1]ICRANO!$D$1:$D$3120,INDEX([1]TAB!$D$4:$D$51,[1]GRAFREG!$O44)),INDEX([1]ICRANO!$E$1:$E$3120,INDEX([1]TAB!$D$4:$D$51,[1]GRAFREG!$O44)),INDEX([1]ICRANO!$F$1:$F$3120,INDEX([1]TAB!$D$4:$D$51,[1]GRAFREG!$O44)),INDEX([1]ICRANO!$G$1:$G$3120,INDEX([1]TAB!$D$4:$D$51,[1]GRAFREG!$O44)),INDEX([1]ICRANO!$H$1:$H$3120,INDEX([1]TAB!$D$4:$D$51,[1]GRAFREG!$O44)),INDEX([1]ICRANO!$I$1:$I$3120,INDEX([1]TAB!$D$4:$D$51,[1]GRAFREG!$O44)),INDEX([1]ICRANO!$J$1:$J$3120,INDEX([1]TAB!$D$4:$D$51,[1]GRAFREG!$O44)),INDEX([1]ICRANO!$K$1:$K$3120,INDEX([1]TAB!$D$4:$D$51,[1]GRAFREG!$O44)),INDEX([1]ICRANO!$L$1:$L$3120,INDEX([1]TAB!$D$4:$D$51,[1]GRAFREG!$O44)))</f>
        <v>895091</v>
      </c>
      <c r="AB44" s="43" t="n">
        <f aca="false">CHOOSE([1]TAB!$H$1,INDEX([1]ICR12M!$D$1:$D$3120,INDEX([1]TAB!$D$4:$D$51,[1]GRAFREG!$O44)),INDEX([1]ICR12M!$E$1:$E$3120,INDEX([1]TAB!$D$4:$D$51,[1]GRAFREG!$O44)),INDEX([1]ICR12M!$F$1:$F$3120,INDEX([1]TAB!$D$4:$D$51,[1]GRAFREG!$O44)),INDEX([1]ICR12M!$G$1:$G$3120,INDEX([1]TAB!$D$4:$D$51,[1]GRAFREG!$O44)),INDEX([1]ICR12M!$H$1:$H$3120,INDEX([1]TAB!$D$4:$D$51,[1]GRAFREG!$O44)),INDEX([1]ICR12M!$I$1:$I$3120,INDEX([1]TAB!$D$4:$D$51,[1]GRAFREG!$O44)),INDEX([1]ICR12M!$J$1:$J$3120,INDEX([1]TAB!$D$4:$D$51,[1]GRAFREG!$O44)),INDEX([1]ICR12M!$K$1:$K$3120,INDEX([1]TAB!$D$4:$D$51,[1]GRAFREG!$O44)),INDEX([1]ICR12M!$L$1:$L$3120,INDEX([1]TAB!$D$4:$D$51,[1]GRAFREG!$O44)))</f>
        <v>895091</v>
      </c>
      <c r="AC44" s="1" t="str">
        <f aca="false">AC43</f>
        <v/>
      </c>
      <c r="AD44" s="1" t="str">
        <f aca="false">S44</f>
        <v>Dez 2001</v>
      </c>
      <c r="AE44" s="1" t="n">
        <f aca="false">CHOOSE($AE$1,T44,W44)</f>
        <v>0.969</v>
      </c>
      <c r="AF44" s="1" t="n">
        <f aca="false">CHOOSE($AE$1,U44,X44)</f>
        <v>10.86</v>
      </c>
      <c r="AG44" s="1" t="n">
        <f aca="false">CHOOSE($AE$1,V44,Y44)</f>
        <v>10.86</v>
      </c>
      <c r="AJ44" s="1" t="n">
        <f aca="false">AF44</f>
        <v>10.86</v>
      </c>
      <c r="AM44" s="36" t="str">
        <f aca="false">AM43</f>
        <v/>
      </c>
    </row>
    <row r="45" customFormat="false" ht="12.75" hidden="false" customHeight="false" outlineLevel="0" collapsed="false">
      <c r="N45" s="0" t="n">
        <f aca="false">IF(U45&lt;&gt;0,1,0)</f>
        <v>1</v>
      </c>
      <c r="O45" s="1" t="n">
        <v>37</v>
      </c>
      <c r="P45" s="1" t="n">
        <f aca="false">$T$5+[1]TAB!$C40-1</f>
        <v>2371</v>
      </c>
      <c r="R45" s="1" t="s">
        <v>23</v>
      </c>
      <c r="S45" s="1" t="str">
        <f aca="false">CONCATENATE(R45," ",Q45)</f>
        <v>Jan </v>
      </c>
      <c r="T45" s="33" t="n">
        <f aca="false">CHOOSE([1]TAB!$H$1,INDEX([1]ICRMES!D$1:D$3120,$T$5+[1]TAB!$C40-1),INDEX([1]ICRMES!E$1:E$3120,$T$5+[1]TAB!$C40-1),INDEX([1]ICRMES!F$1:F$3120,$T$5+[1]TAB!$C40-1),INDEX([1]ICRMES!G$1:G$3120,$T$5+[1]TAB!$C40-1),INDEX([1]ICRMES!H$1:H$3120,$T$5+[1]TAB!$C40-1),INDEX([1]ICRMES!I$1:I$3120,$T$5+[1]TAB!$C40-1),INDEX([1]ICRMES!J$1:J$3120,$T$5+[1]TAB!$C40-1),INDEX([1]ICRMES!K$1:K$3120,$T$5+[1]TAB!$C40-1),INDEX([1]ICRMES!L$1:L$3120,$T$5+[1]TAB!$C40-1))</f>
        <v>1.365</v>
      </c>
      <c r="U45" s="33" t="n">
        <f aca="false">CHOOSE([1]TAB!$H$1,INDEX([1]ICRANO!D$1:D$3120,$T$5+[1]TAB!$C40-1),INDEX([1]ICRANO!E$1:E$3120,$T$5+[1]TAB!$C40-1),INDEX([1]ICRANO!F$1:F$3120,$T$5+[1]TAB!$C40-1),INDEX([1]ICRANO!G$1:G$3120,$T$5+[1]TAB!$C40-1),INDEX([1]ICRANO!H$1:H$3120,$T$5+[1]TAB!$C40-1),INDEX([1]ICRANO!I$1:I$3120,$T$5+[1]TAB!$C40-1),INDEX([1]ICRANO!J$1:J$3120,$T$5+[1]TAB!$C40-1),INDEX([1]ICRANO!K$1:K$3120,$T$5+[1]TAB!$C40-1),INDEX([1]ICRANO!L$1:L$3120,$T$5+[1]TAB!$C40-1))</f>
        <v>1.365</v>
      </c>
      <c r="V45" s="33" t="n">
        <f aca="false">CHOOSE([1]TAB!$H$1,INDEX([1]ICR12M!D$1:D$3120,$T$5+[1]TAB!$C40-1),INDEX([1]ICR12M!E$1:E$3120,$T$5+[1]TAB!$C40-1),INDEX([1]ICR12M!F$1:F$3120,$T$5+[1]TAB!$C40-1),INDEX([1]ICR12M!G$1:G$3120,$T$5+[1]TAB!$C40-1),INDEX([1]ICR12M!H$1:H$3120,$T$5+[1]TAB!$C40-1),INDEX([1]ICR12M!I$1:I$3120,$T$5+[1]TAB!$C40-1),INDEX([1]ICR12M!J$1:J$3120,$T$5+[1]TAB!$C40-1),INDEX([1]ICR12M!K$1:K$3120,$T$5+[1]TAB!$C40-1),INDEX([1]ICR12M!L$1:L$3120,$T$5+[1]TAB!$C40-1))</f>
        <v>13.059</v>
      </c>
      <c r="W45" s="34" t="n">
        <f aca="false">CHOOSE([1]TAB!$H$1,INDEX([1]ICRMES!D$1:D$3120,$W$5+[1]TAB!$C40-1),INDEX([1]ICRMES!E$1:E$3120,$W$5+[1]TAB!$C40-1),INDEX([1]ICRMES!F$1:F$3120,$W$5+[1]TAB!$C40-1),INDEX([1]ICRMES!G$1:G$3120,$W$5+[1]TAB!$C40-1),INDEX([1]ICRMES!H$1:H$3120,$W$5+[1]TAB!$C40-1),INDEX([1]ICRMES!I$1:I$3120,$W$5+[1]TAB!$C40-1),INDEX([1]ICRMES!J$1:J$3120,$W$5+[1]TAB!$C40-1),INDEX([1]ICRMES!K$1:K$3120,$W$5+[1]TAB!$C40-1),INDEX([1]ICRMES!L$1:L$3120,$W$5+[1]TAB!$C40-1))</f>
        <v>1.284</v>
      </c>
      <c r="X45" s="34" t="n">
        <f aca="false">CHOOSE([1]TAB!$H$1,INDEX([1]ICRANO!D$1:D$3120,$W$5+[1]TAB!$C40-1),INDEX([1]ICRANO!E$1:E$3120,$W$5+[1]TAB!$C40-1),INDEX([1]ICRANO!F$1:F$3120,$W$5+[1]TAB!$C40-1),INDEX([1]ICRANO!G$1:G$3120,$W$5+[1]TAB!$C40-1),INDEX([1]ICRANO!H$1:H$3120,$W$5+[1]TAB!$C40-1),INDEX([1]ICRANO!I$1:I$3120,$W$5+[1]TAB!$C40-1),INDEX([1]ICRANO!J$1:J$3120,$W$5+[1]TAB!$C40-1),INDEX([1]ICRANO!K$1:K$3120,$W$5+[1]TAB!$C40-1),INDEX([1]ICRANO!L$1:L$3120,$W$5+[1]TAB!$C40-1))</f>
        <v>1.284</v>
      </c>
      <c r="Y45" s="34" t="n">
        <f aca="false">CHOOSE([1]TAB!$H$1,INDEX([1]ICR12M!D$1:D$3120,$W$5+[1]TAB!$C40-1),INDEX([1]ICR12M!E$1:E$3120,$W$5+[1]TAB!$C40-1),INDEX([1]ICR12M!F$1:F$3120,$W$5+[1]TAB!$C40-1),INDEX([1]ICR12M!G$1:G$3120,$W$5+[1]TAB!$C40-1),INDEX([1]ICR12M!H$1:H$3120,$W$5+[1]TAB!$C40-1),INDEX([1]ICR12M!I$1:I$3120,$W$5+[1]TAB!$C40-1),INDEX([1]ICR12M!J$1:J$3120,$W$5+[1]TAB!$C40-1),INDEX([1]ICR12M!K$1:K$3120,$W$5+[1]TAB!$C40-1),INDEX([1]ICR12M!L$1:L$3120,$W$5+[1]TAB!$C40-1))</f>
        <v>11.233</v>
      </c>
      <c r="Z45" s="3" t="n">
        <f aca="false">CHOOSE([1]TAB!$H$1,INDEX([1]ICRMES!$D$1:$D$3120,INDEX([1]TAB!$D$4:$D$51,[1]GRAFREG!$O45)),INDEX([1]ICRMES!$E$1:$E$3120,INDEX([1]TAB!$D$4:$D$51,[1]GRAFREG!$O45)),INDEX([1]ICRMES!$F$1:$F$3120,INDEX([1]TAB!$D$4:$D$51,[1]GRAFREG!$O45)),INDEX([1]ICRMES!$G$1:$G$3120,INDEX([1]TAB!$D$4:$D$51,[1]GRAFREG!$O45)),INDEX([1]ICRMES!$H$1:$H$3120,INDEX([1]TAB!$D$4:$D$51,[1]GRAFREG!$O45)),INDEX([1]ICRMES!$I$1:$I$3120,INDEX([1]TAB!$D$4:$D$51,[1]GRAFREG!$O45)),INDEX([1]ICRMES!$J$1:$J$3120,INDEX([1]TAB!$D$4:$D$51,[1]GRAFREG!$O45)),INDEX([1]ICRMES!$K$1:$K$3120,INDEX([1]TAB!$D$4:$D$51,[1]GRAFREG!$O45)),INDEX([1]ICRMES!$L$1:$L$3120,INDEX([1]TAB!$D$4:$D$51,[1]GRAFREG!$O45)))</f>
        <v>939301</v>
      </c>
      <c r="AA45" s="3" t="n">
        <f aca="false">CHOOSE([1]TAB!$H$1,INDEX([1]ICRANO!$D$1:$D$3120,INDEX([1]TAB!$D$4:$D$51,[1]GRAFREG!$O45)),INDEX([1]ICRANO!$E$1:$E$3120,INDEX([1]TAB!$D$4:$D$51,[1]GRAFREG!$O45)),INDEX([1]ICRANO!$F$1:$F$3120,INDEX([1]TAB!$D$4:$D$51,[1]GRAFREG!$O45)),INDEX([1]ICRANO!$G$1:$G$3120,INDEX([1]TAB!$D$4:$D$51,[1]GRAFREG!$O45)),INDEX([1]ICRANO!$H$1:$H$3120,INDEX([1]TAB!$D$4:$D$51,[1]GRAFREG!$O45)),INDEX([1]ICRANO!$I$1:$I$3120,INDEX([1]TAB!$D$4:$D$51,[1]GRAFREG!$O45)),INDEX([1]ICRANO!$J$1:$J$3120,INDEX([1]TAB!$D$4:$D$51,[1]GRAFREG!$O45)),INDEX([1]ICRANO!$K$1:$K$3120,INDEX([1]TAB!$D$4:$D$51,[1]GRAFREG!$O45)),INDEX([1]ICRANO!$L$1:$L$3120,INDEX([1]TAB!$D$4:$D$51,[1]GRAFREG!$O45)))</f>
        <v>939301</v>
      </c>
      <c r="AB45" s="3" t="n">
        <f aca="false">CHOOSE([1]TAB!$H$1,INDEX([1]ICR12M!$D$1:$D$3120,INDEX([1]TAB!$D$4:$D$51,[1]GRAFREG!$O45)),INDEX([1]ICR12M!$E$1:$E$3120,INDEX([1]TAB!$D$4:$D$51,[1]GRAFREG!$O45)),INDEX([1]ICR12M!$F$1:$F$3120,INDEX([1]TAB!$D$4:$D$51,[1]GRAFREG!$O45)),INDEX([1]ICR12M!$G$1:$G$3120,INDEX([1]TAB!$D$4:$D$51,[1]GRAFREG!$O45)),INDEX([1]ICR12M!$H$1:$H$3120,INDEX([1]TAB!$D$4:$D$51,[1]GRAFREG!$O45)),INDEX([1]ICR12M!$I$1:$I$3120,INDEX([1]TAB!$D$4:$D$51,[1]GRAFREG!$O45)),INDEX([1]ICR12M!$J$1:$J$3120,INDEX([1]TAB!$D$4:$D$51,[1]GRAFREG!$O45)),INDEX([1]ICR12M!$K$1:$K$3120,INDEX([1]TAB!$D$4:$D$51,[1]GRAFREG!$O45)),INDEX([1]ICR12M!$L$1:$L$3120,INDEX([1]TAB!$D$4:$D$51,[1]GRAFREG!$O45)))</f>
        <v>900613</v>
      </c>
      <c r="AC45" s="1" t="str">
        <f aca="false">AC44</f>
        <v/>
      </c>
      <c r="AD45" s="1" t="str">
        <f aca="false">S45</f>
        <v>Jan </v>
      </c>
      <c r="AE45" s="1" t="n">
        <f aca="false">CHOOSE($AE$1,T45,W45)</f>
        <v>1.284</v>
      </c>
      <c r="AF45" s="1" t="n">
        <f aca="false">CHOOSE($AE$1,U45,X45)</f>
        <v>1.284</v>
      </c>
      <c r="AG45" s="1" t="n">
        <f aca="false">CHOOSE($AE$1,V45,Y45)</f>
        <v>11.233</v>
      </c>
      <c r="AK45" s="1" t="n">
        <f aca="false">AF45</f>
        <v>1.284</v>
      </c>
      <c r="AM45" s="36" t="str">
        <f aca="false">AM44</f>
        <v/>
      </c>
    </row>
    <row r="46" customFormat="false" ht="12.75" hidden="false" customHeight="false" outlineLevel="0" collapsed="false">
      <c r="N46" s="0" t="n">
        <f aca="false">IF(U46&lt;&gt;0,1,0)</f>
        <v>1</v>
      </c>
      <c r="O46" s="1" t="n">
        <v>38</v>
      </c>
      <c r="P46" s="1" t="n">
        <f aca="false">$T$5+[1]TAB!$C41-1</f>
        <v>2436</v>
      </c>
      <c r="R46" s="1" t="s">
        <v>24</v>
      </c>
      <c r="S46" s="1" t="str">
        <f aca="false">CONCATENATE(R46," ",Q46)</f>
        <v>Fev </v>
      </c>
      <c r="T46" s="33" t="n">
        <f aca="false">CHOOSE([1]TAB!$H$1,INDEX([1]ICRMES!D$1:D$3120,$T$5+[1]TAB!$C41-1),INDEX([1]ICRMES!E$1:E$3120,$T$5+[1]TAB!$C41-1),INDEX([1]ICRMES!F$1:F$3120,$T$5+[1]TAB!$C41-1),INDEX([1]ICRMES!G$1:G$3120,$T$5+[1]TAB!$C41-1),INDEX([1]ICRMES!H$1:H$3120,$T$5+[1]TAB!$C41-1),INDEX([1]ICRMES!I$1:I$3120,$T$5+[1]TAB!$C41-1),INDEX([1]ICRMES!J$1:J$3120,$T$5+[1]TAB!$C41-1),INDEX([1]ICRMES!K$1:K$3120,$T$5+[1]TAB!$C41-1),INDEX([1]ICRMES!L$1:L$3120,$T$5+[1]TAB!$C41-1))</f>
        <v>1.308</v>
      </c>
      <c r="U46" s="33" t="n">
        <f aca="false">CHOOSE([1]TAB!$H$1,INDEX([1]ICRANO!D$1:D$3120,$T$5+[1]TAB!$C41-1),INDEX([1]ICRANO!E$1:E$3120,$T$5+[1]TAB!$C41-1),INDEX([1]ICRANO!F$1:F$3120,$T$5+[1]TAB!$C41-1),INDEX([1]ICRANO!G$1:G$3120,$T$5+[1]TAB!$C41-1),INDEX([1]ICRANO!H$1:H$3120,$T$5+[1]TAB!$C41-1),INDEX([1]ICRANO!I$1:I$3120,$T$5+[1]TAB!$C41-1),INDEX([1]ICRANO!J$1:J$3120,$T$5+[1]TAB!$C41-1),INDEX([1]ICRANO!K$1:K$3120,$T$5+[1]TAB!$C41-1),INDEX([1]ICRANO!L$1:L$3120,$T$5+[1]TAB!$C41-1))</f>
        <v>2.672</v>
      </c>
      <c r="V46" s="33" t="n">
        <f aca="false">CHOOSE([1]TAB!$H$1,INDEX([1]ICR12M!D$1:D$3120,$T$5+[1]TAB!$C41-1),INDEX([1]ICR12M!E$1:E$3120,$T$5+[1]TAB!$C41-1),INDEX([1]ICR12M!F$1:F$3120,$T$5+[1]TAB!$C41-1),INDEX([1]ICR12M!G$1:G$3120,$T$5+[1]TAB!$C41-1),INDEX([1]ICR12M!H$1:H$3120,$T$5+[1]TAB!$C41-1),INDEX([1]ICR12M!I$1:I$3120,$T$5+[1]TAB!$C41-1),INDEX([1]ICR12M!J$1:J$3120,$T$5+[1]TAB!$C41-1),INDEX([1]ICR12M!K$1:K$3120,$T$5+[1]TAB!$C41-1),INDEX([1]ICR12M!L$1:L$3120,$T$5+[1]TAB!$C41-1))</f>
        <v>12.995</v>
      </c>
      <c r="W46" s="34" t="n">
        <f aca="false">CHOOSE([1]TAB!$H$1,INDEX([1]ICRMES!D$1:D$3120,$W$5+[1]TAB!$C41-1),INDEX([1]ICRMES!E$1:E$3120,$W$5+[1]TAB!$C41-1),INDEX([1]ICRMES!F$1:F$3120,$W$5+[1]TAB!$C41-1),INDEX([1]ICRMES!G$1:G$3120,$W$5+[1]TAB!$C41-1),INDEX([1]ICRMES!H$1:H$3120,$W$5+[1]TAB!$C41-1),INDEX([1]ICRMES!I$1:I$3120,$W$5+[1]TAB!$C41-1),INDEX([1]ICRMES!J$1:J$3120,$W$5+[1]TAB!$C41-1),INDEX([1]ICRMES!K$1:K$3120,$W$5+[1]TAB!$C41-1),INDEX([1]ICRMES!L$1:L$3120,$W$5+[1]TAB!$C41-1))</f>
        <v>0.892</v>
      </c>
      <c r="X46" s="34" t="n">
        <f aca="false">CHOOSE([1]TAB!$H$1,INDEX([1]ICRANO!D$1:D$3120,$W$5+[1]TAB!$C41-1),INDEX([1]ICRANO!E$1:E$3120,$W$5+[1]TAB!$C41-1),INDEX([1]ICRANO!F$1:F$3120,$W$5+[1]TAB!$C41-1),INDEX([1]ICRANO!G$1:G$3120,$W$5+[1]TAB!$C41-1),INDEX([1]ICRANO!H$1:H$3120,$W$5+[1]TAB!$C41-1),INDEX([1]ICRANO!I$1:I$3120,$W$5+[1]TAB!$C41-1),INDEX([1]ICRANO!J$1:J$3120,$W$5+[1]TAB!$C41-1),INDEX([1]ICRANO!K$1:K$3120,$W$5+[1]TAB!$C41-1),INDEX([1]ICRANO!L$1:L$3120,$W$5+[1]TAB!$C41-1))</f>
        <v>2.177</v>
      </c>
      <c r="Y46" s="34" t="n">
        <f aca="false">CHOOSE([1]TAB!$H$1,INDEX([1]ICR12M!D$1:D$3120,$W$5+[1]TAB!$C41-1),INDEX([1]ICR12M!E$1:E$3120,$W$5+[1]TAB!$C41-1),INDEX([1]ICR12M!F$1:F$3120,$W$5+[1]TAB!$C41-1),INDEX([1]ICR12M!G$1:G$3120,$W$5+[1]TAB!$C41-1),INDEX([1]ICR12M!H$1:H$3120,$W$5+[1]TAB!$C41-1),INDEX([1]ICR12M!I$1:I$3120,$W$5+[1]TAB!$C41-1),INDEX([1]ICR12M!J$1:J$3120,$W$5+[1]TAB!$C41-1),INDEX([1]ICR12M!K$1:K$3120,$W$5+[1]TAB!$C41-1),INDEX([1]ICR12M!L$1:L$3120,$W$5+[1]TAB!$C41-1))</f>
        <v>11.119</v>
      </c>
      <c r="Z46" s="3" t="n">
        <f aca="false">CHOOSE([1]TAB!$H$1,INDEX([1]ICRMES!$D$1:$D$3120,INDEX([1]TAB!$D$4:$D$51,[1]GRAFREG!$O46)),INDEX([1]ICRMES!$E$1:$E$3120,INDEX([1]TAB!$D$4:$D$51,[1]GRAFREG!$O46)),INDEX([1]ICRMES!$F$1:$F$3120,INDEX([1]TAB!$D$4:$D$51,[1]GRAFREG!$O46)),INDEX([1]ICRMES!$G$1:$G$3120,INDEX([1]TAB!$D$4:$D$51,[1]GRAFREG!$O46)),INDEX([1]ICRMES!$H$1:$H$3120,INDEX([1]TAB!$D$4:$D$51,[1]GRAFREG!$O46)),INDEX([1]ICRMES!$I$1:$I$3120,INDEX([1]TAB!$D$4:$D$51,[1]GRAFREG!$O46)),INDEX([1]ICRMES!$J$1:$J$3120,INDEX([1]TAB!$D$4:$D$51,[1]GRAFREG!$O46)),INDEX([1]ICRMES!$K$1:$K$3120,INDEX([1]TAB!$D$4:$D$51,[1]GRAFREG!$O46)),INDEX([1]ICRMES!$L$1:$L$3120,INDEX([1]TAB!$D$4:$D$51,[1]GRAFREG!$O46)))</f>
        <v>939756</v>
      </c>
      <c r="AA46" s="3" t="n">
        <f aca="false">CHOOSE([1]TAB!$H$1,INDEX([1]ICRANO!$D$1:$D$3120,INDEX([1]TAB!$D$4:$D$51,[1]GRAFREG!$O46)),INDEX([1]ICRANO!$E$1:$E$3120,INDEX([1]TAB!$D$4:$D$51,[1]GRAFREG!$O46)),INDEX([1]ICRANO!$F$1:$F$3120,INDEX([1]TAB!$D$4:$D$51,[1]GRAFREG!$O46)),INDEX([1]ICRANO!$G$1:$G$3120,INDEX([1]TAB!$D$4:$D$51,[1]GRAFREG!$O46)),INDEX([1]ICRANO!$H$1:$H$3120,INDEX([1]TAB!$D$4:$D$51,[1]GRAFREG!$O46)),INDEX([1]ICRANO!$I$1:$I$3120,INDEX([1]TAB!$D$4:$D$51,[1]GRAFREG!$O46)),INDEX([1]ICRANO!$J$1:$J$3120,INDEX([1]TAB!$D$4:$D$51,[1]GRAFREG!$O46)),INDEX([1]ICRANO!$K$1:$K$3120,INDEX([1]TAB!$D$4:$D$51,[1]GRAFREG!$O46)),INDEX([1]ICRANO!$L$1:$L$3120,INDEX([1]TAB!$D$4:$D$51,[1]GRAFREG!$O46)))</f>
        <v>939526</v>
      </c>
      <c r="AB46" s="3" t="n">
        <f aca="false">CHOOSE([1]TAB!$H$1,INDEX([1]ICR12M!$D$1:$D$3120,INDEX([1]TAB!$D$4:$D$51,[1]GRAFREG!$O46)),INDEX([1]ICR12M!$E$1:$E$3120,INDEX([1]TAB!$D$4:$D$51,[1]GRAFREG!$O46)),INDEX([1]ICR12M!$F$1:$F$3120,INDEX([1]TAB!$D$4:$D$51,[1]GRAFREG!$O46)),INDEX([1]ICR12M!$G$1:$G$3120,INDEX([1]TAB!$D$4:$D$51,[1]GRAFREG!$O46)),INDEX([1]ICR12M!$H$1:$H$3120,INDEX([1]TAB!$D$4:$D$51,[1]GRAFREG!$O46)),INDEX([1]ICR12M!$I$1:$I$3120,INDEX([1]TAB!$D$4:$D$51,[1]GRAFREG!$O46)),INDEX([1]ICR12M!$J$1:$J$3120,INDEX([1]TAB!$D$4:$D$51,[1]GRAFREG!$O46)),INDEX([1]ICR12M!$K$1:$K$3120,INDEX([1]TAB!$D$4:$D$51,[1]GRAFREG!$O46)),INDEX([1]ICR12M!$L$1:$L$3120,INDEX([1]TAB!$D$4:$D$51,[1]GRAFREG!$O46)))</f>
        <v>905984</v>
      </c>
      <c r="AC46" s="1" t="str">
        <f aca="false">AC45</f>
        <v/>
      </c>
      <c r="AD46" s="1" t="str">
        <f aca="false">S46</f>
        <v>Fev </v>
      </c>
      <c r="AE46" s="1" t="n">
        <f aca="false">CHOOSE($AE$1,T46,W46)</f>
        <v>0.892</v>
      </c>
      <c r="AF46" s="1" t="n">
        <f aca="false">CHOOSE($AE$1,U46,X46)</f>
        <v>2.177</v>
      </c>
      <c r="AG46" s="1" t="n">
        <f aca="false">CHOOSE($AE$1,V46,Y46)</f>
        <v>11.119</v>
      </c>
      <c r="AK46" s="1" t="n">
        <f aca="false">AF46</f>
        <v>2.177</v>
      </c>
      <c r="AM46" s="36" t="str">
        <f aca="false">AM45</f>
        <v/>
      </c>
    </row>
    <row r="47" customFormat="false" ht="12.75" hidden="false" customHeight="false" outlineLevel="0" collapsed="false">
      <c r="N47" s="0" t="n">
        <f aca="false">IF(U47&lt;&gt;0,1,0)</f>
        <v>1</v>
      </c>
      <c r="O47" s="1" t="n">
        <v>39</v>
      </c>
      <c r="P47" s="1" t="n">
        <f aca="false">$T$5+[1]TAB!$C42-1</f>
        <v>2501</v>
      </c>
      <c r="R47" s="1" t="s">
        <v>25</v>
      </c>
      <c r="S47" s="1" t="str">
        <f aca="false">CONCATENATE(R47," ",Q47)</f>
        <v>Mar </v>
      </c>
      <c r="T47" s="33" t="n">
        <f aca="false">CHOOSE([1]TAB!$H$1,INDEX([1]ICRMES!D$1:D$3120,$T$5+[1]TAB!$C42-1),INDEX([1]ICRMES!E$1:E$3120,$T$5+[1]TAB!$C42-1),INDEX([1]ICRMES!F$1:F$3120,$T$5+[1]TAB!$C42-1),INDEX([1]ICRMES!G$1:G$3120,$T$5+[1]TAB!$C42-1),INDEX([1]ICRMES!H$1:H$3120,$T$5+[1]TAB!$C42-1),INDEX([1]ICRMES!I$1:I$3120,$T$5+[1]TAB!$C42-1),INDEX([1]ICRMES!J$1:J$3120,$T$5+[1]TAB!$C42-1),INDEX([1]ICRMES!K$1:K$3120,$T$5+[1]TAB!$C42-1),INDEX([1]ICRMES!L$1:L$3120,$T$5+[1]TAB!$C42-1))</f>
        <v>1.157</v>
      </c>
      <c r="U47" s="33" t="n">
        <f aca="false">CHOOSE([1]TAB!$H$1,INDEX([1]ICRANO!D$1:D$3120,$T$5+[1]TAB!$C42-1),INDEX([1]ICRANO!E$1:E$3120,$T$5+[1]TAB!$C42-1),INDEX([1]ICRANO!F$1:F$3120,$T$5+[1]TAB!$C42-1),INDEX([1]ICRANO!G$1:G$3120,$T$5+[1]TAB!$C42-1),INDEX([1]ICRANO!H$1:H$3120,$T$5+[1]TAB!$C42-1),INDEX([1]ICRANO!I$1:I$3120,$T$5+[1]TAB!$C42-1),INDEX([1]ICRANO!J$1:J$3120,$T$5+[1]TAB!$C42-1),INDEX([1]ICRANO!K$1:K$3120,$T$5+[1]TAB!$C42-1),INDEX([1]ICRANO!L$1:L$3120,$T$5+[1]TAB!$C42-1))</f>
        <v>3.829</v>
      </c>
      <c r="V47" s="33" t="n">
        <f aca="false">CHOOSE([1]TAB!$H$1,INDEX([1]ICR12M!D$1:D$3120,$T$5+[1]TAB!$C42-1),INDEX([1]ICR12M!E$1:E$3120,$T$5+[1]TAB!$C42-1),INDEX([1]ICR12M!F$1:F$3120,$T$5+[1]TAB!$C42-1),INDEX([1]ICR12M!G$1:G$3120,$T$5+[1]TAB!$C42-1),INDEX([1]ICR12M!H$1:H$3120,$T$5+[1]TAB!$C42-1),INDEX([1]ICR12M!I$1:I$3120,$T$5+[1]TAB!$C42-1),INDEX([1]ICR12M!J$1:J$3120,$T$5+[1]TAB!$C42-1),INDEX([1]ICR12M!K$1:K$3120,$T$5+[1]TAB!$C42-1),INDEX([1]ICR12M!L$1:L$3120,$T$5+[1]TAB!$C42-1))</f>
        <v>13.182</v>
      </c>
      <c r="W47" s="34" t="n">
        <f aca="false">CHOOSE([1]TAB!$H$1,INDEX([1]ICRMES!D$1:D$3120,$W$5+[1]TAB!$C42-1),INDEX([1]ICRMES!E$1:E$3120,$W$5+[1]TAB!$C42-1),INDEX([1]ICRMES!F$1:F$3120,$W$5+[1]TAB!$C42-1),INDEX([1]ICRMES!G$1:G$3120,$W$5+[1]TAB!$C42-1),INDEX([1]ICRMES!H$1:H$3120,$W$5+[1]TAB!$C42-1),INDEX([1]ICRMES!I$1:I$3120,$W$5+[1]TAB!$C42-1),INDEX([1]ICRMES!J$1:J$3120,$W$5+[1]TAB!$C42-1),INDEX([1]ICRMES!K$1:K$3120,$W$5+[1]TAB!$C42-1),INDEX([1]ICRMES!L$1:L$3120,$W$5+[1]TAB!$C42-1))</f>
        <v>0.756</v>
      </c>
      <c r="X47" s="34" t="n">
        <f aca="false">CHOOSE([1]TAB!$H$1,INDEX([1]ICRANO!D$1:D$3120,$W$5+[1]TAB!$C42-1),INDEX([1]ICRANO!E$1:E$3120,$W$5+[1]TAB!$C42-1),INDEX([1]ICRANO!F$1:F$3120,$W$5+[1]TAB!$C42-1),INDEX([1]ICRANO!G$1:G$3120,$W$5+[1]TAB!$C42-1),INDEX([1]ICRANO!H$1:H$3120,$W$5+[1]TAB!$C42-1),INDEX([1]ICRANO!I$1:I$3120,$W$5+[1]TAB!$C42-1),INDEX([1]ICRANO!J$1:J$3120,$W$5+[1]TAB!$C42-1),INDEX([1]ICRANO!K$1:K$3120,$W$5+[1]TAB!$C42-1),INDEX([1]ICRANO!L$1:L$3120,$W$5+[1]TAB!$C42-1))</f>
        <v>2.933</v>
      </c>
      <c r="Y47" s="34" t="n">
        <f aca="false">CHOOSE([1]TAB!$H$1,INDEX([1]ICR12M!D$1:D$3120,$W$5+[1]TAB!$C42-1),INDEX([1]ICR12M!E$1:E$3120,$W$5+[1]TAB!$C42-1),INDEX([1]ICR12M!F$1:F$3120,$W$5+[1]TAB!$C42-1),INDEX([1]ICR12M!G$1:G$3120,$W$5+[1]TAB!$C42-1),INDEX([1]ICR12M!H$1:H$3120,$W$5+[1]TAB!$C42-1),INDEX([1]ICR12M!I$1:I$3120,$W$5+[1]TAB!$C42-1),INDEX([1]ICR12M!J$1:J$3120,$W$5+[1]TAB!$C42-1),INDEX([1]ICR12M!K$1:K$3120,$W$5+[1]TAB!$C42-1),INDEX([1]ICR12M!L$1:L$3120,$W$5+[1]TAB!$C42-1))</f>
        <v>10.936</v>
      </c>
      <c r="Z47" s="3" t="n">
        <f aca="false">CHOOSE([1]TAB!$H$1,INDEX([1]ICRMES!$D$1:$D$3120,INDEX([1]TAB!$D$4:$D$51,[1]GRAFREG!$O47)),INDEX([1]ICRMES!$E$1:$E$3120,INDEX([1]TAB!$D$4:$D$51,[1]GRAFREG!$O47)),INDEX([1]ICRMES!$F$1:$F$3120,INDEX([1]TAB!$D$4:$D$51,[1]GRAFREG!$O47)),INDEX([1]ICRMES!$G$1:$G$3120,INDEX([1]TAB!$D$4:$D$51,[1]GRAFREG!$O47)),INDEX([1]ICRMES!$H$1:$H$3120,INDEX([1]TAB!$D$4:$D$51,[1]GRAFREG!$O47)),INDEX([1]ICRMES!$I$1:$I$3120,INDEX([1]TAB!$D$4:$D$51,[1]GRAFREG!$O47)),INDEX([1]ICRMES!$J$1:$J$3120,INDEX([1]TAB!$D$4:$D$51,[1]GRAFREG!$O47)),INDEX([1]ICRMES!$K$1:$K$3120,INDEX([1]TAB!$D$4:$D$51,[1]GRAFREG!$O47)),INDEX([1]ICRMES!$L$1:$L$3120,INDEX([1]TAB!$D$4:$D$51,[1]GRAFREG!$O47)))</f>
        <v>943585</v>
      </c>
      <c r="AA47" s="3" t="n">
        <f aca="false">CHOOSE([1]TAB!$H$1,INDEX([1]ICRANO!$D$1:$D$3120,INDEX([1]TAB!$D$4:$D$51,[1]GRAFREG!$O47)),INDEX([1]ICRANO!$E$1:$E$3120,INDEX([1]TAB!$D$4:$D$51,[1]GRAFREG!$O47)),INDEX([1]ICRANO!$F$1:$F$3120,INDEX([1]TAB!$D$4:$D$51,[1]GRAFREG!$O47)),INDEX([1]ICRANO!$G$1:$G$3120,INDEX([1]TAB!$D$4:$D$51,[1]GRAFREG!$O47)),INDEX([1]ICRANO!$H$1:$H$3120,INDEX([1]TAB!$D$4:$D$51,[1]GRAFREG!$O47)),INDEX([1]ICRANO!$I$1:$I$3120,INDEX([1]TAB!$D$4:$D$51,[1]GRAFREG!$O47)),INDEX([1]ICRANO!$J$1:$J$3120,INDEX([1]TAB!$D$4:$D$51,[1]GRAFREG!$O47)),INDEX([1]ICRANO!$K$1:$K$3120,INDEX([1]TAB!$D$4:$D$51,[1]GRAFREG!$O47)),INDEX([1]ICRANO!$L$1:$L$3120,INDEX([1]TAB!$D$4:$D$51,[1]GRAFREG!$O47)))</f>
        <v>940878</v>
      </c>
      <c r="AB47" s="3" t="n">
        <f aca="false">CHOOSE([1]TAB!$H$1,INDEX([1]ICR12M!$D$1:$D$3120,INDEX([1]TAB!$D$4:$D$51,[1]GRAFREG!$O47)),INDEX([1]ICR12M!$E$1:$E$3120,INDEX([1]TAB!$D$4:$D$51,[1]GRAFREG!$O47)),INDEX([1]ICR12M!$F$1:$F$3120,INDEX([1]TAB!$D$4:$D$51,[1]GRAFREG!$O47)),INDEX([1]ICR12M!$G$1:$G$3120,INDEX([1]TAB!$D$4:$D$51,[1]GRAFREG!$O47)),INDEX([1]ICR12M!$H$1:$H$3120,INDEX([1]TAB!$D$4:$D$51,[1]GRAFREG!$O47)),INDEX([1]ICR12M!$I$1:$I$3120,INDEX([1]TAB!$D$4:$D$51,[1]GRAFREG!$O47)),INDEX([1]ICR12M!$J$1:$J$3120,INDEX([1]TAB!$D$4:$D$51,[1]GRAFREG!$O47)),INDEX([1]ICR12M!$K$1:$K$3120,INDEX([1]TAB!$D$4:$D$51,[1]GRAFREG!$O47)),INDEX([1]ICR12M!$L$1:$L$3120,INDEX([1]TAB!$D$4:$D$51,[1]GRAFREG!$O47)))</f>
        <v>911378</v>
      </c>
      <c r="AC47" s="1" t="str">
        <f aca="false">AC46</f>
        <v/>
      </c>
      <c r="AD47" s="1" t="str">
        <f aca="false">S47</f>
        <v>Mar </v>
      </c>
      <c r="AE47" s="1" t="n">
        <f aca="false">CHOOSE($AE$1,T47,W47)</f>
        <v>0.756</v>
      </c>
      <c r="AF47" s="1" t="n">
        <f aca="false">CHOOSE($AE$1,U47,X47)</f>
        <v>2.933</v>
      </c>
      <c r="AG47" s="1" t="n">
        <f aca="false">CHOOSE($AE$1,V47,Y47)</f>
        <v>10.936</v>
      </c>
      <c r="AK47" s="1" t="n">
        <f aca="false">AF47</f>
        <v>2.933</v>
      </c>
      <c r="AM47" s="36" t="str">
        <f aca="false">AM46</f>
        <v/>
      </c>
    </row>
    <row r="48" customFormat="false" ht="12.75" hidden="false" customHeight="false" outlineLevel="0" collapsed="false">
      <c r="N48" s="0" t="n">
        <f aca="false">IF(U48&lt;&gt;0,1,0)</f>
        <v>1</v>
      </c>
      <c r="O48" s="1" t="n">
        <v>40</v>
      </c>
      <c r="P48" s="1" t="n">
        <f aca="false">$T$5+[1]TAB!$C43-1</f>
        <v>2566</v>
      </c>
      <c r="R48" s="1" t="s">
        <v>26</v>
      </c>
      <c r="S48" s="1" t="str">
        <f aca="false">CONCATENATE(R48," ",Q48)</f>
        <v>Abr </v>
      </c>
      <c r="T48" s="33" t="n">
        <f aca="false">CHOOSE([1]TAB!$H$1,INDEX([1]ICRMES!D$1:D$3120,$T$5+[1]TAB!$C43-1),INDEX([1]ICRMES!E$1:E$3120,$T$5+[1]TAB!$C43-1),INDEX([1]ICRMES!F$1:F$3120,$T$5+[1]TAB!$C43-1),INDEX([1]ICRMES!G$1:G$3120,$T$5+[1]TAB!$C43-1),INDEX([1]ICRMES!H$1:H$3120,$T$5+[1]TAB!$C43-1),INDEX([1]ICRMES!I$1:I$3120,$T$5+[1]TAB!$C43-1),INDEX([1]ICRMES!J$1:J$3120,$T$5+[1]TAB!$C43-1),INDEX([1]ICRMES!K$1:K$3120,$T$5+[1]TAB!$C43-1),INDEX([1]ICRMES!L$1:L$3120,$T$5+[1]TAB!$C43-1))</f>
        <v>0.74</v>
      </c>
      <c r="U48" s="33" t="n">
        <f aca="false">CHOOSE([1]TAB!$H$1,INDEX([1]ICRANO!D$1:D$3120,$T$5+[1]TAB!$C43-1),INDEX([1]ICRANO!E$1:E$3120,$T$5+[1]TAB!$C43-1),INDEX([1]ICRANO!F$1:F$3120,$T$5+[1]TAB!$C43-1),INDEX([1]ICRANO!G$1:G$3120,$T$5+[1]TAB!$C43-1),INDEX([1]ICRANO!H$1:H$3120,$T$5+[1]TAB!$C43-1),INDEX([1]ICRANO!I$1:I$3120,$T$5+[1]TAB!$C43-1),INDEX([1]ICRANO!J$1:J$3120,$T$5+[1]TAB!$C43-1),INDEX([1]ICRANO!K$1:K$3120,$T$5+[1]TAB!$C43-1),INDEX([1]ICRANO!L$1:L$3120,$T$5+[1]TAB!$C43-1))</f>
        <v>4.559</v>
      </c>
      <c r="V48" s="33" t="n">
        <f aca="false">CHOOSE([1]TAB!$H$1,INDEX([1]ICR12M!D$1:D$3120,$T$5+[1]TAB!$C43-1),INDEX([1]ICR12M!E$1:E$3120,$T$5+[1]TAB!$C43-1),INDEX([1]ICR12M!F$1:F$3120,$T$5+[1]TAB!$C43-1),INDEX([1]ICR12M!G$1:G$3120,$T$5+[1]TAB!$C43-1),INDEX([1]ICR12M!H$1:H$3120,$T$5+[1]TAB!$C43-1),INDEX([1]ICR12M!I$1:I$3120,$T$5+[1]TAB!$C43-1),INDEX([1]ICR12M!J$1:J$3120,$T$5+[1]TAB!$C43-1),INDEX([1]ICR12M!K$1:K$3120,$T$5+[1]TAB!$C43-1),INDEX([1]ICR12M!L$1:L$3120,$T$5+[1]TAB!$C43-1))</f>
        <v>13.015</v>
      </c>
      <c r="W48" s="34" t="n">
        <f aca="false">CHOOSE([1]TAB!$H$1,INDEX([1]ICRMES!D$1:D$3120,$W$5+[1]TAB!$C43-1),INDEX([1]ICRMES!E$1:E$3120,$W$5+[1]TAB!$C43-1),INDEX([1]ICRMES!F$1:F$3120,$W$5+[1]TAB!$C43-1),INDEX([1]ICRMES!G$1:G$3120,$W$5+[1]TAB!$C43-1),INDEX([1]ICRMES!H$1:H$3120,$W$5+[1]TAB!$C43-1),INDEX([1]ICRMES!I$1:I$3120,$W$5+[1]TAB!$C43-1),INDEX([1]ICRMES!J$1:J$3120,$W$5+[1]TAB!$C43-1),INDEX([1]ICRMES!K$1:K$3120,$W$5+[1]TAB!$C43-1),INDEX([1]ICRMES!L$1:L$3120,$W$5+[1]TAB!$C43-1))</f>
        <v>0.571</v>
      </c>
      <c r="X48" s="34" t="n">
        <f aca="false">CHOOSE([1]TAB!$H$1,INDEX([1]ICRANO!D$1:D$3120,$W$5+[1]TAB!$C43-1),INDEX([1]ICRANO!E$1:E$3120,$W$5+[1]TAB!$C43-1),INDEX([1]ICRANO!F$1:F$3120,$W$5+[1]TAB!$C43-1),INDEX([1]ICRANO!G$1:G$3120,$W$5+[1]TAB!$C43-1),INDEX([1]ICRANO!H$1:H$3120,$W$5+[1]TAB!$C43-1),INDEX([1]ICRANO!I$1:I$3120,$W$5+[1]TAB!$C43-1),INDEX([1]ICRANO!J$1:J$3120,$W$5+[1]TAB!$C43-1),INDEX([1]ICRANO!K$1:K$3120,$W$5+[1]TAB!$C43-1),INDEX([1]ICRANO!L$1:L$3120,$W$5+[1]TAB!$C43-1))</f>
        <v>3.501</v>
      </c>
      <c r="Y48" s="34" t="n">
        <f aca="false">CHOOSE([1]TAB!$H$1,INDEX([1]ICR12M!D$1:D$3120,$W$5+[1]TAB!$C43-1),INDEX([1]ICR12M!E$1:E$3120,$W$5+[1]TAB!$C43-1),INDEX([1]ICR12M!F$1:F$3120,$W$5+[1]TAB!$C43-1),INDEX([1]ICR12M!G$1:G$3120,$W$5+[1]TAB!$C43-1),INDEX([1]ICR12M!H$1:H$3120,$W$5+[1]TAB!$C43-1),INDEX([1]ICR12M!I$1:I$3120,$W$5+[1]TAB!$C43-1),INDEX([1]ICR12M!J$1:J$3120,$W$5+[1]TAB!$C43-1),INDEX([1]ICR12M!K$1:K$3120,$W$5+[1]TAB!$C43-1),INDEX([1]ICR12M!L$1:L$3120,$W$5+[1]TAB!$C43-1))</f>
        <v>10.69</v>
      </c>
      <c r="Z48" s="3" t="n">
        <f aca="false">CHOOSE([1]TAB!$H$1,INDEX([1]ICRMES!$D$1:$D$3120,INDEX([1]TAB!$D$4:$D$51,[1]GRAFREG!$O48)),INDEX([1]ICRMES!$E$1:$E$3120,INDEX([1]TAB!$D$4:$D$51,[1]GRAFREG!$O48)),INDEX([1]ICRMES!$F$1:$F$3120,INDEX([1]TAB!$D$4:$D$51,[1]GRAFREG!$O48)),INDEX([1]ICRMES!$G$1:$G$3120,INDEX([1]TAB!$D$4:$D$51,[1]GRAFREG!$O48)),INDEX([1]ICRMES!$H$1:$H$3120,INDEX([1]TAB!$D$4:$D$51,[1]GRAFREG!$O48)),INDEX([1]ICRMES!$I$1:$I$3120,INDEX([1]TAB!$D$4:$D$51,[1]GRAFREG!$O48)),INDEX([1]ICRMES!$J$1:$J$3120,INDEX([1]TAB!$D$4:$D$51,[1]GRAFREG!$O48)),INDEX([1]ICRMES!$K$1:$K$3120,INDEX([1]TAB!$D$4:$D$51,[1]GRAFREG!$O48)),INDEX([1]ICRMES!$L$1:$L$3120,INDEX([1]TAB!$D$4:$D$51,[1]GRAFREG!$O48)))</f>
        <v>942882</v>
      </c>
      <c r="AA48" s="3" t="n">
        <f aca="false">CHOOSE([1]TAB!$H$1,INDEX([1]ICRANO!$D$1:$D$3120,INDEX([1]TAB!$D$4:$D$51,[1]GRAFREG!$O48)),INDEX([1]ICRANO!$E$1:$E$3120,INDEX([1]TAB!$D$4:$D$51,[1]GRAFREG!$O48)),INDEX([1]ICRANO!$F$1:$F$3120,INDEX([1]TAB!$D$4:$D$51,[1]GRAFREG!$O48)),INDEX([1]ICRANO!$G$1:$G$3120,INDEX([1]TAB!$D$4:$D$51,[1]GRAFREG!$O48)),INDEX([1]ICRANO!$H$1:$H$3120,INDEX([1]TAB!$D$4:$D$51,[1]GRAFREG!$O48)),INDEX([1]ICRANO!$I$1:$I$3120,INDEX([1]TAB!$D$4:$D$51,[1]GRAFREG!$O48)),INDEX([1]ICRANO!$J$1:$J$3120,INDEX([1]TAB!$D$4:$D$51,[1]GRAFREG!$O48)),INDEX([1]ICRANO!$K$1:$K$3120,INDEX([1]TAB!$D$4:$D$51,[1]GRAFREG!$O48)),INDEX([1]ICRANO!$L$1:$L$3120,INDEX([1]TAB!$D$4:$D$51,[1]GRAFREG!$O48)))</f>
        <v>941379</v>
      </c>
      <c r="AB48" s="3" t="n">
        <f aca="false">CHOOSE([1]TAB!$H$1,INDEX([1]ICR12M!$D$1:$D$3120,INDEX([1]TAB!$D$4:$D$51,[1]GRAFREG!$O48)),INDEX([1]ICR12M!$E$1:$E$3120,INDEX([1]TAB!$D$4:$D$51,[1]GRAFREG!$O48)),INDEX([1]ICR12M!$F$1:$F$3120,INDEX([1]TAB!$D$4:$D$51,[1]GRAFREG!$O48)),INDEX([1]ICR12M!$G$1:$G$3120,INDEX([1]TAB!$D$4:$D$51,[1]GRAFREG!$O48)),INDEX([1]ICR12M!$H$1:$H$3120,INDEX([1]TAB!$D$4:$D$51,[1]GRAFREG!$O48)),INDEX([1]ICR12M!$I$1:$I$3120,INDEX([1]TAB!$D$4:$D$51,[1]GRAFREG!$O48)),INDEX([1]ICR12M!$J$1:$J$3120,INDEX([1]TAB!$D$4:$D$51,[1]GRAFREG!$O48)),INDEX([1]ICR12M!$K$1:$K$3120,INDEX([1]TAB!$D$4:$D$51,[1]GRAFREG!$O48)),INDEX([1]ICR12M!$L$1:$L$3120,INDEX([1]TAB!$D$4:$D$51,[1]GRAFREG!$O48)))</f>
        <v>916909</v>
      </c>
      <c r="AC48" s="1" t="str">
        <f aca="false">AC47</f>
        <v/>
      </c>
      <c r="AD48" s="1" t="str">
        <f aca="false">S48</f>
        <v>Abr </v>
      </c>
      <c r="AE48" s="1" t="n">
        <f aca="false">CHOOSE($AE$1,T48,W48)</f>
        <v>0.571</v>
      </c>
      <c r="AF48" s="1" t="n">
        <f aca="false">CHOOSE($AE$1,U48,X48)</f>
        <v>3.501</v>
      </c>
      <c r="AG48" s="1" t="n">
        <f aca="false">CHOOSE($AE$1,V48,Y48)</f>
        <v>10.69</v>
      </c>
      <c r="AK48" s="1" t="n">
        <f aca="false">AF48</f>
        <v>3.501</v>
      </c>
      <c r="AM48" s="36" t="str">
        <f aca="false">AM47</f>
        <v/>
      </c>
    </row>
    <row r="49" customFormat="false" ht="12.75" hidden="false" customHeight="false" outlineLevel="0" collapsed="false">
      <c r="N49" s="0" t="n">
        <f aca="false">IF(U49&lt;&gt;0,1,0)</f>
        <v>1</v>
      </c>
      <c r="O49" s="1" t="n">
        <v>41</v>
      </c>
      <c r="P49" s="1" t="n">
        <f aca="false">$T$5+[1]TAB!$C44-1</f>
        <v>2631</v>
      </c>
      <c r="R49" s="1" t="s">
        <v>27</v>
      </c>
      <c r="S49" s="1" t="str">
        <f aca="false">CONCATENATE(R49," ",Q49)</f>
        <v>Mai </v>
      </c>
      <c r="T49" s="33" t="n">
        <f aca="false">CHOOSE([1]TAB!$H$1,INDEX([1]ICRMES!D$1:D$3120,$T$5+[1]TAB!$C44-1),INDEX([1]ICRMES!E$1:E$3120,$T$5+[1]TAB!$C44-1),INDEX([1]ICRMES!F$1:F$3120,$T$5+[1]TAB!$C44-1),INDEX([1]ICRMES!G$1:G$3120,$T$5+[1]TAB!$C44-1),INDEX([1]ICRMES!H$1:H$3120,$T$5+[1]TAB!$C44-1),INDEX([1]ICRMES!I$1:I$3120,$T$5+[1]TAB!$C44-1),INDEX([1]ICRMES!J$1:J$3120,$T$5+[1]TAB!$C44-1),INDEX([1]ICRMES!K$1:K$3120,$T$5+[1]TAB!$C44-1),INDEX([1]ICRMES!L$1:L$3120,$T$5+[1]TAB!$C44-1))</f>
        <v>0.684</v>
      </c>
      <c r="U49" s="33" t="n">
        <f aca="false">CHOOSE([1]TAB!$H$1,INDEX([1]ICRANO!D$1:D$3120,$T$5+[1]TAB!$C44-1),INDEX([1]ICRANO!E$1:E$3120,$T$5+[1]TAB!$C44-1),INDEX([1]ICRANO!F$1:F$3120,$T$5+[1]TAB!$C44-1),INDEX([1]ICRANO!G$1:G$3120,$T$5+[1]TAB!$C44-1),INDEX([1]ICRANO!H$1:H$3120,$T$5+[1]TAB!$C44-1),INDEX([1]ICRANO!I$1:I$3120,$T$5+[1]TAB!$C44-1),INDEX([1]ICRANO!J$1:J$3120,$T$5+[1]TAB!$C44-1),INDEX([1]ICRANO!K$1:K$3120,$T$5+[1]TAB!$C44-1),INDEX([1]ICRANO!L$1:L$3120,$T$5+[1]TAB!$C44-1))</f>
        <v>5.244</v>
      </c>
      <c r="V49" s="33" t="n">
        <f aca="false">CHOOSE([1]TAB!$H$1,INDEX([1]ICR12M!D$1:D$3120,$T$5+[1]TAB!$C44-1),INDEX([1]ICR12M!E$1:E$3120,$T$5+[1]TAB!$C44-1),INDEX([1]ICR12M!F$1:F$3120,$T$5+[1]TAB!$C44-1),INDEX([1]ICR12M!G$1:G$3120,$T$5+[1]TAB!$C44-1),INDEX([1]ICR12M!H$1:H$3120,$T$5+[1]TAB!$C44-1),INDEX([1]ICR12M!I$1:I$3120,$T$5+[1]TAB!$C44-1),INDEX([1]ICR12M!J$1:J$3120,$T$5+[1]TAB!$C44-1),INDEX([1]ICR12M!K$1:K$3120,$T$5+[1]TAB!$C44-1),INDEX([1]ICR12M!L$1:L$3120,$T$5+[1]TAB!$C44-1))</f>
        <v>12.652</v>
      </c>
      <c r="W49" s="34" t="n">
        <f aca="false">CHOOSE([1]TAB!$H$1,INDEX([1]ICRMES!D$1:D$3120,$W$5+[1]TAB!$C44-1),INDEX([1]ICRMES!E$1:E$3120,$W$5+[1]TAB!$C44-1),INDEX([1]ICRMES!F$1:F$3120,$W$5+[1]TAB!$C44-1),INDEX([1]ICRMES!G$1:G$3120,$W$5+[1]TAB!$C44-1),INDEX([1]ICRMES!H$1:H$3120,$W$5+[1]TAB!$C44-1),INDEX([1]ICRMES!I$1:I$3120,$W$5+[1]TAB!$C44-1),INDEX([1]ICRMES!J$1:J$3120,$W$5+[1]TAB!$C44-1),INDEX([1]ICRMES!K$1:K$3120,$W$5+[1]TAB!$C44-1),INDEX([1]ICRMES!L$1:L$3120,$W$5+[1]TAB!$C44-1))</f>
        <v>0.473</v>
      </c>
      <c r="X49" s="34" t="n">
        <f aca="false">CHOOSE([1]TAB!$H$1,INDEX([1]ICRANO!D$1:D$3120,$W$5+[1]TAB!$C44-1),INDEX([1]ICRANO!E$1:E$3120,$W$5+[1]TAB!$C44-1),INDEX([1]ICRANO!F$1:F$3120,$W$5+[1]TAB!$C44-1),INDEX([1]ICRANO!G$1:G$3120,$W$5+[1]TAB!$C44-1),INDEX([1]ICRANO!H$1:H$3120,$W$5+[1]TAB!$C44-1),INDEX([1]ICRANO!I$1:I$3120,$W$5+[1]TAB!$C44-1),INDEX([1]ICRANO!J$1:J$3120,$W$5+[1]TAB!$C44-1),INDEX([1]ICRANO!K$1:K$3120,$W$5+[1]TAB!$C44-1),INDEX([1]ICRANO!L$1:L$3120,$W$5+[1]TAB!$C44-1))</f>
        <v>3.974</v>
      </c>
      <c r="Y49" s="34" t="n">
        <f aca="false">CHOOSE([1]TAB!$H$1,INDEX([1]ICR12M!D$1:D$3120,$W$5+[1]TAB!$C44-1),INDEX([1]ICR12M!E$1:E$3120,$W$5+[1]TAB!$C44-1),INDEX([1]ICR12M!F$1:F$3120,$W$5+[1]TAB!$C44-1),INDEX([1]ICR12M!G$1:G$3120,$W$5+[1]TAB!$C44-1),INDEX([1]ICR12M!H$1:H$3120,$W$5+[1]TAB!$C44-1),INDEX([1]ICR12M!I$1:I$3120,$W$5+[1]TAB!$C44-1),INDEX([1]ICR12M!J$1:J$3120,$W$5+[1]TAB!$C44-1),INDEX([1]ICR12M!K$1:K$3120,$W$5+[1]TAB!$C44-1),INDEX([1]ICR12M!L$1:L$3120,$W$5+[1]TAB!$C44-1))</f>
        <v>10.2</v>
      </c>
      <c r="Z49" s="3" t="n">
        <f aca="false">CHOOSE([1]TAB!$H$1,INDEX([1]ICRMES!$D$1:$D$3120,INDEX([1]TAB!$D$4:$D$51,[1]GRAFREG!$O49)),INDEX([1]ICRMES!$E$1:$E$3120,INDEX([1]TAB!$D$4:$D$51,[1]GRAFREG!$O49)),INDEX([1]ICRMES!$F$1:$F$3120,INDEX([1]TAB!$D$4:$D$51,[1]GRAFREG!$O49)),INDEX([1]ICRMES!$G$1:$G$3120,INDEX([1]TAB!$D$4:$D$51,[1]GRAFREG!$O49)),INDEX([1]ICRMES!$H$1:$H$3120,INDEX([1]TAB!$D$4:$D$51,[1]GRAFREG!$O49)),INDEX([1]ICRMES!$I$1:$I$3120,INDEX([1]TAB!$D$4:$D$51,[1]GRAFREG!$O49)),INDEX([1]ICRMES!$J$1:$J$3120,INDEX([1]TAB!$D$4:$D$51,[1]GRAFREG!$O49)),INDEX([1]ICRMES!$K$1:$K$3120,INDEX([1]TAB!$D$4:$D$51,[1]GRAFREG!$O49)),INDEX([1]ICRMES!$L$1:$L$3120,INDEX([1]TAB!$D$4:$D$51,[1]GRAFREG!$O49)))</f>
        <v>941825</v>
      </c>
      <c r="AA49" s="3" t="n">
        <f aca="false">CHOOSE([1]TAB!$H$1,INDEX([1]ICRANO!$D$1:$D$3120,INDEX([1]TAB!$D$4:$D$51,[1]GRAFREG!$O49)),INDEX([1]ICRANO!$E$1:$E$3120,INDEX([1]TAB!$D$4:$D$51,[1]GRAFREG!$O49)),INDEX([1]ICRANO!$F$1:$F$3120,INDEX([1]TAB!$D$4:$D$51,[1]GRAFREG!$O49)),INDEX([1]ICRANO!$G$1:$G$3120,INDEX([1]TAB!$D$4:$D$51,[1]GRAFREG!$O49)),INDEX([1]ICRANO!$H$1:$H$3120,INDEX([1]TAB!$D$4:$D$51,[1]GRAFREG!$O49)),INDEX([1]ICRANO!$I$1:$I$3120,INDEX([1]TAB!$D$4:$D$51,[1]GRAFREG!$O49)),INDEX([1]ICRANO!$J$1:$J$3120,INDEX([1]TAB!$D$4:$D$51,[1]GRAFREG!$O49)),INDEX([1]ICRANO!$K$1:$K$3120,INDEX([1]TAB!$D$4:$D$51,[1]GRAFREG!$O49)),INDEX([1]ICRANO!$L$1:$L$3120,INDEX([1]TAB!$D$4:$D$51,[1]GRAFREG!$O49)))</f>
        <v>941468</v>
      </c>
      <c r="AB49" s="3" t="n">
        <f aca="false">CHOOSE([1]TAB!$H$1,INDEX([1]ICR12M!$D$1:$D$3120,INDEX([1]TAB!$D$4:$D$51,[1]GRAFREG!$O49)),INDEX([1]ICR12M!$E$1:$E$3120,INDEX([1]TAB!$D$4:$D$51,[1]GRAFREG!$O49)),INDEX([1]ICR12M!$F$1:$F$3120,INDEX([1]TAB!$D$4:$D$51,[1]GRAFREG!$O49)),INDEX([1]ICR12M!$G$1:$G$3120,INDEX([1]TAB!$D$4:$D$51,[1]GRAFREG!$O49)),INDEX([1]ICR12M!$H$1:$H$3120,INDEX([1]TAB!$D$4:$D$51,[1]GRAFREG!$O49)),INDEX([1]ICR12M!$I$1:$I$3120,INDEX([1]TAB!$D$4:$D$51,[1]GRAFREG!$O49)),INDEX([1]ICR12M!$J$1:$J$3120,INDEX([1]TAB!$D$4:$D$51,[1]GRAFREG!$O49)),INDEX([1]ICR12M!$K$1:$K$3120,INDEX([1]TAB!$D$4:$D$51,[1]GRAFREG!$O49)),INDEX([1]ICR12M!$L$1:$L$3120,INDEX([1]TAB!$D$4:$D$51,[1]GRAFREG!$O49)))</f>
        <v>922391</v>
      </c>
      <c r="AC49" s="1" t="str">
        <f aca="false">AC48</f>
        <v/>
      </c>
      <c r="AD49" s="1" t="str">
        <f aca="false">S49</f>
        <v>Mai </v>
      </c>
      <c r="AE49" s="1" t="n">
        <f aca="false">CHOOSE($AE$1,T49,W49)</f>
        <v>0.473</v>
      </c>
      <c r="AF49" s="1" t="n">
        <f aca="false">CHOOSE($AE$1,U49,X49)</f>
        <v>3.974</v>
      </c>
      <c r="AG49" s="1" t="n">
        <f aca="false">CHOOSE($AE$1,V49,Y49)</f>
        <v>10.2</v>
      </c>
      <c r="AK49" s="1" t="n">
        <f aca="false">AF49</f>
        <v>3.974</v>
      </c>
      <c r="AM49" s="36" t="str">
        <f aca="false">AM48</f>
        <v/>
      </c>
    </row>
    <row r="50" customFormat="false" ht="12.75" hidden="false" customHeight="false" outlineLevel="0" collapsed="false">
      <c r="N50" s="0" t="n">
        <f aca="false">IF(U50&lt;&gt;0,1,0)</f>
        <v>1</v>
      </c>
      <c r="O50" s="1" t="n">
        <v>42</v>
      </c>
      <c r="P50" s="1" t="n">
        <f aca="false">$T$5+[1]TAB!$C45-1</f>
        <v>2696</v>
      </c>
      <c r="R50" s="1" t="s">
        <v>28</v>
      </c>
      <c r="S50" s="1" t="str">
        <f aca="false">CONCATENATE(R50," ",Q50)</f>
        <v>Jun </v>
      </c>
      <c r="T50" s="33" t="n">
        <f aca="false">CHOOSE([1]TAB!$H$1,INDEX([1]ICRMES!D$1:D$3120,$T$5+[1]TAB!$C45-1),INDEX([1]ICRMES!E$1:E$3120,$T$5+[1]TAB!$C45-1),INDEX([1]ICRMES!F$1:F$3120,$T$5+[1]TAB!$C45-1),INDEX([1]ICRMES!G$1:G$3120,$T$5+[1]TAB!$C45-1),INDEX([1]ICRMES!H$1:H$3120,$T$5+[1]TAB!$C45-1),INDEX([1]ICRMES!I$1:I$3120,$T$5+[1]TAB!$C45-1),INDEX([1]ICRMES!J$1:J$3120,$T$5+[1]TAB!$C45-1),INDEX([1]ICRMES!K$1:K$3120,$T$5+[1]TAB!$C45-1),INDEX([1]ICRMES!L$1:L$3120,$T$5+[1]TAB!$C45-1))</f>
        <v>0.503</v>
      </c>
      <c r="U50" s="33" t="n">
        <f aca="false">CHOOSE([1]TAB!$H$1,INDEX([1]ICRANO!D$1:D$3120,$T$5+[1]TAB!$C45-1),INDEX([1]ICRANO!E$1:E$3120,$T$5+[1]TAB!$C45-1),INDEX([1]ICRANO!F$1:F$3120,$T$5+[1]TAB!$C45-1),INDEX([1]ICRANO!G$1:G$3120,$T$5+[1]TAB!$C45-1),INDEX([1]ICRANO!H$1:H$3120,$T$5+[1]TAB!$C45-1),INDEX([1]ICRANO!I$1:I$3120,$T$5+[1]TAB!$C45-1),INDEX([1]ICRANO!J$1:J$3120,$T$5+[1]TAB!$C45-1),INDEX([1]ICRANO!K$1:K$3120,$T$5+[1]TAB!$C45-1),INDEX([1]ICRANO!L$1:L$3120,$T$5+[1]TAB!$C45-1))</f>
        <v>5.746</v>
      </c>
      <c r="V50" s="33" t="n">
        <f aca="false">CHOOSE([1]TAB!$H$1,INDEX([1]ICR12M!D$1:D$3120,$T$5+[1]TAB!$C45-1),INDEX([1]ICR12M!E$1:E$3120,$T$5+[1]TAB!$C45-1),INDEX([1]ICR12M!F$1:F$3120,$T$5+[1]TAB!$C45-1),INDEX([1]ICR12M!G$1:G$3120,$T$5+[1]TAB!$C45-1),INDEX([1]ICR12M!H$1:H$3120,$T$5+[1]TAB!$C45-1),INDEX([1]ICR12M!I$1:I$3120,$T$5+[1]TAB!$C45-1),INDEX([1]ICR12M!J$1:J$3120,$T$5+[1]TAB!$C45-1),INDEX([1]ICR12M!K$1:K$3120,$T$5+[1]TAB!$C45-1),INDEX([1]ICR12M!L$1:L$3120,$T$5+[1]TAB!$C45-1))</f>
        <v>12.365</v>
      </c>
      <c r="W50" s="34" t="n">
        <f aca="false">CHOOSE([1]TAB!$H$1,INDEX([1]ICRMES!D$1:D$3120,$W$5+[1]TAB!$C45-1),INDEX([1]ICRMES!E$1:E$3120,$W$5+[1]TAB!$C45-1),INDEX([1]ICRMES!F$1:F$3120,$W$5+[1]TAB!$C45-1),INDEX([1]ICRMES!G$1:G$3120,$W$5+[1]TAB!$C45-1),INDEX([1]ICRMES!H$1:H$3120,$W$5+[1]TAB!$C45-1),INDEX([1]ICRMES!I$1:I$3120,$W$5+[1]TAB!$C45-1),INDEX([1]ICRMES!J$1:J$3120,$W$5+[1]TAB!$C45-1),INDEX([1]ICRMES!K$1:K$3120,$W$5+[1]TAB!$C45-1),INDEX([1]ICRMES!L$1:L$3120,$W$5+[1]TAB!$C45-1))</f>
        <v>0.525</v>
      </c>
      <c r="X50" s="34" t="n">
        <f aca="false">CHOOSE([1]TAB!$H$1,INDEX([1]ICRANO!D$1:D$3120,$W$5+[1]TAB!$C45-1),INDEX([1]ICRANO!E$1:E$3120,$W$5+[1]TAB!$C45-1),INDEX([1]ICRANO!F$1:F$3120,$W$5+[1]TAB!$C45-1),INDEX([1]ICRANO!G$1:G$3120,$W$5+[1]TAB!$C45-1),INDEX([1]ICRANO!H$1:H$3120,$W$5+[1]TAB!$C45-1),INDEX([1]ICRANO!I$1:I$3120,$W$5+[1]TAB!$C45-1),INDEX([1]ICRANO!J$1:J$3120,$W$5+[1]TAB!$C45-1),INDEX([1]ICRANO!K$1:K$3120,$W$5+[1]TAB!$C45-1),INDEX([1]ICRANO!L$1:L$3120,$W$5+[1]TAB!$C45-1))</f>
        <v>4.499</v>
      </c>
      <c r="Y50" s="34" t="n">
        <f aca="false">CHOOSE([1]TAB!$H$1,INDEX([1]ICR12M!D$1:D$3120,$W$5+[1]TAB!$C45-1),INDEX([1]ICR12M!E$1:E$3120,$W$5+[1]TAB!$C45-1),INDEX([1]ICR12M!F$1:F$3120,$W$5+[1]TAB!$C45-1),INDEX([1]ICR12M!G$1:G$3120,$W$5+[1]TAB!$C45-1),INDEX([1]ICR12M!H$1:H$3120,$W$5+[1]TAB!$C45-1),INDEX([1]ICR12M!I$1:I$3120,$W$5+[1]TAB!$C45-1),INDEX([1]ICR12M!J$1:J$3120,$W$5+[1]TAB!$C45-1),INDEX([1]ICR12M!K$1:K$3120,$W$5+[1]TAB!$C45-1),INDEX([1]ICR12M!L$1:L$3120,$W$5+[1]TAB!$C45-1))</f>
        <v>10.127</v>
      </c>
      <c r="Z50" s="3" t="n">
        <f aca="false">CHOOSE([1]TAB!$H$1,INDEX([1]ICRMES!$D$1:$D$3120,INDEX([1]TAB!$D$4:$D$51,[1]GRAFREG!$O50)),INDEX([1]ICRMES!$E$1:$E$3120,INDEX([1]TAB!$D$4:$D$51,[1]GRAFREG!$O50)),INDEX([1]ICRMES!$F$1:$F$3120,INDEX([1]TAB!$D$4:$D$51,[1]GRAFREG!$O50)),INDEX([1]ICRMES!$G$1:$G$3120,INDEX([1]TAB!$D$4:$D$51,[1]GRAFREG!$O50)),INDEX([1]ICRMES!$H$1:$H$3120,INDEX([1]TAB!$D$4:$D$51,[1]GRAFREG!$O50)),INDEX([1]ICRMES!$I$1:$I$3120,INDEX([1]TAB!$D$4:$D$51,[1]GRAFREG!$O50)),INDEX([1]ICRMES!$J$1:$J$3120,INDEX([1]TAB!$D$4:$D$51,[1]GRAFREG!$O50)),INDEX([1]ICRMES!$K$1:$K$3120,INDEX([1]TAB!$D$4:$D$51,[1]GRAFREG!$O50)),INDEX([1]ICRMES!$L$1:$L$3120,INDEX([1]TAB!$D$4:$D$51,[1]GRAFREG!$O50)))</f>
        <v>944659</v>
      </c>
      <c r="AA50" s="3" t="n">
        <f aca="false">CHOOSE([1]TAB!$H$1,INDEX([1]ICRANO!$D$1:$D$3120,INDEX([1]TAB!$D$4:$D$51,[1]GRAFREG!$O50)),INDEX([1]ICRANO!$E$1:$E$3120,INDEX([1]TAB!$D$4:$D$51,[1]GRAFREG!$O50)),INDEX([1]ICRANO!$F$1:$F$3120,INDEX([1]TAB!$D$4:$D$51,[1]GRAFREG!$O50)),INDEX([1]ICRANO!$G$1:$G$3120,INDEX([1]TAB!$D$4:$D$51,[1]GRAFREG!$O50)),INDEX([1]ICRANO!$H$1:$H$3120,INDEX([1]TAB!$D$4:$D$51,[1]GRAFREG!$O50)),INDEX([1]ICRANO!$I$1:$I$3120,INDEX([1]TAB!$D$4:$D$51,[1]GRAFREG!$O50)),INDEX([1]ICRANO!$J$1:$J$3120,INDEX([1]TAB!$D$4:$D$51,[1]GRAFREG!$O50)),INDEX([1]ICRANO!$K$1:$K$3120,INDEX([1]TAB!$D$4:$D$51,[1]GRAFREG!$O50)),INDEX([1]ICRANO!$L$1:$L$3120,INDEX([1]TAB!$D$4:$D$51,[1]GRAFREG!$O50)))</f>
        <v>942000</v>
      </c>
      <c r="AB50" s="3" t="n">
        <f aca="false">CHOOSE([1]TAB!$H$1,INDEX([1]ICR12M!$D$1:$D$3120,INDEX([1]TAB!$D$4:$D$51,[1]GRAFREG!$O50)),INDEX([1]ICR12M!$E$1:$E$3120,INDEX([1]TAB!$D$4:$D$51,[1]GRAFREG!$O50)),INDEX([1]ICR12M!$F$1:$F$3120,INDEX([1]TAB!$D$4:$D$51,[1]GRAFREG!$O50)),INDEX([1]ICR12M!$G$1:$G$3120,INDEX([1]TAB!$D$4:$D$51,[1]GRAFREG!$O50)),INDEX([1]ICR12M!$H$1:$H$3120,INDEX([1]TAB!$D$4:$D$51,[1]GRAFREG!$O50)),INDEX([1]ICR12M!$I$1:$I$3120,INDEX([1]TAB!$D$4:$D$51,[1]GRAFREG!$O50)),INDEX([1]ICR12M!$J$1:$J$3120,INDEX([1]TAB!$D$4:$D$51,[1]GRAFREG!$O50)),INDEX([1]ICR12M!$K$1:$K$3120,INDEX([1]TAB!$D$4:$D$51,[1]GRAFREG!$O50)),INDEX([1]ICR12M!$L$1:$L$3120,INDEX([1]TAB!$D$4:$D$51,[1]GRAFREG!$O50)))</f>
        <v>927551</v>
      </c>
      <c r="AC50" s="1" t="str">
        <f aca="false">AC49</f>
        <v/>
      </c>
      <c r="AD50" s="1" t="str">
        <f aca="false">S50</f>
        <v>Jun </v>
      </c>
      <c r="AE50" s="1" t="n">
        <f aca="false">CHOOSE($AE$1,T50,W50)</f>
        <v>0.525</v>
      </c>
      <c r="AF50" s="1" t="n">
        <f aca="false">CHOOSE($AE$1,U50,X50)</f>
        <v>4.499</v>
      </c>
      <c r="AG50" s="1" t="n">
        <f aca="false">CHOOSE($AE$1,V50,Y50)</f>
        <v>10.127</v>
      </c>
      <c r="AK50" s="1" t="n">
        <f aca="false">AF50</f>
        <v>4.499</v>
      </c>
      <c r="AM50" s="36" t="str">
        <f aca="false">AM49</f>
        <v/>
      </c>
    </row>
    <row r="51" customFormat="false" ht="12.75" hidden="false" customHeight="false" outlineLevel="0" collapsed="false">
      <c r="N51" s="0" t="n">
        <f aca="false">IF(U51&lt;&gt;0,1,0)</f>
        <v>1</v>
      </c>
      <c r="O51" s="1" t="n">
        <v>43</v>
      </c>
      <c r="P51" s="1" t="n">
        <f aca="false">$T$5+[1]TAB!$C46-1</f>
        <v>2761</v>
      </c>
      <c r="R51" s="1" t="s">
        <v>29</v>
      </c>
      <c r="S51" s="1" t="str">
        <f aca="false">CONCATENATE(R51," ",Q51)</f>
        <v>Jul </v>
      </c>
      <c r="T51" s="33" t="n">
        <f aca="false">CHOOSE([1]TAB!$H$1,INDEX([1]ICRMES!D$1:D$3120,$T$5+[1]TAB!$C46-1),INDEX([1]ICRMES!E$1:E$3120,$T$5+[1]TAB!$C46-1),INDEX([1]ICRMES!F$1:F$3120,$T$5+[1]TAB!$C46-1),INDEX([1]ICRMES!G$1:G$3120,$T$5+[1]TAB!$C46-1),INDEX([1]ICRMES!H$1:H$3120,$T$5+[1]TAB!$C46-1),INDEX([1]ICRMES!I$1:I$3120,$T$5+[1]TAB!$C46-1),INDEX([1]ICRMES!J$1:J$3120,$T$5+[1]TAB!$C46-1),INDEX([1]ICRMES!K$1:K$3120,$T$5+[1]TAB!$C46-1),INDEX([1]ICRMES!L$1:L$3120,$T$5+[1]TAB!$C46-1))</f>
        <v>0.935</v>
      </c>
      <c r="U51" s="33" t="n">
        <f aca="false">CHOOSE([1]TAB!$H$1,INDEX([1]ICRANO!D$1:D$3120,$T$5+[1]TAB!$C46-1),INDEX([1]ICRANO!E$1:E$3120,$T$5+[1]TAB!$C46-1),INDEX([1]ICRANO!F$1:F$3120,$T$5+[1]TAB!$C46-1),INDEX([1]ICRANO!G$1:G$3120,$T$5+[1]TAB!$C46-1),INDEX([1]ICRANO!H$1:H$3120,$T$5+[1]TAB!$C46-1),INDEX([1]ICRANO!I$1:I$3120,$T$5+[1]TAB!$C46-1),INDEX([1]ICRANO!J$1:J$3120,$T$5+[1]TAB!$C46-1),INDEX([1]ICRANO!K$1:K$3120,$T$5+[1]TAB!$C46-1),INDEX([1]ICRANO!L$1:L$3120,$T$5+[1]TAB!$C46-1))</f>
        <v>6.681</v>
      </c>
      <c r="V51" s="33" t="n">
        <f aca="false">CHOOSE([1]TAB!$H$1,INDEX([1]ICR12M!D$1:D$3120,$T$5+[1]TAB!$C46-1),INDEX([1]ICR12M!E$1:E$3120,$T$5+[1]TAB!$C46-1),INDEX([1]ICR12M!F$1:F$3120,$T$5+[1]TAB!$C46-1),INDEX([1]ICR12M!G$1:G$3120,$T$5+[1]TAB!$C46-1),INDEX([1]ICR12M!H$1:H$3120,$T$5+[1]TAB!$C46-1),INDEX([1]ICR12M!I$1:I$3120,$T$5+[1]TAB!$C46-1),INDEX([1]ICR12M!J$1:J$3120,$T$5+[1]TAB!$C46-1),INDEX([1]ICR12M!K$1:K$3120,$T$5+[1]TAB!$C46-1),INDEX([1]ICR12M!L$1:L$3120,$T$5+[1]TAB!$C46-1))</f>
        <v>12.431</v>
      </c>
      <c r="W51" s="34" t="n">
        <f aca="false">CHOOSE([1]TAB!$H$1,INDEX([1]ICRMES!D$1:D$3120,$W$5+[1]TAB!$C46-1),INDEX([1]ICRMES!E$1:E$3120,$W$5+[1]TAB!$C46-1),INDEX([1]ICRMES!F$1:F$3120,$W$5+[1]TAB!$C46-1),INDEX([1]ICRMES!G$1:G$3120,$W$5+[1]TAB!$C46-1),INDEX([1]ICRMES!H$1:H$3120,$W$5+[1]TAB!$C46-1),INDEX([1]ICRMES!I$1:I$3120,$W$5+[1]TAB!$C46-1),INDEX([1]ICRMES!J$1:J$3120,$W$5+[1]TAB!$C46-1),INDEX([1]ICRMES!K$1:K$3120,$W$5+[1]TAB!$C46-1),INDEX([1]ICRMES!L$1:L$3120,$W$5+[1]TAB!$C46-1))</f>
        <v>1.041</v>
      </c>
      <c r="X51" s="34" t="n">
        <f aca="false">CHOOSE([1]TAB!$H$1,INDEX([1]ICRANO!D$1:D$3120,$W$5+[1]TAB!$C46-1),INDEX([1]ICRANO!E$1:E$3120,$W$5+[1]TAB!$C46-1),INDEX([1]ICRANO!F$1:F$3120,$W$5+[1]TAB!$C46-1),INDEX([1]ICRANO!G$1:G$3120,$W$5+[1]TAB!$C46-1),INDEX([1]ICRANO!H$1:H$3120,$W$5+[1]TAB!$C46-1),INDEX([1]ICRANO!I$1:I$3120,$W$5+[1]TAB!$C46-1),INDEX([1]ICRANO!J$1:J$3120,$W$5+[1]TAB!$C46-1),INDEX([1]ICRANO!K$1:K$3120,$W$5+[1]TAB!$C46-1),INDEX([1]ICRANO!L$1:L$3120,$W$5+[1]TAB!$C46-1))</f>
        <v>5.542</v>
      </c>
      <c r="Y51" s="34" t="n">
        <f aca="false">CHOOSE([1]TAB!$H$1,INDEX([1]ICR12M!D$1:D$3120,$W$5+[1]TAB!$C46-1),INDEX([1]ICR12M!E$1:E$3120,$W$5+[1]TAB!$C46-1),INDEX([1]ICR12M!F$1:F$3120,$W$5+[1]TAB!$C46-1),INDEX([1]ICR12M!G$1:G$3120,$W$5+[1]TAB!$C46-1),INDEX([1]ICR12M!H$1:H$3120,$W$5+[1]TAB!$C46-1),INDEX([1]ICR12M!I$1:I$3120,$W$5+[1]TAB!$C46-1),INDEX([1]ICR12M!J$1:J$3120,$W$5+[1]TAB!$C46-1),INDEX([1]ICR12M!K$1:K$3120,$W$5+[1]TAB!$C46-1),INDEX([1]ICR12M!L$1:L$3120,$W$5+[1]TAB!$C46-1))</f>
        <v>10.598</v>
      </c>
      <c r="Z51" s="3" t="n">
        <f aca="false">CHOOSE([1]TAB!$H$1,INDEX([1]ICRMES!$D$1:$D$3120,INDEX([1]TAB!$D$4:$D$51,[1]GRAFREG!$O51)),INDEX([1]ICRMES!$E$1:$E$3120,INDEX([1]TAB!$D$4:$D$51,[1]GRAFREG!$O51)),INDEX([1]ICRMES!$F$1:$F$3120,INDEX([1]TAB!$D$4:$D$51,[1]GRAFREG!$O51)),INDEX([1]ICRMES!$G$1:$G$3120,INDEX([1]TAB!$D$4:$D$51,[1]GRAFREG!$O51)),INDEX([1]ICRMES!$H$1:$H$3120,INDEX([1]TAB!$D$4:$D$51,[1]GRAFREG!$O51)),INDEX([1]ICRMES!$I$1:$I$3120,INDEX([1]TAB!$D$4:$D$51,[1]GRAFREG!$O51)),INDEX([1]ICRMES!$J$1:$J$3120,INDEX([1]TAB!$D$4:$D$51,[1]GRAFREG!$O51)),INDEX([1]ICRMES!$K$1:$K$3120,INDEX([1]TAB!$D$4:$D$51,[1]GRAFREG!$O51)),INDEX([1]ICRMES!$L$1:$L$3120,INDEX([1]TAB!$D$4:$D$51,[1]GRAFREG!$O51)))</f>
        <v>946620</v>
      </c>
      <c r="AA51" s="3" t="n">
        <f aca="false">CHOOSE([1]TAB!$H$1,INDEX([1]ICRANO!$D$1:$D$3120,INDEX([1]TAB!$D$4:$D$51,[1]GRAFREG!$O51)),INDEX([1]ICRANO!$E$1:$E$3120,INDEX([1]TAB!$D$4:$D$51,[1]GRAFREG!$O51)),INDEX([1]ICRANO!$F$1:$F$3120,INDEX([1]TAB!$D$4:$D$51,[1]GRAFREG!$O51)),INDEX([1]ICRANO!$G$1:$G$3120,INDEX([1]TAB!$D$4:$D$51,[1]GRAFREG!$O51)),INDEX([1]ICRANO!$H$1:$H$3120,INDEX([1]TAB!$D$4:$D$51,[1]GRAFREG!$O51)),INDEX([1]ICRANO!$I$1:$I$3120,INDEX([1]TAB!$D$4:$D$51,[1]GRAFREG!$O51)),INDEX([1]ICRANO!$J$1:$J$3120,INDEX([1]TAB!$D$4:$D$51,[1]GRAFREG!$O51)),INDEX([1]ICRANO!$K$1:$K$3120,INDEX([1]TAB!$D$4:$D$51,[1]GRAFREG!$O51)),INDEX([1]ICRANO!$L$1:$L$3120,INDEX([1]TAB!$D$4:$D$51,[1]GRAFREG!$O51)))</f>
        <v>942659</v>
      </c>
      <c r="AB51" s="3" t="n">
        <f aca="false">CHOOSE([1]TAB!$H$1,INDEX([1]ICR12M!$D$1:$D$3120,INDEX([1]TAB!$D$4:$D$51,[1]GRAFREG!$O51)),INDEX([1]ICR12M!$E$1:$E$3120,INDEX([1]TAB!$D$4:$D$51,[1]GRAFREG!$O51)),INDEX([1]ICR12M!$F$1:$F$3120,INDEX([1]TAB!$D$4:$D$51,[1]GRAFREG!$O51)),INDEX([1]ICR12M!$G$1:$G$3120,INDEX([1]TAB!$D$4:$D$51,[1]GRAFREG!$O51)),INDEX([1]ICR12M!$H$1:$H$3120,INDEX([1]TAB!$D$4:$D$51,[1]GRAFREG!$O51)),INDEX([1]ICR12M!$I$1:$I$3120,INDEX([1]TAB!$D$4:$D$51,[1]GRAFREG!$O51)),INDEX([1]ICR12M!$J$1:$J$3120,INDEX([1]TAB!$D$4:$D$51,[1]GRAFREG!$O51)),INDEX([1]ICR12M!$K$1:$K$3120,INDEX([1]TAB!$D$4:$D$51,[1]GRAFREG!$O51)),INDEX([1]ICR12M!$L$1:$L$3120,INDEX([1]TAB!$D$4:$D$51,[1]GRAFREG!$O51)))</f>
        <v>932054</v>
      </c>
      <c r="AC51" s="1" t="str">
        <f aca="false">AC50</f>
        <v/>
      </c>
      <c r="AD51" s="1" t="str">
        <f aca="false">S51</f>
        <v>Jul </v>
      </c>
      <c r="AE51" s="1" t="n">
        <f aca="false">CHOOSE($AE$1,T51,W51)</f>
        <v>1.041</v>
      </c>
      <c r="AF51" s="1" t="n">
        <f aca="false">CHOOSE($AE$1,U51,X51)</f>
        <v>5.542</v>
      </c>
      <c r="AG51" s="1" t="n">
        <f aca="false">CHOOSE($AE$1,V51,Y51)</f>
        <v>10.598</v>
      </c>
      <c r="AK51" s="1" t="n">
        <f aca="false">AF51</f>
        <v>5.542</v>
      </c>
      <c r="AM51" s="36" t="str">
        <f aca="false">AM50</f>
        <v/>
      </c>
    </row>
    <row r="52" customFormat="false" ht="12.75" hidden="false" customHeight="false" outlineLevel="0" collapsed="false">
      <c r="N52" s="0" t="n">
        <f aca="false">IF(U52&lt;&gt;0,1,0)</f>
        <v>1</v>
      </c>
      <c r="O52" s="1" t="n">
        <v>44</v>
      </c>
      <c r="P52" s="1" t="n">
        <f aca="false">$T$5+[1]TAB!$C47-1</f>
        <v>2826</v>
      </c>
      <c r="R52" s="1" t="s">
        <v>30</v>
      </c>
      <c r="S52" s="1" t="str">
        <f aca="false">CONCATENATE(R52," ",Q52)</f>
        <v>Ago </v>
      </c>
      <c r="T52" s="33" t="str">
        <f aca="false">CHOOSE([1]TAB!$H$1,INDEX([1]ICRMES!D$1:D$3120,$T$5+[1]TAB!$C47-1),INDEX([1]ICRMES!E$1:E$3120,$T$5+[1]TAB!$C47-1),INDEX([1]ICRMES!F$1:F$3120,$T$5+[1]TAB!$C47-1),INDEX([1]ICRMES!G$1:G$3120,$T$5+[1]TAB!$C47-1),INDEX([1]ICRMES!H$1:H$3120,$T$5+[1]TAB!$C47-1),INDEX([1]ICRMES!I$1:I$3120,$T$5+[1]TAB!$C47-1),INDEX([1]ICRMES!J$1:J$3120,$T$5+[1]TAB!$C47-1),INDEX([1]ICRMES!K$1:K$3120,$T$5+[1]TAB!$C47-1),INDEX([1]ICRMES!L$1:L$3120,$T$5+[1]TAB!$C47-1))</f>
        <v/>
      </c>
      <c r="U52" s="33" t="str">
        <f aca="false">CHOOSE([1]TAB!$H$1,INDEX([1]ICRANO!D$1:D$3120,$T$5+[1]TAB!$C47-1),INDEX([1]ICRANO!E$1:E$3120,$T$5+[1]TAB!$C47-1),INDEX([1]ICRANO!F$1:F$3120,$T$5+[1]TAB!$C47-1),INDEX([1]ICRANO!G$1:G$3120,$T$5+[1]TAB!$C47-1),INDEX([1]ICRANO!H$1:H$3120,$T$5+[1]TAB!$C47-1),INDEX([1]ICRANO!I$1:I$3120,$T$5+[1]TAB!$C47-1),INDEX([1]ICRANO!J$1:J$3120,$T$5+[1]TAB!$C47-1),INDEX([1]ICRANO!K$1:K$3120,$T$5+[1]TAB!$C47-1),INDEX([1]ICRANO!L$1:L$3120,$T$5+[1]TAB!$C47-1))</f>
        <v/>
      </c>
      <c r="V52" s="33" t="str">
        <f aca="false">CHOOSE([1]TAB!$H$1,INDEX([1]ICR12M!D$1:D$3120,$T$5+[1]TAB!$C47-1),INDEX([1]ICR12M!E$1:E$3120,$T$5+[1]TAB!$C47-1),INDEX([1]ICR12M!F$1:F$3120,$T$5+[1]TAB!$C47-1),INDEX([1]ICR12M!G$1:G$3120,$T$5+[1]TAB!$C47-1),INDEX([1]ICR12M!H$1:H$3120,$T$5+[1]TAB!$C47-1),INDEX([1]ICR12M!I$1:I$3120,$T$5+[1]TAB!$C47-1),INDEX([1]ICR12M!J$1:J$3120,$T$5+[1]TAB!$C47-1),INDEX([1]ICR12M!K$1:K$3120,$T$5+[1]TAB!$C47-1),INDEX([1]ICR12M!L$1:L$3120,$T$5+[1]TAB!$C47-1))</f>
        <v/>
      </c>
      <c r="W52" s="34" t="str">
        <f aca="false">CHOOSE([1]TAB!$H$1,INDEX([1]ICRMES!D$1:D$3120,$W$5+[1]TAB!$C47-1),INDEX([1]ICRMES!E$1:E$3120,$W$5+[1]TAB!$C47-1),INDEX([1]ICRMES!F$1:F$3120,$W$5+[1]TAB!$C47-1),INDEX([1]ICRMES!G$1:G$3120,$W$5+[1]TAB!$C47-1),INDEX([1]ICRMES!H$1:H$3120,$W$5+[1]TAB!$C47-1),INDEX([1]ICRMES!I$1:I$3120,$W$5+[1]TAB!$C47-1),INDEX([1]ICRMES!J$1:J$3120,$W$5+[1]TAB!$C47-1),INDEX([1]ICRMES!K$1:K$3120,$W$5+[1]TAB!$C47-1),INDEX([1]ICRMES!L$1:L$3120,$W$5+[1]TAB!$C47-1))</f>
        <v/>
      </c>
      <c r="X52" s="34" t="str">
        <f aca="false">CHOOSE([1]TAB!$H$1,INDEX([1]ICRANO!D$1:D$3120,$W$5+[1]TAB!$C47-1),INDEX([1]ICRANO!E$1:E$3120,$W$5+[1]TAB!$C47-1),INDEX([1]ICRANO!F$1:F$3120,$W$5+[1]TAB!$C47-1),INDEX([1]ICRANO!G$1:G$3120,$W$5+[1]TAB!$C47-1),INDEX([1]ICRANO!H$1:H$3120,$W$5+[1]TAB!$C47-1),INDEX([1]ICRANO!I$1:I$3120,$W$5+[1]TAB!$C47-1),INDEX([1]ICRANO!J$1:J$3120,$W$5+[1]TAB!$C47-1),INDEX([1]ICRANO!K$1:K$3120,$W$5+[1]TAB!$C47-1),INDEX([1]ICRANO!L$1:L$3120,$W$5+[1]TAB!$C47-1))</f>
        <v/>
      </c>
      <c r="Y52" s="34" t="str">
        <f aca="false">CHOOSE([1]TAB!$H$1,INDEX([1]ICR12M!D$1:D$3120,$W$5+[1]TAB!$C47-1),INDEX([1]ICR12M!E$1:E$3120,$W$5+[1]TAB!$C47-1),INDEX([1]ICR12M!F$1:F$3120,$W$5+[1]TAB!$C47-1),INDEX([1]ICR12M!G$1:G$3120,$W$5+[1]TAB!$C47-1),INDEX([1]ICR12M!H$1:H$3120,$W$5+[1]TAB!$C47-1),INDEX([1]ICR12M!I$1:I$3120,$W$5+[1]TAB!$C47-1),INDEX([1]ICR12M!J$1:J$3120,$W$5+[1]TAB!$C47-1),INDEX([1]ICR12M!K$1:K$3120,$W$5+[1]TAB!$C47-1),INDEX([1]ICR12M!L$1:L$3120,$W$5+[1]TAB!$C47-1))</f>
        <v/>
      </c>
      <c r="Z52" s="3" t="str">
        <f aca="false">CHOOSE([1]TAB!$H$1,INDEX([1]ICRMES!$D$1:$D$3120,INDEX([1]TAB!$D$4:$D$51,[1]GRAFREG!$O52)),INDEX([1]ICRMES!$E$1:$E$3120,INDEX([1]TAB!$D$4:$D$51,[1]GRAFREG!$O52)),INDEX([1]ICRMES!$F$1:$F$3120,INDEX([1]TAB!$D$4:$D$51,[1]GRAFREG!$O52)),INDEX([1]ICRMES!$G$1:$G$3120,INDEX([1]TAB!$D$4:$D$51,[1]GRAFREG!$O52)),INDEX([1]ICRMES!$H$1:$H$3120,INDEX([1]TAB!$D$4:$D$51,[1]GRAFREG!$O52)),INDEX([1]ICRMES!$I$1:$I$3120,INDEX([1]TAB!$D$4:$D$51,[1]GRAFREG!$O52)),INDEX([1]ICRMES!$J$1:$J$3120,INDEX([1]TAB!$D$4:$D$51,[1]GRAFREG!$O52)),INDEX([1]ICRMES!$K$1:$K$3120,INDEX([1]TAB!$D$4:$D$51,[1]GRAFREG!$O52)),INDEX([1]ICRMES!$L$1:$L$3120,INDEX([1]TAB!$D$4:$D$51,[1]GRAFREG!$O52)))</f>
        <v/>
      </c>
      <c r="AA52" s="3" t="str">
        <f aca="false">CHOOSE([1]TAB!$H$1,INDEX([1]ICRANO!$D$1:$D$3120,INDEX([1]TAB!$D$4:$D$51,[1]GRAFREG!$O52)),INDEX([1]ICRANO!$E$1:$E$3120,INDEX([1]TAB!$D$4:$D$51,[1]GRAFREG!$O52)),INDEX([1]ICRANO!$F$1:$F$3120,INDEX([1]TAB!$D$4:$D$51,[1]GRAFREG!$O52)),INDEX([1]ICRANO!$G$1:$G$3120,INDEX([1]TAB!$D$4:$D$51,[1]GRAFREG!$O52)),INDEX([1]ICRANO!$H$1:$H$3120,INDEX([1]TAB!$D$4:$D$51,[1]GRAFREG!$O52)),INDEX([1]ICRANO!$I$1:$I$3120,INDEX([1]TAB!$D$4:$D$51,[1]GRAFREG!$O52)),INDEX([1]ICRANO!$J$1:$J$3120,INDEX([1]TAB!$D$4:$D$51,[1]GRAFREG!$O52)),INDEX([1]ICRANO!$K$1:$K$3120,INDEX([1]TAB!$D$4:$D$51,[1]GRAFREG!$O52)),INDEX([1]ICRANO!$L$1:$L$3120,INDEX([1]TAB!$D$4:$D$51,[1]GRAFREG!$O52)))</f>
        <v/>
      </c>
      <c r="AB52" s="3" t="str">
        <f aca="false">CHOOSE([1]TAB!$H$1,INDEX([1]ICR12M!$D$1:$D$3120,INDEX([1]TAB!$D$4:$D$51,[1]GRAFREG!$O52)),INDEX([1]ICR12M!$E$1:$E$3120,INDEX([1]TAB!$D$4:$D$51,[1]GRAFREG!$O52)),INDEX([1]ICR12M!$F$1:$F$3120,INDEX([1]TAB!$D$4:$D$51,[1]GRAFREG!$O52)),INDEX([1]ICR12M!$G$1:$G$3120,INDEX([1]TAB!$D$4:$D$51,[1]GRAFREG!$O52)),INDEX([1]ICR12M!$H$1:$H$3120,INDEX([1]TAB!$D$4:$D$51,[1]GRAFREG!$O52)),INDEX([1]ICR12M!$I$1:$I$3120,INDEX([1]TAB!$D$4:$D$51,[1]GRAFREG!$O52)),INDEX([1]ICR12M!$J$1:$J$3120,INDEX([1]TAB!$D$4:$D$51,[1]GRAFREG!$O52)),INDEX([1]ICR12M!$K$1:$K$3120,INDEX([1]TAB!$D$4:$D$51,[1]GRAFREG!$O52)),INDEX([1]ICR12M!$L$1:$L$3120,INDEX([1]TAB!$D$4:$D$51,[1]GRAFREG!$O52)))</f>
        <v/>
      </c>
      <c r="AC52" s="1" t="str">
        <f aca="false">AC51</f>
        <v/>
      </c>
      <c r="AD52" s="1" t="str">
        <f aca="false">S52</f>
        <v>Ago </v>
      </c>
      <c r="AE52" s="1" t="str">
        <f aca="false">CHOOSE($AE$1,T52,W52)</f>
        <v/>
      </c>
      <c r="AF52" s="1" t="str">
        <f aca="false">CHOOSE($AE$1,U52,X52)</f>
        <v/>
      </c>
      <c r="AG52" s="1"/>
      <c r="AM52" s="36" t="str">
        <f aca="false">AM51</f>
        <v/>
      </c>
    </row>
    <row r="53" customFormat="false" ht="12.75" hidden="false" customHeight="false" outlineLevel="0" collapsed="false">
      <c r="N53" s="0" t="n">
        <f aca="false">IF(U53&lt;&gt;0,1,0)</f>
        <v>1</v>
      </c>
      <c r="O53" s="1" t="n">
        <v>45</v>
      </c>
      <c r="P53" s="1" t="n">
        <f aca="false">$T$5+[1]TAB!$C48-1</f>
        <v>2891</v>
      </c>
      <c r="R53" s="1" t="s">
        <v>31</v>
      </c>
      <c r="S53" s="1" t="str">
        <f aca="false">CONCATENATE(R53," ",Q53)</f>
        <v>Set </v>
      </c>
      <c r="T53" s="33" t="str">
        <f aca="false">CHOOSE([1]TAB!$H$1,INDEX([1]ICRMES!D$1:D$3120,$T$5+[1]TAB!$C48-1),INDEX([1]ICRMES!E$1:E$3120,$T$5+[1]TAB!$C48-1),INDEX([1]ICRMES!F$1:F$3120,$T$5+[1]TAB!$C48-1),INDEX([1]ICRMES!G$1:G$3120,$T$5+[1]TAB!$C48-1),INDEX([1]ICRMES!H$1:H$3120,$T$5+[1]TAB!$C48-1),INDEX([1]ICRMES!I$1:I$3120,$T$5+[1]TAB!$C48-1),INDEX([1]ICRMES!J$1:J$3120,$T$5+[1]TAB!$C48-1),INDEX([1]ICRMES!K$1:K$3120,$T$5+[1]TAB!$C48-1),INDEX([1]ICRMES!L$1:L$3120,$T$5+[1]TAB!$C48-1))</f>
        <v/>
      </c>
      <c r="U53" s="33" t="str">
        <f aca="false">CHOOSE([1]TAB!$H$1,INDEX([1]ICRANO!D$1:D$3120,$T$5+[1]TAB!$C48-1),INDEX([1]ICRANO!E$1:E$3120,$T$5+[1]TAB!$C48-1),INDEX([1]ICRANO!F$1:F$3120,$T$5+[1]TAB!$C48-1),INDEX([1]ICRANO!G$1:G$3120,$T$5+[1]TAB!$C48-1),INDEX([1]ICRANO!H$1:H$3120,$T$5+[1]TAB!$C48-1),INDEX([1]ICRANO!I$1:I$3120,$T$5+[1]TAB!$C48-1),INDEX([1]ICRANO!J$1:J$3120,$T$5+[1]TAB!$C48-1),INDEX([1]ICRANO!K$1:K$3120,$T$5+[1]TAB!$C48-1),INDEX([1]ICRANO!L$1:L$3120,$T$5+[1]TAB!$C48-1))</f>
        <v/>
      </c>
      <c r="V53" s="33" t="str">
        <f aca="false">CHOOSE([1]TAB!$H$1,INDEX([1]ICR12M!D$1:D$3120,$T$5+[1]TAB!$C48-1),INDEX([1]ICR12M!E$1:E$3120,$T$5+[1]TAB!$C48-1),INDEX([1]ICR12M!F$1:F$3120,$T$5+[1]TAB!$C48-1),INDEX([1]ICR12M!G$1:G$3120,$T$5+[1]TAB!$C48-1),INDEX([1]ICR12M!H$1:H$3120,$T$5+[1]TAB!$C48-1),INDEX([1]ICR12M!I$1:I$3120,$T$5+[1]TAB!$C48-1),INDEX([1]ICR12M!J$1:J$3120,$T$5+[1]TAB!$C48-1),INDEX([1]ICR12M!K$1:K$3120,$T$5+[1]TAB!$C48-1),INDEX([1]ICR12M!L$1:L$3120,$T$5+[1]TAB!$C48-1))</f>
        <v/>
      </c>
      <c r="W53" s="34" t="str">
        <f aca="false">CHOOSE([1]TAB!$H$1,INDEX([1]ICRMES!D$1:D$3120,$W$5+[1]TAB!$C48-1),INDEX([1]ICRMES!E$1:E$3120,$W$5+[1]TAB!$C48-1),INDEX([1]ICRMES!F$1:F$3120,$W$5+[1]TAB!$C48-1),INDEX([1]ICRMES!G$1:G$3120,$W$5+[1]TAB!$C48-1),INDEX([1]ICRMES!H$1:H$3120,$W$5+[1]TAB!$C48-1),INDEX([1]ICRMES!I$1:I$3120,$W$5+[1]TAB!$C48-1),INDEX([1]ICRMES!J$1:J$3120,$W$5+[1]TAB!$C48-1),INDEX([1]ICRMES!K$1:K$3120,$W$5+[1]TAB!$C48-1),INDEX([1]ICRMES!L$1:L$3120,$W$5+[1]TAB!$C48-1))</f>
        <v/>
      </c>
      <c r="X53" s="34" t="str">
        <f aca="false">CHOOSE([1]TAB!$H$1,INDEX([1]ICRANO!D$1:D$3120,$W$5+[1]TAB!$C48-1),INDEX([1]ICRANO!E$1:E$3120,$W$5+[1]TAB!$C48-1),INDEX([1]ICRANO!F$1:F$3120,$W$5+[1]TAB!$C48-1),INDEX([1]ICRANO!G$1:G$3120,$W$5+[1]TAB!$C48-1),INDEX([1]ICRANO!H$1:H$3120,$W$5+[1]TAB!$C48-1),INDEX([1]ICRANO!I$1:I$3120,$W$5+[1]TAB!$C48-1),INDEX([1]ICRANO!J$1:J$3120,$W$5+[1]TAB!$C48-1),INDEX([1]ICRANO!K$1:K$3120,$W$5+[1]TAB!$C48-1),INDEX([1]ICRANO!L$1:L$3120,$W$5+[1]TAB!$C48-1))</f>
        <v/>
      </c>
      <c r="Y53" s="34" t="str">
        <f aca="false">CHOOSE([1]TAB!$H$1,INDEX([1]ICR12M!D$1:D$3120,$W$5+[1]TAB!$C48-1),INDEX([1]ICR12M!E$1:E$3120,$W$5+[1]TAB!$C48-1),INDEX([1]ICR12M!F$1:F$3120,$W$5+[1]TAB!$C48-1),INDEX([1]ICR12M!G$1:G$3120,$W$5+[1]TAB!$C48-1),INDEX([1]ICR12M!H$1:H$3120,$W$5+[1]TAB!$C48-1),INDEX([1]ICR12M!I$1:I$3120,$W$5+[1]TAB!$C48-1),INDEX([1]ICR12M!J$1:J$3120,$W$5+[1]TAB!$C48-1),INDEX([1]ICR12M!K$1:K$3120,$W$5+[1]TAB!$C48-1),INDEX([1]ICR12M!L$1:L$3120,$W$5+[1]TAB!$C48-1))</f>
        <v/>
      </c>
      <c r="Z53" s="3" t="str">
        <f aca="false">CHOOSE([1]TAB!$H$1,INDEX([1]ICRMES!$D$1:$D$3120,INDEX([1]TAB!$D$4:$D$51,[1]GRAFREG!$O53)),INDEX([1]ICRMES!$E$1:$E$3120,INDEX([1]TAB!$D$4:$D$51,[1]GRAFREG!$O53)),INDEX([1]ICRMES!$F$1:$F$3120,INDEX([1]TAB!$D$4:$D$51,[1]GRAFREG!$O53)),INDEX([1]ICRMES!$G$1:$G$3120,INDEX([1]TAB!$D$4:$D$51,[1]GRAFREG!$O53)),INDEX([1]ICRMES!$H$1:$H$3120,INDEX([1]TAB!$D$4:$D$51,[1]GRAFREG!$O53)),INDEX([1]ICRMES!$I$1:$I$3120,INDEX([1]TAB!$D$4:$D$51,[1]GRAFREG!$O53)),INDEX([1]ICRMES!$J$1:$J$3120,INDEX([1]TAB!$D$4:$D$51,[1]GRAFREG!$O53)),INDEX([1]ICRMES!$K$1:$K$3120,INDEX([1]TAB!$D$4:$D$51,[1]GRAFREG!$O53)),INDEX([1]ICRMES!$L$1:$L$3120,INDEX([1]TAB!$D$4:$D$51,[1]GRAFREG!$O53)))</f>
        <v/>
      </c>
      <c r="AA53" s="3" t="str">
        <f aca="false">CHOOSE([1]TAB!$H$1,INDEX([1]ICRANO!$D$1:$D$3120,INDEX([1]TAB!$D$4:$D$51,[1]GRAFREG!$O53)),INDEX([1]ICRANO!$E$1:$E$3120,INDEX([1]TAB!$D$4:$D$51,[1]GRAFREG!$O53)),INDEX([1]ICRANO!$F$1:$F$3120,INDEX([1]TAB!$D$4:$D$51,[1]GRAFREG!$O53)),INDEX([1]ICRANO!$G$1:$G$3120,INDEX([1]TAB!$D$4:$D$51,[1]GRAFREG!$O53)),INDEX([1]ICRANO!$H$1:$H$3120,INDEX([1]TAB!$D$4:$D$51,[1]GRAFREG!$O53)),INDEX([1]ICRANO!$I$1:$I$3120,INDEX([1]TAB!$D$4:$D$51,[1]GRAFREG!$O53)),INDEX([1]ICRANO!$J$1:$J$3120,INDEX([1]TAB!$D$4:$D$51,[1]GRAFREG!$O53)),INDEX([1]ICRANO!$K$1:$K$3120,INDEX([1]TAB!$D$4:$D$51,[1]GRAFREG!$O53)),INDEX([1]ICRANO!$L$1:$L$3120,INDEX([1]TAB!$D$4:$D$51,[1]GRAFREG!$O53)))</f>
        <v/>
      </c>
      <c r="AB53" s="3" t="str">
        <f aca="false">CHOOSE([1]TAB!$H$1,INDEX([1]ICR12M!$D$1:$D$3120,INDEX([1]TAB!$D$4:$D$51,[1]GRAFREG!$O53)),INDEX([1]ICR12M!$E$1:$E$3120,INDEX([1]TAB!$D$4:$D$51,[1]GRAFREG!$O53)),INDEX([1]ICR12M!$F$1:$F$3120,INDEX([1]TAB!$D$4:$D$51,[1]GRAFREG!$O53)),INDEX([1]ICR12M!$G$1:$G$3120,INDEX([1]TAB!$D$4:$D$51,[1]GRAFREG!$O53)),INDEX([1]ICR12M!$H$1:$H$3120,INDEX([1]TAB!$D$4:$D$51,[1]GRAFREG!$O53)),INDEX([1]ICR12M!$I$1:$I$3120,INDEX([1]TAB!$D$4:$D$51,[1]GRAFREG!$O53)),INDEX([1]ICR12M!$J$1:$J$3120,INDEX([1]TAB!$D$4:$D$51,[1]GRAFREG!$O53)),INDEX([1]ICR12M!$K$1:$K$3120,INDEX([1]TAB!$D$4:$D$51,[1]GRAFREG!$O53)),INDEX([1]ICR12M!$L$1:$L$3120,INDEX([1]TAB!$D$4:$D$51,[1]GRAFREG!$O53)))</f>
        <v/>
      </c>
      <c r="AC53" s="1" t="str">
        <f aca="false">AC52</f>
        <v/>
      </c>
      <c r="AD53" s="1" t="str">
        <f aca="false">S53</f>
        <v>Set </v>
      </c>
      <c r="AE53" s="1" t="str">
        <f aca="false">CHOOSE($AE$1,T53,W53)</f>
        <v/>
      </c>
      <c r="AF53" s="1" t="str">
        <f aca="false">CHOOSE($AE$1,U53,X53)</f>
        <v/>
      </c>
      <c r="AG53" s="1"/>
      <c r="AM53" s="36" t="str">
        <f aca="false">AM52</f>
        <v/>
      </c>
    </row>
    <row r="54" customFormat="false" ht="12.75" hidden="false" customHeight="false" outlineLevel="0" collapsed="false">
      <c r="N54" s="0" t="n">
        <f aca="false">IF(U54&lt;&gt;0,1,0)</f>
        <v>1</v>
      </c>
      <c r="O54" s="1" t="n">
        <v>46</v>
      </c>
      <c r="P54" s="1" t="n">
        <f aca="false">$T$5+[1]TAB!$C49-1</f>
        <v>2956</v>
      </c>
      <c r="R54" s="1" t="s">
        <v>32</v>
      </c>
      <c r="S54" s="1" t="str">
        <f aca="false">CONCATENATE(R54," ",Q54)</f>
        <v>Out </v>
      </c>
      <c r="T54" s="33" t="str">
        <f aca="false">CHOOSE([1]TAB!$H$1,INDEX([1]ICRMES!D$1:D$3120,$T$5+[1]TAB!$C49-1),INDEX([1]ICRMES!E$1:E$3120,$T$5+[1]TAB!$C49-1),INDEX([1]ICRMES!F$1:F$3120,$T$5+[1]TAB!$C49-1),INDEX([1]ICRMES!G$1:G$3120,$T$5+[1]TAB!$C49-1),INDEX([1]ICRMES!H$1:H$3120,$T$5+[1]TAB!$C49-1),INDEX([1]ICRMES!I$1:I$3120,$T$5+[1]TAB!$C49-1),INDEX([1]ICRMES!J$1:J$3120,$T$5+[1]TAB!$C49-1),INDEX([1]ICRMES!K$1:K$3120,$T$5+[1]TAB!$C49-1),INDEX([1]ICRMES!L$1:L$3120,$T$5+[1]TAB!$C49-1))</f>
        <v/>
      </c>
      <c r="U54" s="33" t="str">
        <f aca="false">CHOOSE([1]TAB!$H$1,INDEX([1]ICRANO!D$1:D$3120,$T$5+[1]TAB!$C49-1),INDEX([1]ICRANO!E$1:E$3120,$T$5+[1]TAB!$C49-1),INDEX([1]ICRANO!F$1:F$3120,$T$5+[1]TAB!$C49-1),INDEX([1]ICRANO!G$1:G$3120,$T$5+[1]TAB!$C49-1),INDEX([1]ICRANO!H$1:H$3120,$T$5+[1]TAB!$C49-1),INDEX([1]ICRANO!I$1:I$3120,$T$5+[1]TAB!$C49-1),INDEX([1]ICRANO!J$1:J$3120,$T$5+[1]TAB!$C49-1),INDEX([1]ICRANO!K$1:K$3120,$T$5+[1]TAB!$C49-1),INDEX([1]ICRANO!L$1:L$3120,$T$5+[1]TAB!$C49-1))</f>
        <v/>
      </c>
      <c r="V54" s="33" t="str">
        <f aca="false">CHOOSE([1]TAB!$H$1,INDEX([1]ICR12M!D$1:D$3120,$T$5+[1]TAB!$C49-1),INDEX([1]ICR12M!E$1:E$3120,$T$5+[1]TAB!$C49-1),INDEX([1]ICR12M!F$1:F$3120,$T$5+[1]TAB!$C49-1),INDEX([1]ICR12M!G$1:G$3120,$T$5+[1]TAB!$C49-1),INDEX([1]ICR12M!H$1:H$3120,$T$5+[1]TAB!$C49-1),INDEX([1]ICR12M!I$1:I$3120,$T$5+[1]TAB!$C49-1),INDEX([1]ICR12M!J$1:J$3120,$T$5+[1]TAB!$C49-1),INDEX([1]ICR12M!K$1:K$3120,$T$5+[1]TAB!$C49-1),INDEX([1]ICR12M!L$1:L$3120,$T$5+[1]TAB!$C49-1))</f>
        <v/>
      </c>
      <c r="W54" s="34" t="str">
        <f aca="false">CHOOSE([1]TAB!$H$1,INDEX([1]ICRMES!D$1:D$3120,$W$5+[1]TAB!$C49-1),INDEX([1]ICRMES!E$1:E$3120,$W$5+[1]TAB!$C49-1),INDEX([1]ICRMES!F$1:F$3120,$W$5+[1]TAB!$C49-1),INDEX([1]ICRMES!G$1:G$3120,$W$5+[1]TAB!$C49-1),INDEX([1]ICRMES!H$1:H$3120,$W$5+[1]TAB!$C49-1),INDEX([1]ICRMES!I$1:I$3120,$W$5+[1]TAB!$C49-1),INDEX([1]ICRMES!J$1:J$3120,$W$5+[1]TAB!$C49-1),INDEX([1]ICRMES!K$1:K$3120,$W$5+[1]TAB!$C49-1),INDEX([1]ICRMES!L$1:L$3120,$W$5+[1]TAB!$C49-1))</f>
        <v/>
      </c>
      <c r="X54" s="34" t="str">
        <f aca="false">CHOOSE([1]TAB!$H$1,INDEX([1]ICRANO!D$1:D$3120,$W$5+[1]TAB!$C49-1),INDEX([1]ICRANO!E$1:E$3120,$W$5+[1]TAB!$C49-1),INDEX([1]ICRANO!F$1:F$3120,$W$5+[1]TAB!$C49-1),INDEX([1]ICRANO!G$1:G$3120,$W$5+[1]TAB!$C49-1),INDEX([1]ICRANO!H$1:H$3120,$W$5+[1]TAB!$C49-1),INDEX([1]ICRANO!I$1:I$3120,$W$5+[1]TAB!$C49-1),INDEX([1]ICRANO!J$1:J$3120,$W$5+[1]TAB!$C49-1),INDEX([1]ICRANO!K$1:K$3120,$W$5+[1]TAB!$C49-1),INDEX([1]ICRANO!L$1:L$3120,$W$5+[1]TAB!$C49-1))</f>
        <v/>
      </c>
      <c r="Y54" s="34" t="str">
        <f aca="false">CHOOSE([1]TAB!$H$1,INDEX([1]ICR12M!D$1:D$3120,$W$5+[1]TAB!$C49-1),INDEX([1]ICR12M!E$1:E$3120,$W$5+[1]TAB!$C49-1),INDEX([1]ICR12M!F$1:F$3120,$W$5+[1]TAB!$C49-1),INDEX([1]ICR12M!G$1:G$3120,$W$5+[1]TAB!$C49-1),INDEX([1]ICR12M!H$1:H$3120,$W$5+[1]TAB!$C49-1),INDEX([1]ICR12M!I$1:I$3120,$W$5+[1]TAB!$C49-1),INDEX([1]ICR12M!J$1:J$3120,$W$5+[1]TAB!$C49-1),INDEX([1]ICR12M!K$1:K$3120,$W$5+[1]TAB!$C49-1),INDEX([1]ICR12M!L$1:L$3120,$W$5+[1]TAB!$C49-1))</f>
        <v/>
      </c>
      <c r="Z54" s="3" t="str">
        <f aca="false">CHOOSE([1]TAB!$H$1,INDEX([1]ICRMES!$D$1:$D$3120,INDEX([1]TAB!$D$4:$D$51,[1]GRAFREG!$O54)),INDEX([1]ICRMES!$E$1:$E$3120,INDEX([1]TAB!$D$4:$D$51,[1]GRAFREG!$O54)),INDEX([1]ICRMES!$F$1:$F$3120,INDEX([1]TAB!$D$4:$D$51,[1]GRAFREG!$O54)),INDEX([1]ICRMES!$G$1:$G$3120,INDEX([1]TAB!$D$4:$D$51,[1]GRAFREG!$O54)),INDEX([1]ICRMES!$H$1:$H$3120,INDEX([1]TAB!$D$4:$D$51,[1]GRAFREG!$O54)),INDEX([1]ICRMES!$I$1:$I$3120,INDEX([1]TAB!$D$4:$D$51,[1]GRAFREG!$O54)),INDEX([1]ICRMES!$J$1:$J$3120,INDEX([1]TAB!$D$4:$D$51,[1]GRAFREG!$O54)),INDEX([1]ICRMES!$K$1:$K$3120,INDEX([1]TAB!$D$4:$D$51,[1]GRAFREG!$O54)),INDEX([1]ICRMES!$L$1:$L$3120,INDEX([1]TAB!$D$4:$D$51,[1]GRAFREG!$O54)))</f>
        <v/>
      </c>
      <c r="AA54" s="3" t="str">
        <f aca="false">CHOOSE([1]TAB!$H$1,INDEX([1]ICRANO!$D$1:$D$3120,INDEX([1]TAB!$D$4:$D$51,[1]GRAFREG!$O54)),INDEX([1]ICRANO!$E$1:$E$3120,INDEX([1]TAB!$D$4:$D$51,[1]GRAFREG!$O54)),INDEX([1]ICRANO!$F$1:$F$3120,INDEX([1]TAB!$D$4:$D$51,[1]GRAFREG!$O54)),INDEX([1]ICRANO!$G$1:$G$3120,INDEX([1]TAB!$D$4:$D$51,[1]GRAFREG!$O54)),INDEX([1]ICRANO!$H$1:$H$3120,INDEX([1]TAB!$D$4:$D$51,[1]GRAFREG!$O54)),INDEX([1]ICRANO!$I$1:$I$3120,INDEX([1]TAB!$D$4:$D$51,[1]GRAFREG!$O54)),INDEX([1]ICRANO!$J$1:$J$3120,INDEX([1]TAB!$D$4:$D$51,[1]GRAFREG!$O54)),INDEX([1]ICRANO!$K$1:$K$3120,INDEX([1]TAB!$D$4:$D$51,[1]GRAFREG!$O54)),INDEX([1]ICRANO!$L$1:$L$3120,INDEX([1]TAB!$D$4:$D$51,[1]GRAFREG!$O54)))</f>
        <v/>
      </c>
      <c r="AB54" s="3" t="str">
        <f aca="false">CHOOSE([1]TAB!$H$1,INDEX([1]ICR12M!$D$1:$D$3120,INDEX([1]TAB!$D$4:$D$51,[1]GRAFREG!$O54)),INDEX([1]ICR12M!$E$1:$E$3120,INDEX([1]TAB!$D$4:$D$51,[1]GRAFREG!$O54)),INDEX([1]ICR12M!$F$1:$F$3120,INDEX([1]TAB!$D$4:$D$51,[1]GRAFREG!$O54)),INDEX([1]ICR12M!$G$1:$G$3120,INDEX([1]TAB!$D$4:$D$51,[1]GRAFREG!$O54)),INDEX([1]ICR12M!$H$1:$H$3120,INDEX([1]TAB!$D$4:$D$51,[1]GRAFREG!$O54)),INDEX([1]ICR12M!$I$1:$I$3120,INDEX([1]TAB!$D$4:$D$51,[1]GRAFREG!$O54)),INDEX([1]ICR12M!$J$1:$J$3120,INDEX([1]TAB!$D$4:$D$51,[1]GRAFREG!$O54)),INDEX([1]ICR12M!$K$1:$K$3120,INDEX([1]TAB!$D$4:$D$51,[1]GRAFREG!$O54)),INDEX([1]ICR12M!$L$1:$L$3120,INDEX([1]TAB!$D$4:$D$51,[1]GRAFREG!$O54)))</f>
        <v/>
      </c>
      <c r="AC54" s="1" t="str">
        <f aca="false">AC53</f>
        <v/>
      </c>
      <c r="AD54" s="1" t="str">
        <f aca="false">S54</f>
        <v>Out </v>
      </c>
      <c r="AE54" s="1" t="str">
        <f aca="false">CHOOSE($AE$1,T54,W54)</f>
        <v/>
      </c>
      <c r="AF54" s="1" t="str">
        <f aca="false">CHOOSE($AE$1,U54,X54)</f>
        <v/>
      </c>
      <c r="AG54" s="1"/>
      <c r="AM54" s="36" t="str">
        <f aca="false">AM53</f>
        <v/>
      </c>
    </row>
    <row r="55" customFormat="false" ht="12.75" hidden="false" customHeight="false" outlineLevel="0" collapsed="false">
      <c r="N55" s="0" t="n">
        <f aca="false">IF(U55&lt;&gt;0,1,0)</f>
        <v>1</v>
      </c>
      <c r="O55" s="1" t="n">
        <v>47</v>
      </c>
      <c r="P55" s="1" t="n">
        <f aca="false">$T$5+[1]TAB!$C50-1</f>
        <v>3021</v>
      </c>
      <c r="R55" s="1" t="s">
        <v>33</v>
      </c>
      <c r="S55" s="1" t="str">
        <f aca="false">CONCATENATE(R55," ",Q55)</f>
        <v>Nov </v>
      </c>
      <c r="T55" s="33" t="str">
        <f aca="false">CHOOSE([1]TAB!$H$1,INDEX([1]ICRMES!D$1:D$3120,$T$5+[1]TAB!$C50-1),INDEX([1]ICRMES!E$1:E$3120,$T$5+[1]TAB!$C50-1),INDEX([1]ICRMES!F$1:F$3120,$T$5+[1]TAB!$C50-1),INDEX([1]ICRMES!G$1:G$3120,$T$5+[1]TAB!$C50-1),INDEX([1]ICRMES!H$1:H$3120,$T$5+[1]TAB!$C50-1),INDEX([1]ICRMES!I$1:I$3120,$T$5+[1]TAB!$C50-1),INDEX([1]ICRMES!J$1:J$3120,$T$5+[1]TAB!$C50-1),INDEX([1]ICRMES!K$1:K$3120,$T$5+[1]TAB!$C50-1),INDEX([1]ICRMES!L$1:L$3120,$T$5+[1]TAB!$C50-1))</f>
        <v/>
      </c>
      <c r="U55" s="33" t="str">
        <f aca="false">CHOOSE([1]TAB!$H$1,INDEX([1]ICRANO!D$1:D$3120,$T$5+[1]TAB!$C50-1),INDEX([1]ICRANO!E$1:E$3120,$T$5+[1]TAB!$C50-1),INDEX([1]ICRANO!F$1:F$3120,$T$5+[1]TAB!$C50-1),INDEX([1]ICRANO!G$1:G$3120,$T$5+[1]TAB!$C50-1),INDEX([1]ICRANO!H$1:H$3120,$T$5+[1]TAB!$C50-1),INDEX([1]ICRANO!I$1:I$3120,$T$5+[1]TAB!$C50-1),INDEX([1]ICRANO!J$1:J$3120,$T$5+[1]TAB!$C50-1),INDEX([1]ICRANO!K$1:K$3120,$T$5+[1]TAB!$C50-1),INDEX([1]ICRANO!L$1:L$3120,$T$5+[1]TAB!$C50-1))</f>
        <v/>
      </c>
      <c r="V55" s="33" t="str">
        <f aca="false">CHOOSE([1]TAB!$H$1,INDEX([1]ICR12M!D$1:D$3120,$T$5+[1]TAB!$C50-1),INDEX([1]ICR12M!E$1:E$3120,$T$5+[1]TAB!$C50-1),INDEX([1]ICR12M!F$1:F$3120,$T$5+[1]TAB!$C50-1),INDEX([1]ICR12M!G$1:G$3120,$T$5+[1]TAB!$C50-1),INDEX([1]ICR12M!H$1:H$3120,$T$5+[1]TAB!$C50-1),INDEX([1]ICR12M!I$1:I$3120,$T$5+[1]TAB!$C50-1),INDEX([1]ICR12M!J$1:J$3120,$T$5+[1]TAB!$C50-1),INDEX([1]ICR12M!K$1:K$3120,$T$5+[1]TAB!$C50-1),INDEX([1]ICR12M!L$1:L$3120,$T$5+[1]TAB!$C50-1))</f>
        <v/>
      </c>
      <c r="W55" s="34" t="str">
        <f aca="false">CHOOSE([1]TAB!$H$1,INDEX([1]ICRMES!D$1:D$3120,$W$5+[1]TAB!$C50-1),INDEX([1]ICRMES!E$1:E$3120,$W$5+[1]TAB!$C50-1),INDEX([1]ICRMES!F$1:F$3120,$W$5+[1]TAB!$C50-1),INDEX([1]ICRMES!G$1:G$3120,$W$5+[1]TAB!$C50-1),INDEX([1]ICRMES!H$1:H$3120,$W$5+[1]TAB!$C50-1),INDEX([1]ICRMES!I$1:I$3120,$W$5+[1]TAB!$C50-1),INDEX([1]ICRMES!J$1:J$3120,$W$5+[1]TAB!$C50-1),INDEX([1]ICRMES!K$1:K$3120,$W$5+[1]TAB!$C50-1),INDEX([1]ICRMES!L$1:L$3120,$W$5+[1]TAB!$C50-1))</f>
        <v/>
      </c>
      <c r="X55" s="34" t="str">
        <f aca="false">CHOOSE([1]TAB!$H$1,INDEX([1]ICRANO!D$1:D$3120,$W$5+[1]TAB!$C50-1),INDEX([1]ICRANO!E$1:E$3120,$W$5+[1]TAB!$C50-1),INDEX([1]ICRANO!F$1:F$3120,$W$5+[1]TAB!$C50-1),INDEX([1]ICRANO!G$1:G$3120,$W$5+[1]TAB!$C50-1),INDEX([1]ICRANO!H$1:H$3120,$W$5+[1]TAB!$C50-1),INDEX([1]ICRANO!I$1:I$3120,$W$5+[1]TAB!$C50-1),INDEX([1]ICRANO!J$1:J$3120,$W$5+[1]TAB!$C50-1),INDEX([1]ICRANO!K$1:K$3120,$W$5+[1]TAB!$C50-1),INDEX([1]ICRANO!L$1:L$3120,$W$5+[1]TAB!$C50-1))</f>
        <v/>
      </c>
      <c r="Y55" s="34" t="str">
        <f aca="false">CHOOSE([1]TAB!$H$1,INDEX([1]ICR12M!D$1:D$3120,$W$5+[1]TAB!$C50-1),INDEX([1]ICR12M!E$1:E$3120,$W$5+[1]TAB!$C50-1),INDEX([1]ICR12M!F$1:F$3120,$W$5+[1]TAB!$C50-1),INDEX([1]ICR12M!G$1:G$3120,$W$5+[1]TAB!$C50-1),INDEX([1]ICR12M!H$1:H$3120,$W$5+[1]TAB!$C50-1),INDEX([1]ICR12M!I$1:I$3120,$W$5+[1]TAB!$C50-1),INDEX([1]ICR12M!J$1:J$3120,$W$5+[1]TAB!$C50-1),INDEX([1]ICR12M!K$1:K$3120,$W$5+[1]TAB!$C50-1),INDEX([1]ICR12M!L$1:L$3120,$W$5+[1]TAB!$C50-1))</f>
        <v/>
      </c>
      <c r="Z55" s="3" t="str">
        <f aca="false">CHOOSE([1]TAB!$H$1,INDEX([1]ICRMES!$D$1:$D$3120,INDEX([1]TAB!$D$4:$D$51,[1]GRAFREG!$O55)),INDEX([1]ICRMES!$E$1:$E$3120,INDEX([1]TAB!$D$4:$D$51,[1]GRAFREG!$O55)),INDEX([1]ICRMES!$F$1:$F$3120,INDEX([1]TAB!$D$4:$D$51,[1]GRAFREG!$O55)),INDEX([1]ICRMES!$G$1:$G$3120,INDEX([1]TAB!$D$4:$D$51,[1]GRAFREG!$O55)),INDEX([1]ICRMES!$H$1:$H$3120,INDEX([1]TAB!$D$4:$D$51,[1]GRAFREG!$O55)),INDEX([1]ICRMES!$I$1:$I$3120,INDEX([1]TAB!$D$4:$D$51,[1]GRAFREG!$O55)),INDEX([1]ICRMES!$J$1:$J$3120,INDEX([1]TAB!$D$4:$D$51,[1]GRAFREG!$O55)),INDEX([1]ICRMES!$K$1:$K$3120,INDEX([1]TAB!$D$4:$D$51,[1]GRAFREG!$O55)),INDEX([1]ICRMES!$L$1:$L$3120,INDEX([1]TAB!$D$4:$D$51,[1]GRAFREG!$O55)))</f>
        <v/>
      </c>
      <c r="AA55" s="3" t="str">
        <f aca="false">CHOOSE([1]TAB!$H$1,INDEX([1]ICRANO!$D$1:$D$3120,INDEX([1]TAB!$D$4:$D$51,[1]GRAFREG!$O55)),INDEX([1]ICRANO!$E$1:$E$3120,INDEX([1]TAB!$D$4:$D$51,[1]GRAFREG!$O55)),INDEX([1]ICRANO!$F$1:$F$3120,INDEX([1]TAB!$D$4:$D$51,[1]GRAFREG!$O55)),INDEX([1]ICRANO!$G$1:$G$3120,INDEX([1]TAB!$D$4:$D$51,[1]GRAFREG!$O55)),INDEX([1]ICRANO!$H$1:$H$3120,INDEX([1]TAB!$D$4:$D$51,[1]GRAFREG!$O55)),INDEX([1]ICRANO!$I$1:$I$3120,INDEX([1]TAB!$D$4:$D$51,[1]GRAFREG!$O55)),INDEX([1]ICRANO!$J$1:$J$3120,INDEX([1]TAB!$D$4:$D$51,[1]GRAFREG!$O55)),INDEX([1]ICRANO!$K$1:$K$3120,INDEX([1]TAB!$D$4:$D$51,[1]GRAFREG!$O55)),INDEX([1]ICRANO!$L$1:$L$3120,INDEX([1]TAB!$D$4:$D$51,[1]GRAFREG!$O55)))</f>
        <v/>
      </c>
      <c r="AB55" s="3" t="str">
        <f aca="false">CHOOSE([1]TAB!$H$1,INDEX([1]ICR12M!$D$1:$D$3120,INDEX([1]TAB!$D$4:$D$51,[1]GRAFREG!$O55)),INDEX([1]ICR12M!$E$1:$E$3120,INDEX([1]TAB!$D$4:$D$51,[1]GRAFREG!$O55)),INDEX([1]ICR12M!$F$1:$F$3120,INDEX([1]TAB!$D$4:$D$51,[1]GRAFREG!$O55)),INDEX([1]ICR12M!$G$1:$G$3120,INDEX([1]TAB!$D$4:$D$51,[1]GRAFREG!$O55)),INDEX([1]ICR12M!$H$1:$H$3120,INDEX([1]TAB!$D$4:$D$51,[1]GRAFREG!$O55)),INDEX([1]ICR12M!$I$1:$I$3120,INDEX([1]TAB!$D$4:$D$51,[1]GRAFREG!$O55)),INDEX([1]ICR12M!$J$1:$J$3120,INDEX([1]TAB!$D$4:$D$51,[1]GRAFREG!$O55)),INDEX([1]ICR12M!$K$1:$K$3120,INDEX([1]TAB!$D$4:$D$51,[1]GRAFREG!$O55)),INDEX([1]ICR12M!$L$1:$L$3120,INDEX([1]TAB!$D$4:$D$51,[1]GRAFREG!$O55)))</f>
        <v/>
      </c>
      <c r="AC55" s="1" t="str">
        <f aca="false">AC54</f>
        <v/>
      </c>
      <c r="AD55" s="1" t="str">
        <f aca="false">S55</f>
        <v>Nov </v>
      </c>
      <c r="AE55" s="1" t="str">
        <f aca="false">CHOOSE($AE$1,T55,W55)</f>
        <v/>
      </c>
      <c r="AF55" s="1" t="str">
        <f aca="false">CHOOSE($AE$1,U55,X55)</f>
        <v/>
      </c>
      <c r="AG55" s="1"/>
      <c r="AM55" s="36" t="str">
        <f aca="false">AM54</f>
        <v/>
      </c>
    </row>
    <row r="56" customFormat="false" ht="13.5" hidden="false" customHeight="false" outlineLevel="0" collapsed="false">
      <c r="N56" s="0" t="n">
        <f aca="false">IF(U56&lt;&gt;0,1,0)</f>
        <v>1</v>
      </c>
      <c r="O56" s="37" t="n">
        <v>48</v>
      </c>
      <c r="P56" s="37" t="n">
        <f aca="false">$T$5+[1]TAB!$C51-1</f>
        <v>3086</v>
      </c>
      <c r="Q56" s="37" t="n">
        <v>2002</v>
      </c>
      <c r="R56" s="37" t="s">
        <v>34</v>
      </c>
      <c r="S56" s="37" t="str">
        <f aca="false">CONCATENATE(R56," ",Q56)</f>
        <v>Dez 2002</v>
      </c>
      <c r="T56" s="38" t="str">
        <f aca="false">CHOOSE([1]TAB!$H$1,INDEX([1]ICRMES!D$1:D$3120,$T$5+[1]TAB!$C51-1),INDEX([1]ICRMES!E$1:E$3120,$T$5+[1]TAB!$C51-1),INDEX([1]ICRMES!F$1:F$3120,$T$5+[1]TAB!$C51-1),INDEX([1]ICRMES!G$1:G$3120,$T$5+[1]TAB!$C51-1),INDEX([1]ICRMES!H$1:H$3120,$T$5+[1]TAB!$C51-1),INDEX([1]ICRMES!I$1:I$3120,$T$5+[1]TAB!$C51-1),INDEX([1]ICRMES!J$1:J$3120,$T$5+[1]TAB!$C51-1),INDEX([1]ICRMES!K$1:K$3120,$T$5+[1]TAB!$C51-1),INDEX([1]ICRMES!L$1:L$3120,$T$5+[1]TAB!$C51-1))</f>
        <v/>
      </c>
      <c r="U56" s="38" t="str">
        <f aca="false">CHOOSE([1]TAB!$H$1,INDEX([1]ICRANO!D$1:D$3120,$T$5+[1]TAB!$C51-1),INDEX([1]ICRANO!E$1:E$3120,$T$5+[1]TAB!$C51-1),INDEX([1]ICRANO!F$1:F$3120,$T$5+[1]TAB!$C51-1),INDEX([1]ICRANO!G$1:G$3120,$T$5+[1]TAB!$C51-1),INDEX([1]ICRANO!H$1:H$3120,$T$5+[1]TAB!$C51-1),INDEX([1]ICRANO!I$1:I$3120,$T$5+[1]TAB!$C51-1),INDEX([1]ICRANO!J$1:J$3120,$T$5+[1]TAB!$C51-1),INDEX([1]ICRANO!K$1:K$3120,$T$5+[1]TAB!$C51-1),INDEX([1]ICRANO!L$1:L$3120,$T$5+[1]TAB!$C51-1))</f>
        <v/>
      </c>
      <c r="V56" s="38" t="str">
        <f aca="false">CHOOSE([1]TAB!$H$1,INDEX([1]ICR12M!D$1:D$3120,$T$5+[1]TAB!$C51-1),INDEX([1]ICR12M!E$1:E$3120,$T$5+[1]TAB!$C51-1),INDEX([1]ICR12M!F$1:F$3120,$T$5+[1]TAB!$C51-1),INDEX([1]ICR12M!G$1:G$3120,$T$5+[1]TAB!$C51-1),INDEX([1]ICR12M!H$1:H$3120,$T$5+[1]TAB!$C51-1),INDEX([1]ICR12M!I$1:I$3120,$T$5+[1]TAB!$C51-1),INDEX([1]ICR12M!J$1:J$3120,$T$5+[1]TAB!$C51-1),INDEX([1]ICR12M!K$1:K$3120,$T$5+[1]TAB!$C51-1),INDEX([1]ICR12M!L$1:L$3120,$T$5+[1]TAB!$C51-1))</f>
        <v/>
      </c>
      <c r="W56" s="39" t="str">
        <f aca="false">CHOOSE([1]TAB!$H$1,INDEX([1]ICRMES!D$1:D$3120,$W$5+[1]TAB!$C51-1),INDEX([1]ICRMES!E$1:E$3120,$W$5+[1]TAB!$C51-1),INDEX([1]ICRMES!F$1:F$3120,$W$5+[1]TAB!$C51-1),INDEX([1]ICRMES!G$1:G$3120,$W$5+[1]TAB!$C51-1),INDEX([1]ICRMES!H$1:H$3120,$W$5+[1]TAB!$C51-1),INDEX([1]ICRMES!I$1:I$3120,$W$5+[1]TAB!$C51-1),INDEX([1]ICRMES!J$1:J$3120,$W$5+[1]TAB!$C51-1),INDEX([1]ICRMES!K$1:K$3120,$W$5+[1]TAB!$C51-1),INDEX([1]ICRMES!L$1:L$3120,$W$5+[1]TAB!$C51-1))</f>
        <v/>
      </c>
      <c r="X56" s="39" t="str">
        <f aca="false">CHOOSE([1]TAB!$H$1,INDEX([1]ICRANO!D$1:D$3120,$W$5+[1]TAB!$C51-1),INDEX([1]ICRANO!E$1:E$3120,$W$5+[1]TAB!$C51-1),INDEX([1]ICRANO!F$1:F$3120,$W$5+[1]TAB!$C51-1),INDEX([1]ICRANO!G$1:G$3120,$W$5+[1]TAB!$C51-1),INDEX([1]ICRANO!H$1:H$3120,$W$5+[1]TAB!$C51-1),INDEX([1]ICRANO!I$1:I$3120,$W$5+[1]TAB!$C51-1),INDEX([1]ICRANO!J$1:J$3120,$W$5+[1]TAB!$C51-1),INDEX([1]ICRANO!K$1:K$3120,$W$5+[1]TAB!$C51-1),INDEX([1]ICRANO!L$1:L$3120,$W$5+[1]TAB!$C51-1))</f>
        <v/>
      </c>
      <c r="Y56" s="39" t="str">
        <f aca="false">CHOOSE([1]TAB!$H$1,INDEX([1]ICR12M!D$1:D$3120,$W$5+[1]TAB!$C51-1),INDEX([1]ICR12M!E$1:E$3120,$W$5+[1]TAB!$C51-1),INDEX([1]ICR12M!F$1:F$3120,$W$5+[1]TAB!$C51-1),INDEX([1]ICR12M!G$1:G$3120,$W$5+[1]TAB!$C51-1),INDEX([1]ICR12M!H$1:H$3120,$W$5+[1]TAB!$C51-1),INDEX([1]ICR12M!I$1:I$3120,$W$5+[1]TAB!$C51-1),INDEX([1]ICR12M!J$1:J$3120,$W$5+[1]TAB!$C51-1),INDEX([1]ICR12M!K$1:K$3120,$W$5+[1]TAB!$C51-1),INDEX([1]ICR12M!L$1:L$3120,$W$5+[1]TAB!$C51-1))</f>
        <v/>
      </c>
      <c r="Z56" s="43" t="str">
        <f aca="false">CHOOSE([1]TAB!$H$1,INDEX([1]ICRMES!$D$1:$D$3120,INDEX([1]TAB!$D$4:$D$51,[1]GRAFREG!$O56)),INDEX([1]ICRMES!$E$1:$E$3120,INDEX([1]TAB!$D$4:$D$51,[1]GRAFREG!$O56)),INDEX([1]ICRMES!$F$1:$F$3120,INDEX([1]TAB!$D$4:$D$51,[1]GRAFREG!$O56)),INDEX([1]ICRMES!$G$1:$G$3120,INDEX([1]TAB!$D$4:$D$51,[1]GRAFREG!$O56)),INDEX([1]ICRMES!$H$1:$H$3120,INDEX([1]TAB!$D$4:$D$51,[1]GRAFREG!$O56)),INDEX([1]ICRMES!$I$1:$I$3120,INDEX([1]TAB!$D$4:$D$51,[1]GRAFREG!$O56)),INDEX([1]ICRMES!$J$1:$J$3120,INDEX([1]TAB!$D$4:$D$51,[1]GRAFREG!$O56)),INDEX([1]ICRMES!$K$1:$K$3120,INDEX([1]TAB!$D$4:$D$51,[1]GRAFREG!$O56)),INDEX([1]ICRMES!$L$1:$L$3120,INDEX([1]TAB!$D$4:$D$51,[1]GRAFREG!$O56)))</f>
        <v/>
      </c>
      <c r="AA56" s="43" t="str">
        <f aca="false">CHOOSE([1]TAB!$H$1,INDEX([1]ICRANO!$D$1:$D$3120,INDEX([1]TAB!$D$4:$D$51,[1]GRAFREG!$O56)),INDEX([1]ICRANO!$E$1:$E$3120,INDEX([1]TAB!$D$4:$D$51,[1]GRAFREG!$O56)),INDEX([1]ICRANO!$F$1:$F$3120,INDEX([1]TAB!$D$4:$D$51,[1]GRAFREG!$O56)),INDEX([1]ICRANO!$G$1:$G$3120,INDEX([1]TAB!$D$4:$D$51,[1]GRAFREG!$O56)),INDEX([1]ICRANO!$H$1:$H$3120,INDEX([1]TAB!$D$4:$D$51,[1]GRAFREG!$O56)),INDEX([1]ICRANO!$I$1:$I$3120,INDEX([1]TAB!$D$4:$D$51,[1]GRAFREG!$O56)),INDEX([1]ICRANO!$J$1:$J$3120,INDEX([1]TAB!$D$4:$D$51,[1]GRAFREG!$O56)),INDEX([1]ICRANO!$K$1:$K$3120,INDEX([1]TAB!$D$4:$D$51,[1]GRAFREG!$O56)),INDEX([1]ICRANO!$L$1:$L$3120,INDEX([1]TAB!$D$4:$D$51,[1]GRAFREG!$O56)))</f>
        <v/>
      </c>
      <c r="AB56" s="43" t="str">
        <f aca="false">CHOOSE([1]TAB!$H$1,INDEX([1]ICR12M!$D$1:$D$3120,INDEX([1]TAB!$D$4:$D$51,[1]GRAFREG!$O56)),INDEX([1]ICR12M!$E$1:$E$3120,INDEX([1]TAB!$D$4:$D$51,[1]GRAFREG!$O56)),INDEX([1]ICR12M!$F$1:$F$3120,INDEX([1]TAB!$D$4:$D$51,[1]GRAFREG!$O56)),INDEX([1]ICR12M!$G$1:$G$3120,INDEX([1]TAB!$D$4:$D$51,[1]GRAFREG!$O56)),INDEX([1]ICR12M!$H$1:$H$3120,INDEX([1]TAB!$D$4:$D$51,[1]GRAFREG!$O56)),INDEX([1]ICR12M!$I$1:$I$3120,INDEX([1]TAB!$D$4:$D$51,[1]GRAFREG!$O56)),INDEX([1]ICR12M!$J$1:$J$3120,INDEX([1]TAB!$D$4:$D$51,[1]GRAFREG!$O56)),INDEX([1]ICR12M!$K$1:$K$3120,INDEX([1]TAB!$D$4:$D$51,[1]GRAFREG!$O56)),INDEX([1]ICR12M!$L$1:$L$3120,INDEX([1]TAB!$D$4:$D$51,[1]GRAFREG!$O56)))</f>
        <v/>
      </c>
      <c r="AC56" s="1" t="str">
        <f aca="false">AC55</f>
        <v/>
      </c>
      <c r="AD56" s="1" t="str">
        <f aca="false">S56</f>
        <v>Dez 2002</v>
      </c>
      <c r="AE56" s="1" t="str">
        <f aca="false">CHOOSE($AE$1,T56,W56)</f>
        <v/>
      </c>
      <c r="AF56" s="1" t="str">
        <f aca="false">CHOOSE($AE$1,U56,X56)</f>
        <v/>
      </c>
      <c r="AG56" s="1"/>
      <c r="AM56" s="36" t="str">
        <f aca="false">AM55</f>
        <v/>
      </c>
    </row>
  </sheetData>
  <mergeCells count="9">
    <mergeCell ref="H1:I1"/>
    <mergeCell ref="AV1:AY2"/>
    <mergeCell ref="AH4:AK4"/>
    <mergeCell ref="AD6:AG6"/>
    <mergeCell ref="T7:V7"/>
    <mergeCell ref="W7:Y7"/>
    <mergeCell ref="Z7:AB7"/>
    <mergeCell ref="AD7:AG7"/>
    <mergeCell ref="AH7:A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>
                <anchor moveWithCells="true" sizeWithCells="false">
                  <from>
                    <xdr:col>2</xdr:col>
                    <xdr:colOff>219600</xdr:colOff>
                    <xdr:row>0</xdr:row>
                    <xdr:rowOff>56880</xdr:rowOff>
                  </from>
                  <to>
                    <xdr:col>3</xdr:col>
                    <xdr:colOff>47916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>
                <anchor moveWithCells="true" sizeWithCells="false">
                  <from>
                    <xdr:col>3</xdr:col>
                    <xdr:colOff>548640</xdr:colOff>
                    <xdr:row>0</xdr:row>
                    <xdr:rowOff>56880</xdr:rowOff>
                  </from>
                  <to>
                    <xdr:col>5</xdr:col>
                    <xdr:colOff>1699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>
                <anchor moveWithCells="true" sizeWithCells="false">
                  <from>
                    <xdr:col>10</xdr:col>
                    <xdr:colOff>418680</xdr:colOff>
                    <xdr:row>0</xdr:row>
                    <xdr:rowOff>66240</xdr:rowOff>
                  </from>
                  <to>
                    <xdr:col>12</xdr:col>
                    <xdr:colOff>169920</xdr:colOff>
                    <xdr:row>1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>
                <anchor moveWithCells="true" sizeWithCells="false">
                  <from>
                    <xdr:col>5</xdr:col>
                    <xdr:colOff>239040</xdr:colOff>
                    <xdr:row>0</xdr:row>
                    <xdr:rowOff>56880</xdr:rowOff>
                  </from>
                  <to>
                    <xdr:col>6</xdr:col>
                    <xdr:colOff>4993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2">
              <controlPr defaultSize="0" print="false" autoFill="0" autoPict="0">
                <anchor moveWithCells="true" sizeWithCells="false">
                  <from>
                    <xdr:col>8</xdr:col>
                    <xdr:colOff>618120</xdr:colOff>
                    <xdr:row>0</xdr:row>
                    <xdr:rowOff>66240</xdr:rowOff>
                  </from>
                  <to>
                    <xdr:col>10</xdr:col>
                    <xdr:colOff>369720</xdr:colOff>
                    <xdr:row>1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8">
              <controlPr defaultSize="0" print="false" autoFill="0" autoPict="0">
                <anchor moveWithCells="true" sizeWithCells="false">
                  <from>
                    <xdr:col>51</xdr:col>
                    <xdr:colOff>50040</xdr:colOff>
                    <xdr:row>0</xdr:row>
                    <xdr:rowOff>95400</xdr:rowOff>
                  </from>
                  <to>
                    <xdr:col>52</xdr:col>
                    <xdr:colOff>523800</xdr:colOff>
                    <xdr:row>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9">
              <controlPr defaultSize="0" print="false" autoFill="0" autoPict="0">
                <anchor moveWithCells="true" sizeWithCells="false">
                  <from>
                    <xdr:col>8</xdr:col>
                    <xdr:colOff>608040</xdr:colOff>
                    <xdr:row>1</xdr:row>
                    <xdr:rowOff>123840</xdr:rowOff>
                  </from>
                  <to>
                    <xdr:col>10</xdr:col>
                    <xdr:colOff>359640</xdr:colOff>
                    <xdr:row>2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2">
              <controlPr defaultSize="0" print="false" autoFill="0" autoPict="0">
                <anchor moveWithCells="true" sizeWithCells="false">
                  <from>
                    <xdr:col>8</xdr:col>
                    <xdr:colOff>608040</xdr:colOff>
                    <xdr:row>3</xdr:row>
                    <xdr:rowOff>19080</xdr:rowOff>
                  </from>
                  <to>
                    <xdr:col>10</xdr:col>
                    <xdr:colOff>359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5">
              <controlPr defaultSize="0" print="false" autoFill="0" autoPict="0">
                <anchor moveWithCells="true" sizeWithCells="false">
                  <from>
                    <xdr:col>0</xdr:col>
                    <xdr:colOff>209520</xdr:colOff>
                    <xdr:row>0</xdr:row>
                    <xdr:rowOff>56880</xdr:rowOff>
                  </from>
                  <to>
                    <xdr:col>2</xdr:col>
                    <xdr:colOff>16020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47" width="3.99"/>
    <col collapsed="false" customWidth="true" hidden="false" outlineLevel="0" max="3" min="3" style="47" width="25.7"/>
    <col collapsed="false" customWidth="true" hidden="false" outlineLevel="0" max="4" min="4" style="0" width="0.56"/>
    <col collapsed="false" customWidth="true" hidden="false" outlineLevel="0" max="5" min="5" style="47" width="9.41"/>
    <col collapsed="false" customWidth="true" hidden="false" outlineLevel="0" max="6" min="6" style="47" width="8.28"/>
    <col collapsed="false" customWidth="true" hidden="false" outlineLevel="0" max="7" min="7" style="47" width="7.7"/>
    <col collapsed="false" customWidth="true" hidden="false" outlineLevel="0" max="8" min="8" style="47" width="9.28"/>
    <col collapsed="false" customWidth="true" hidden="false" outlineLevel="0" max="9" min="9" style="0" width="4.99"/>
    <col collapsed="false" customWidth="true" hidden="false" outlineLevel="0" max="11" min="10" style="47" width="9.41"/>
    <col collapsed="false" customWidth="true" hidden="false" outlineLevel="0" max="12" min="12" style="47" width="7.7"/>
    <col collapsed="false" customWidth="true" hidden="false" outlineLevel="0" max="13" min="13" style="47" width="9.28"/>
    <col collapsed="false" customWidth="true" hidden="false" outlineLevel="0" max="14" min="14" style="0" width="4.99"/>
    <col collapsed="false" customWidth="true" hidden="false" outlineLevel="0" max="16" min="15" style="0" width="8.41"/>
    <col collapsed="false" customWidth="true" hidden="false" outlineLevel="0" max="23" min="23" style="47" width="3.99"/>
    <col collapsed="false" customWidth="true" hidden="false" outlineLevel="0" max="24" min="24" style="47" width="24.41"/>
    <col collapsed="false" customWidth="true" hidden="false" outlineLevel="0" max="25" min="25" style="47" width="0.56"/>
    <col collapsed="false" customWidth="true" hidden="false" outlineLevel="0" max="26" min="26" style="47" width="9.56"/>
    <col collapsed="false" customWidth="true" hidden="false" outlineLevel="0" max="27" min="27" style="47" width="8.56"/>
    <col collapsed="false" customWidth="true" hidden="false" outlineLevel="0" max="28" min="28" style="47" width="9.14"/>
    <col collapsed="false" customWidth="true" hidden="false" outlineLevel="0" max="29" min="29" style="47" width="9.56"/>
    <col collapsed="false" customWidth="true" hidden="false" outlineLevel="0" max="30" min="30" style="0" width="1.7"/>
    <col collapsed="false" customWidth="true" hidden="false" outlineLevel="0" max="37" min="37" style="0" width="20.56"/>
    <col collapsed="false" customWidth="true" hidden="false" outlineLevel="0" max="38" min="38" style="0" width="1.13"/>
    <col collapsed="false" customWidth="true" hidden="false" outlineLevel="0" max="43" min="43" style="0" width="0.99"/>
  </cols>
  <sheetData>
    <row r="1" customFormat="false" ht="14.25" hidden="false" customHeight="false" outlineLevel="0" collapsed="false">
      <c r="B1" s="48" t="s">
        <v>35</v>
      </c>
      <c r="J1" s="49" t="s">
        <v>36</v>
      </c>
      <c r="K1" s="50" t="str">
        <f aca="false">CONCATENATE(INDEX([2]GERAL!$AK$15:$AK$26,[2]ANO!$V$1),"-02")</f>
        <v>Jun-02</v>
      </c>
      <c r="U1" s="51" t="s">
        <v>37</v>
      </c>
      <c r="V1" s="52" t="s">
        <v>38</v>
      </c>
      <c r="W1" s="53" t="n">
        <f aca="false">IF(LEFT(X1,1)="V",1,0)</f>
        <v>0</v>
      </c>
      <c r="X1" s="54" t="b">
        <f aca="false">TRUE()</f>
        <v>1</v>
      </c>
    </row>
    <row r="2" customFormat="false" ht="13.5" hidden="false" customHeight="false" outlineLevel="0" collapsed="false">
      <c r="B2" s="48" t="s">
        <v>39</v>
      </c>
      <c r="J2" s="49"/>
      <c r="K2" s="50"/>
    </row>
    <row r="3" customFormat="false" ht="14.25" hidden="false" customHeight="false" outlineLevel="0" collapsed="false">
      <c r="B3" s="55" t="s">
        <v>40</v>
      </c>
      <c r="I3" s="56"/>
      <c r="J3" s="56"/>
      <c r="Z3" s="47" t="n">
        <f aca="false">[2]DECDIACC!$M$7</f>
        <v>4</v>
      </c>
      <c r="AJ3" s="0" t="n">
        <f aca="false">COUNTIF(AJ8:AJ139,"&gt;0")</f>
        <v>132</v>
      </c>
    </row>
    <row r="4" customFormat="false" ht="15" hidden="false" customHeight="false" outlineLevel="0" collapsed="false">
      <c r="B4" s="57" t="n">
        <f aca="false">AJ3</f>
        <v>132</v>
      </c>
      <c r="C4" s="58" t="str">
        <f aca="false">CONCATENATE("com valores processados até o dia ",[2]FECDIACC!M7,"/",[2]ANO!V1)</f>
        <v>com valores processados até o dia 4/6</v>
      </c>
      <c r="E4" s="59" t="str">
        <f aca="false">CONCATENATE("DEC : ",O7," destaque(s)")</f>
        <v>DEC : 46 destaque(s)</v>
      </c>
      <c r="F4" s="59"/>
      <c r="G4" s="59"/>
      <c r="H4" s="60"/>
      <c r="I4" s="61"/>
      <c r="J4" s="62" t="str">
        <f aca="false">CONCATENATE("FEC : ",P7," destaque(s)")</f>
        <v>FEC : 54 destaque(s)</v>
      </c>
      <c r="K4" s="62"/>
      <c r="L4" s="62"/>
      <c r="M4" s="63"/>
      <c r="N4" s="64"/>
    </row>
    <row r="5" customFormat="false" ht="17.1" hidden="false" customHeight="true" outlineLevel="0" collapsed="false">
      <c r="B5" s="65"/>
      <c r="C5" s="66" t="s">
        <v>41</v>
      </c>
      <c r="E5" s="67" t="s">
        <v>6</v>
      </c>
      <c r="F5" s="67"/>
      <c r="G5" s="67"/>
      <c r="H5" s="67"/>
      <c r="I5" s="68"/>
      <c r="J5" s="67" t="s">
        <v>7</v>
      </c>
      <c r="K5" s="67"/>
      <c r="L5" s="67"/>
      <c r="M5" s="67"/>
      <c r="N5" s="69"/>
      <c r="W5" s="70"/>
      <c r="X5" s="71"/>
      <c r="Y5" s="72"/>
      <c r="Z5" s="73" t="s">
        <v>6</v>
      </c>
      <c r="AA5" s="73"/>
      <c r="AB5" s="73"/>
      <c r="AC5" s="73"/>
      <c r="AD5" s="74"/>
      <c r="AE5" s="75" t="s">
        <v>7</v>
      </c>
      <c r="AF5" s="75"/>
      <c r="AG5" s="75"/>
      <c r="AH5" s="75"/>
      <c r="AJ5" s="76"/>
      <c r="AK5" s="77"/>
      <c r="AL5" s="78"/>
      <c r="AM5" s="75" t="s">
        <v>6</v>
      </c>
      <c r="AN5" s="75"/>
      <c r="AO5" s="75"/>
      <c r="AP5" s="75"/>
      <c r="AQ5" s="74"/>
      <c r="AR5" s="75" t="s">
        <v>7</v>
      </c>
      <c r="AS5" s="75"/>
      <c r="AT5" s="75"/>
      <c r="AU5" s="75"/>
    </row>
    <row r="6" customFormat="false" ht="18" hidden="false" customHeight="true" outlineLevel="0" collapsed="false">
      <c r="B6" s="79" t="s">
        <v>42</v>
      </c>
      <c r="C6" s="79"/>
      <c r="D6" s="80"/>
      <c r="E6" s="81" t="s">
        <v>43</v>
      </c>
      <c r="F6" s="82" t="s">
        <v>44</v>
      </c>
      <c r="G6" s="82"/>
      <c r="H6" s="82"/>
      <c r="I6" s="83" t="n">
        <f aca="false">[2]ANO!$V$1</f>
        <v>6</v>
      </c>
      <c r="J6" s="81" t="s">
        <v>43</v>
      </c>
      <c r="K6" s="82" t="s">
        <v>44</v>
      </c>
      <c r="L6" s="82"/>
      <c r="M6" s="82"/>
      <c r="N6" s="84"/>
      <c r="O6" s="85" t="s">
        <v>45</v>
      </c>
      <c r="P6" s="86"/>
      <c r="W6" s="87" t="s">
        <v>42</v>
      </c>
      <c r="X6" s="87"/>
      <c r="Y6" s="88"/>
      <c r="Z6" s="89" t="s">
        <v>43</v>
      </c>
      <c r="AA6" s="90" t="s">
        <v>44</v>
      </c>
      <c r="AB6" s="90"/>
      <c r="AC6" s="90"/>
      <c r="AD6" s="80"/>
      <c r="AE6" s="91" t="s">
        <v>43</v>
      </c>
      <c r="AF6" s="92" t="s">
        <v>44</v>
      </c>
      <c r="AG6" s="92"/>
      <c r="AH6" s="92"/>
      <c r="AJ6" s="93" t="s">
        <v>42</v>
      </c>
      <c r="AK6" s="93"/>
      <c r="AL6" s="94"/>
      <c r="AM6" s="91" t="s">
        <v>43</v>
      </c>
      <c r="AN6" s="92" t="s">
        <v>44</v>
      </c>
      <c r="AO6" s="92"/>
      <c r="AP6" s="92"/>
      <c r="AQ6" s="80"/>
      <c r="AR6" s="91" t="s">
        <v>43</v>
      </c>
      <c r="AS6" s="92" t="s">
        <v>44</v>
      </c>
      <c r="AT6" s="92"/>
      <c r="AU6" s="92"/>
    </row>
    <row r="7" customFormat="false" ht="15.95" hidden="false" customHeight="true" outlineLevel="0" collapsed="false">
      <c r="B7" s="95" t="s">
        <v>46</v>
      </c>
      <c r="C7" s="96" t="s">
        <v>47</v>
      </c>
      <c r="D7" s="80"/>
      <c r="E7" s="97" t="str">
        <f aca="false">Z7</f>
        <v>De 01/Jan até dia 4/Jun</v>
      </c>
      <c r="F7" s="97"/>
      <c r="G7" s="98" t="s">
        <v>48</v>
      </c>
      <c r="H7" s="98" t="s">
        <v>49</v>
      </c>
      <c r="I7" s="99" t="s">
        <v>50</v>
      </c>
      <c r="J7" s="100" t="str">
        <f aca="false">E7</f>
        <v>De 01/Jan até dia 4/Jun</v>
      </c>
      <c r="K7" s="100"/>
      <c r="L7" s="98" t="s">
        <v>48</v>
      </c>
      <c r="M7" s="98" t="s">
        <v>51</v>
      </c>
      <c r="N7" s="99" t="s">
        <v>50</v>
      </c>
      <c r="O7" s="74" t="n">
        <f aca="false">SUM(O8:O139)</f>
        <v>46</v>
      </c>
      <c r="P7" s="74" t="n">
        <f aca="false">SUM(P8:P139)</f>
        <v>54</v>
      </c>
      <c r="W7" s="101" t="s">
        <v>46</v>
      </c>
      <c r="X7" s="102" t="s">
        <v>47</v>
      </c>
      <c r="Y7" s="103"/>
      <c r="Z7" s="104" t="str">
        <f aca="false">CONCATENATE("De 01/Jan até dia ",[2]DECDIACC!$M$7,"/",INDEX([2]GERAL!$AK$15:$AK$26,[2]ANO!$V$1))</f>
        <v>De 01/Jan até dia 4/Jun</v>
      </c>
      <c r="AA7" s="104"/>
      <c r="AB7" s="89" t="s">
        <v>48</v>
      </c>
      <c r="AC7" s="89" t="s">
        <v>49</v>
      </c>
      <c r="AD7" s="80"/>
      <c r="AE7" s="105" t="str">
        <f aca="false">Z7</f>
        <v>De 01/Jan até dia 4/Jun</v>
      </c>
      <c r="AF7" s="105"/>
      <c r="AG7" s="91" t="s">
        <v>48</v>
      </c>
      <c r="AH7" s="91" t="s">
        <v>49</v>
      </c>
      <c r="AJ7" s="106" t="s">
        <v>46</v>
      </c>
      <c r="AK7" s="107" t="s">
        <v>47</v>
      </c>
      <c r="AL7" s="80"/>
      <c r="AM7" s="105" t="str">
        <f aca="false">Z7</f>
        <v>De 01/Jan até dia 4/Jun</v>
      </c>
      <c r="AN7" s="105"/>
      <c r="AO7" s="91" t="s">
        <v>48</v>
      </c>
      <c r="AP7" s="91" t="s">
        <v>49</v>
      </c>
      <c r="AQ7" s="80"/>
      <c r="AR7" s="105" t="str">
        <f aca="false">AM7</f>
        <v>De 01/Jan até dia 4/Jun</v>
      </c>
      <c r="AS7" s="105"/>
      <c r="AT7" s="91" t="s">
        <v>48</v>
      </c>
      <c r="AU7" s="91" t="s">
        <v>49</v>
      </c>
    </row>
    <row r="8" customFormat="false" ht="12.75" hidden="false" customHeight="false" outlineLevel="0" collapsed="false">
      <c r="B8" s="108" t="n">
        <f aca="false">AJ8</f>
        <v>1</v>
      </c>
      <c r="C8" s="108" t="str">
        <f aca="false">AK8</f>
        <v>AFONSO CLAUDIO-NS</v>
      </c>
      <c r="E8" s="109" t="n">
        <f aca="false">AM8</f>
        <v>32.18927</v>
      </c>
      <c r="F8" s="109" t="n">
        <f aca="false">AN8</f>
        <v>14.4802218114603</v>
      </c>
      <c r="G8" s="109" t="n">
        <f aca="false">AO8</f>
        <v>35</v>
      </c>
      <c r="H8" s="109" t="n">
        <f aca="false">AP8</f>
        <v>16.3567467652495</v>
      </c>
      <c r="I8" s="110" t="n">
        <f aca="false">IF(B8&lt;&gt;"",IF(E8&gt;F8,E8/(H8)*100,""),"")</f>
        <v>196.79506237993</v>
      </c>
      <c r="J8" s="111" t="n">
        <f aca="false">AR8</f>
        <v>13.26932</v>
      </c>
      <c r="K8" s="109" t="n">
        <f aca="false">AS8</f>
        <v>6.6816383326275</v>
      </c>
      <c r="L8" s="109" t="n">
        <f aca="false">AT8</f>
        <v>18</v>
      </c>
      <c r="M8" s="109" t="n">
        <f aca="false">AU8</f>
        <v>7.68721640752617</v>
      </c>
      <c r="N8" s="110" t="n">
        <f aca="false">IF(B8&lt;&gt;"",IF(J8&gt;K8,J8/K8*100,""),"")</f>
        <v>198.593807976762</v>
      </c>
      <c r="O8" s="0" t="n">
        <f aca="false">IF(AJ8&lt;&gt;"",IF(E8&gt;F8,1,0),"")</f>
        <v>1</v>
      </c>
      <c r="P8" s="0" t="n">
        <f aca="false">IF(AJ8&lt;&gt;"",IF(J8&gt;K8,1,0),"")</f>
        <v>1</v>
      </c>
      <c r="Q8" s="0" t="n">
        <f aca="false">IF(AJ8&lt;&gt;"",O8+P8,0)</f>
        <v>2</v>
      </c>
      <c r="W8" s="47" t="n">
        <f aca="false">IF([2]GERAL!$X$5&lt;&gt;"E",IF([2]GERAL!$S15=[2]GERAL!$X$5,[2]GERAL!$N15,""),[2]GERAL!$N15)</f>
        <v>1</v>
      </c>
      <c r="X8" s="47" t="str">
        <f aca="false">IF(W8&lt;&gt;"",INDEX([2]GERAL!$K$15:$K$146,W8),"")</f>
        <v>AFONSO CLAUDIO-NS</v>
      </c>
      <c r="Y8" s="47" t="s">
        <v>52</v>
      </c>
      <c r="Z8" s="112" t="n">
        <f aca="false">IF(W8&lt;&gt;"",[2]GERAL!$Z15,0)</f>
        <v>35.79431</v>
      </c>
      <c r="AA8" s="113" t="n">
        <f aca="false">IF(W8&lt;&gt;"",[2]GERAL!$BM15,"")</f>
        <v>14.5497227356747</v>
      </c>
      <c r="AB8" s="114" t="n">
        <f aca="false">IF(W8&lt;&gt;"",[2]GERAL!$AC15,"")</f>
        <v>35</v>
      </c>
      <c r="AC8" s="112" t="n">
        <f aca="false">IF(W8&lt;&gt;"",INDEX([2]GERAL!$AM15:$AX15,[2]ANO!$V$1),"")</f>
        <v>16.3567467652495</v>
      </c>
      <c r="AD8" s="115"/>
      <c r="AE8" s="113" t="n">
        <f aca="false">IF(W8&lt;&gt;"",[2]GERAL!$AA15,0)</f>
        <v>14.24963</v>
      </c>
      <c r="AF8" s="113" t="n">
        <f aca="false">IF(W8&lt;&gt;"",[2]GERAL!$BN15,"")</f>
        <v>6.71888196503116</v>
      </c>
      <c r="AG8" s="1" t="n">
        <f aca="false">IF(W8&lt;&gt;"",[2]GERAL!$AD15,"")</f>
        <v>18</v>
      </c>
      <c r="AH8" s="112" t="n">
        <f aca="false">IF(AB8&lt;&gt;"",INDEX([2]GERAL!$AZ15:$BK15,[2]ANO!$V$1),"")</f>
        <v>7.68721640752617</v>
      </c>
      <c r="AJ8" s="0" t="n">
        <v>1</v>
      </c>
      <c r="AK8" s="0" t="s">
        <v>53</v>
      </c>
      <c r="AL8" s="0" t="s">
        <v>52</v>
      </c>
      <c r="AM8" s="0" t="n">
        <v>32.18927</v>
      </c>
      <c r="AN8" s="0" t="n">
        <v>14.4802218114603</v>
      </c>
      <c r="AO8" s="0" t="n">
        <v>35</v>
      </c>
      <c r="AP8" s="0" t="n">
        <v>16.3567467652495</v>
      </c>
      <c r="AR8" s="0" t="n">
        <v>13.26932</v>
      </c>
      <c r="AS8" s="0" t="n">
        <v>6.6816383326275</v>
      </c>
      <c r="AT8" s="0" t="n">
        <v>18</v>
      </c>
      <c r="AU8" s="0" t="n">
        <v>7.68721640752617</v>
      </c>
      <c r="AX8" s="0" t="s">
        <v>52</v>
      </c>
      <c r="AZ8" s="0" t="n">
        <v>0</v>
      </c>
      <c r="BA8" s="0" t="n">
        <v>0</v>
      </c>
      <c r="BC8" s="0" t="n">
        <v>31</v>
      </c>
      <c r="BD8" s="0" t="s">
        <v>54</v>
      </c>
    </row>
    <row r="9" customFormat="false" ht="12.75" hidden="false" customHeight="false" outlineLevel="0" collapsed="false">
      <c r="B9" s="108" t="n">
        <f aca="false">AJ9</f>
        <v>2</v>
      </c>
      <c r="C9" s="108" t="str">
        <f aca="false">AK9</f>
        <v>AFONSO CLAUDIO-S</v>
      </c>
      <c r="E9" s="109" t="n">
        <f aca="false">AM9</f>
        <v>15.62859</v>
      </c>
      <c r="F9" s="109" t="n">
        <f aca="false">AN9</f>
        <v>10.3430155796145</v>
      </c>
      <c r="G9" s="109" t="n">
        <f aca="false">AO9</f>
        <v>25</v>
      </c>
      <c r="H9" s="109" t="n">
        <f aca="false">AP9</f>
        <v>11.6833905466068</v>
      </c>
      <c r="I9" s="110" t="n">
        <f aca="false">IF(B9&lt;&gt;"",IF(E9&gt;F9,E9/(H9)*100,""),"")</f>
        <v>133.767590303989</v>
      </c>
      <c r="J9" s="109" t="n">
        <f aca="false">AR9</f>
        <v>8.5915</v>
      </c>
      <c r="K9" s="109" t="n">
        <f aca="false">AS9</f>
        <v>8.16644685098917</v>
      </c>
      <c r="L9" s="109" t="n">
        <f aca="false">AT9</f>
        <v>22</v>
      </c>
      <c r="M9" s="109" t="n">
        <f aca="false">AU9</f>
        <v>9.39548672030976</v>
      </c>
      <c r="N9" s="110" t="n">
        <f aca="false">IF(B9&lt;&gt;"",IF(J9&gt;K9,J9/K9*100,""),"")</f>
        <v>105.204872532285</v>
      </c>
      <c r="O9" s="0" t="n">
        <f aca="false">IF(AJ9&lt;&gt;"",IF(E9&gt;F9,1,0),"")</f>
        <v>1</v>
      </c>
      <c r="P9" s="0" t="n">
        <f aca="false">IF(AJ9&lt;&gt;"",IF(J9&gt;K9,1,0),"")</f>
        <v>1</v>
      </c>
      <c r="Q9" s="0" t="n">
        <f aca="false">IF(AJ9&lt;&gt;"",O9+P9,0)</f>
        <v>2</v>
      </c>
      <c r="W9" s="47" t="n">
        <f aca="false">IF([2]GERAL!$X$5&lt;&gt;"E",IF([2]GERAL!$S16=[2]GERAL!$X$5,[2]GERAL!$N16,""),[2]GERAL!$N16)</f>
        <v>2</v>
      </c>
      <c r="X9" s="47" t="str">
        <f aca="false">IF(W9&lt;&gt;"",INDEX([2]GERAL!$K$15:$K$146,W9),"")</f>
        <v>AFONSO CLAUDIO-S</v>
      </c>
      <c r="Y9" s="47" t="s">
        <v>52</v>
      </c>
      <c r="Z9" s="112" t="n">
        <f aca="false">IF(W9&lt;&gt;"",[2]GERAL!$Z16,0)</f>
        <v>19.27546</v>
      </c>
      <c r="AA9" s="113" t="n">
        <f aca="false">IF(W9&lt;&gt;"",[2]GERAL!$BM16,"")</f>
        <v>10.3926590969105</v>
      </c>
      <c r="AB9" s="114" t="n">
        <f aca="false">IF(W9&lt;&gt;"",[2]GERAL!$AC16,"")</f>
        <v>25</v>
      </c>
      <c r="AC9" s="112" t="n">
        <f aca="false">IF(W9&lt;&gt;"",INDEX([2]GERAL!$AM16:$AX16,[2]ANO!$V$1),"")</f>
        <v>11.6833905466068</v>
      </c>
      <c r="AD9" s="115"/>
      <c r="AE9" s="113" t="n">
        <f aca="false">IF(W9&lt;&gt;"",[2]GERAL!$AA16,0)</f>
        <v>9.58711</v>
      </c>
      <c r="AF9" s="113" t="n">
        <f aca="false">IF(W9&lt;&gt;"",[2]GERAL!$BN16,"")</f>
        <v>8.21196684614919</v>
      </c>
      <c r="AG9" s="1" t="n">
        <f aca="false">IF(W9&lt;&gt;"",[2]GERAL!$AD16,"")</f>
        <v>22</v>
      </c>
      <c r="AH9" s="112" t="n">
        <f aca="false">IF(AB9&lt;&gt;"",INDEX([2]GERAL!$AZ16:$BK16,[2]ANO!$V$1),"")</f>
        <v>9.39548672030976</v>
      </c>
      <c r="AJ9" s="0" t="n">
        <v>2</v>
      </c>
      <c r="AK9" s="0" t="s">
        <v>55</v>
      </c>
      <c r="AL9" s="0" t="s">
        <v>52</v>
      </c>
      <c r="AM9" s="0" t="n">
        <v>15.62859</v>
      </c>
      <c r="AN9" s="0" t="n">
        <v>10.3430155796145</v>
      </c>
      <c r="AO9" s="0" t="n">
        <v>25</v>
      </c>
      <c r="AP9" s="0" t="n">
        <v>11.6833905466068</v>
      </c>
      <c r="AR9" s="0" t="n">
        <v>8.5915</v>
      </c>
      <c r="AS9" s="0" t="n">
        <v>8.16644685098917</v>
      </c>
      <c r="AT9" s="0" t="n">
        <v>22</v>
      </c>
      <c r="AU9" s="0" t="n">
        <v>9.39548672030976</v>
      </c>
      <c r="AX9" s="0" t="s">
        <v>52</v>
      </c>
      <c r="AZ9" s="0" t="n">
        <v>0</v>
      </c>
      <c r="BA9" s="0" t="n">
        <v>0</v>
      </c>
      <c r="BC9" s="0" t="n">
        <v>119</v>
      </c>
      <c r="BD9" s="0" t="s">
        <v>56</v>
      </c>
    </row>
    <row r="10" customFormat="false" ht="12.75" hidden="false" customHeight="false" outlineLevel="0" collapsed="false">
      <c r="B10" s="108" t="n">
        <f aca="false">AJ10</f>
        <v>3</v>
      </c>
      <c r="C10" s="108" t="str">
        <f aca="false">AK10</f>
        <v>ÁGUA DOCE-NS</v>
      </c>
      <c r="E10" s="109" t="n">
        <f aca="false">AM10</f>
        <v>26.13161</v>
      </c>
      <c r="F10" s="109" t="n">
        <f aca="false">AN10</f>
        <v>26.6589663343318</v>
      </c>
      <c r="G10" s="109" t="n">
        <f aca="false">AO10</f>
        <v>61</v>
      </c>
      <c r="H10" s="109" t="n">
        <f aca="false">AP10</f>
        <v>30.4904546877096</v>
      </c>
      <c r="I10" s="110" t="str">
        <f aca="false">IF(B10&lt;&gt;"",IF(E10&gt;F10,E10/(H10)*100,""),"")</f>
        <v/>
      </c>
      <c r="J10" s="109" t="n">
        <f aca="false">AR10</f>
        <v>17.03039</v>
      </c>
      <c r="K10" s="109" t="n">
        <f aca="false">AS10</f>
        <v>15.1822458728911</v>
      </c>
      <c r="L10" s="109" t="n">
        <f aca="false">AT10</f>
        <v>32</v>
      </c>
      <c r="M10" s="109" t="n">
        <f aca="false">AU10</f>
        <v>16.5563282336579</v>
      </c>
      <c r="N10" s="110" t="n">
        <f aca="false">IF(B10&lt;&gt;"",IF(J10&gt;K10,J10/K10*100,""),"")</f>
        <v>112.173061499477</v>
      </c>
      <c r="O10" s="0" t="n">
        <f aca="false">IF(AJ10&lt;&gt;"",IF(E10&gt;F10,1,0),"")</f>
        <v>0</v>
      </c>
      <c r="P10" s="0" t="n">
        <f aca="false">IF(AJ10&lt;&gt;"",IF(J10&gt;K10,1,0),"")</f>
        <v>1</v>
      </c>
      <c r="Q10" s="0" t="n">
        <f aca="false">IF(AJ10&lt;&gt;"",O10+P10,0)</f>
        <v>1</v>
      </c>
      <c r="W10" s="47" t="n">
        <f aca="false">IF([2]GERAL!$X$5&lt;&gt;"E",IF([2]GERAL!$S17=[2]GERAL!$X$5,[2]GERAL!$N17,""),[2]GERAL!$N17)</f>
        <v>3</v>
      </c>
      <c r="X10" s="47" t="str">
        <f aca="false">IF(W10&lt;&gt;"",INDEX([2]GERAL!$K$15:$K$146,W10),"")</f>
        <v>ÁGUA DOCE-NS</v>
      </c>
      <c r="Y10" s="47" t="s">
        <v>52</v>
      </c>
      <c r="Z10" s="112" t="n">
        <f aca="false">IF(W10&lt;&gt;"",[2]GERAL!$Z17,0)</f>
        <v>29.15812</v>
      </c>
      <c r="AA10" s="113" t="n">
        <f aca="false">IF(W10&lt;&gt;"",[2]GERAL!$BM17,"")</f>
        <v>26.8008733103828</v>
      </c>
      <c r="AB10" s="114" t="n">
        <f aca="false">IF(W10&lt;&gt;"",[2]GERAL!$AC17,"")</f>
        <v>61</v>
      </c>
      <c r="AC10" s="112" t="n">
        <f aca="false">IF(W10&lt;&gt;"",INDEX([2]GERAL!$AM17:$AX17,[2]ANO!$V$1),"")</f>
        <v>30.4904546877096</v>
      </c>
      <c r="AD10" s="115"/>
      <c r="AE10" s="113" t="n">
        <f aca="false">IF(W10&lt;&gt;"",[2]GERAL!$AA17,0)</f>
        <v>18.25389</v>
      </c>
      <c r="AF10" s="113" t="n">
        <f aca="false">IF(W10&lt;&gt;"",[2]GERAL!$BN17,"")</f>
        <v>15.2331378121787</v>
      </c>
      <c r="AG10" s="1" t="n">
        <f aca="false">IF(W10&lt;&gt;"",[2]GERAL!$AD17,"")</f>
        <v>32</v>
      </c>
      <c r="AH10" s="112" t="n">
        <f aca="false">IF(AB10&lt;&gt;"",INDEX([2]GERAL!$AZ17:$BK17,[2]ANO!$V$1),"")</f>
        <v>16.5563282336579</v>
      </c>
      <c r="AJ10" s="0" t="n">
        <v>3</v>
      </c>
      <c r="AK10" s="0" t="s">
        <v>57</v>
      </c>
      <c r="AL10" s="0" t="s">
        <v>52</v>
      </c>
      <c r="AM10" s="0" t="n">
        <v>26.13161</v>
      </c>
      <c r="AN10" s="0" t="n">
        <v>26.6589663343318</v>
      </c>
      <c r="AO10" s="0" t="n">
        <v>61</v>
      </c>
      <c r="AP10" s="0" t="n">
        <v>30.4904546877096</v>
      </c>
      <c r="AR10" s="0" t="n">
        <v>17.03039</v>
      </c>
      <c r="AS10" s="0" t="n">
        <v>15.1822458728911</v>
      </c>
      <c r="AT10" s="0" t="n">
        <v>32</v>
      </c>
      <c r="AU10" s="0" t="n">
        <v>16.5563282336579</v>
      </c>
      <c r="AX10" s="0" t="s">
        <v>52</v>
      </c>
      <c r="AZ10" s="0" t="n">
        <v>0</v>
      </c>
      <c r="BA10" s="0" t="n">
        <v>0</v>
      </c>
      <c r="BC10" s="0" t="n">
        <v>126</v>
      </c>
      <c r="BD10" s="0" t="s">
        <v>58</v>
      </c>
    </row>
    <row r="11" customFormat="false" ht="12.75" hidden="false" customHeight="false" outlineLevel="0" collapsed="false">
      <c r="B11" s="108" t="n">
        <f aca="false">AJ11</f>
        <v>4</v>
      </c>
      <c r="C11" s="108" t="str">
        <f aca="false">AK11</f>
        <v>ÁGUA DOCE-S</v>
      </c>
      <c r="E11" s="109" t="n">
        <f aca="false">AM11</f>
        <v>27.45319</v>
      </c>
      <c r="F11" s="109" t="n">
        <f aca="false">AN11</f>
        <v>26.2219340993428</v>
      </c>
      <c r="G11" s="109" t="n">
        <f aca="false">AO11</f>
        <v>60</v>
      </c>
      <c r="H11" s="109" t="n">
        <f aca="false">AP11</f>
        <v>29.9906111682389</v>
      </c>
      <c r="I11" s="110" t="n">
        <f aca="false">IF(B11&lt;&gt;"",IF(E11&gt;F11,E11/(H11)*100,""),"")</f>
        <v>91.5392815638044</v>
      </c>
      <c r="J11" s="109" t="n">
        <f aca="false">AR11</f>
        <v>18.80326</v>
      </c>
      <c r="K11" s="109" t="n">
        <f aca="false">AS11</f>
        <v>14.7078006893632</v>
      </c>
      <c r="L11" s="109" t="n">
        <f aca="false">AT11</f>
        <v>31</v>
      </c>
      <c r="M11" s="109" t="n">
        <f aca="false">AU11</f>
        <v>16.038942976356</v>
      </c>
      <c r="N11" s="110" t="n">
        <f aca="false">IF(B11&lt;&gt;"",IF(J11&gt;K11,J11/K11*100,""),"")</f>
        <v>127.845490955005</v>
      </c>
      <c r="O11" s="0" t="n">
        <f aca="false">IF(AJ11&lt;&gt;"",IF(E11&gt;F11,1,0),"")</f>
        <v>1</v>
      </c>
      <c r="P11" s="0" t="n">
        <f aca="false">IF(AJ11&lt;&gt;"",IF(J11&gt;K11,1,0),"")</f>
        <v>1</v>
      </c>
      <c r="Q11" s="0" t="n">
        <f aca="false">IF(AJ11&lt;&gt;"",O11+P11,0)</f>
        <v>2</v>
      </c>
      <c r="W11" s="47" t="n">
        <f aca="false">IF([2]GERAL!$X$5&lt;&gt;"E",IF([2]GERAL!$S18=[2]GERAL!$X$5,[2]GERAL!$N18,""),[2]GERAL!$N18)</f>
        <v>4</v>
      </c>
      <c r="X11" s="47" t="str">
        <f aca="false">IF(W11&lt;&gt;"",INDEX([2]GERAL!$K$15:$K$146,W11),"")</f>
        <v>ÁGUA DOCE-S</v>
      </c>
      <c r="Y11" s="47" t="s">
        <v>52</v>
      </c>
      <c r="Z11" s="112" t="n">
        <f aca="false">IF(W11&lt;&gt;"",[2]GERAL!$Z18,0)</f>
        <v>30.47778</v>
      </c>
      <c r="AA11" s="113" t="n">
        <f aca="false">IF(W11&lt;&gt;"",[2]GERAL!$BM18,"")</f>
        <v>26.3615147315241</v>
      </c>
      <c r="AB11" s="114" t="n">
        <f aca="false">IF(W11&lt;&gt;"",[2]GERAL!$AC18,"")</f>
        <v>60</v>
      </c>
      <c r="AC11" s="112" t="n">
        <f aca="false">IF(W11&lt;&gt;"",INDEX([2]GERAL!$AM18:$AX18,[2]ANO!$V$1),"")</f>
        <v>29.9906111682389</v>
      </c>
      <c r="AD11" s="115"/>
      <c r="AE11" s="113" t="n">
        <f aca="false">IF(W11&lt;&gt;"",[2]GERAL!$AA18,0)</f>
        <v>19.9139</v>
      </c>
      <c r="AF11" s="113" t="n">
        <f aca="false">IF(W11&lt;&gt;"",[2]GERAL!$BN18,"")</f>
        <v>14.7571022555482</v>
      </c>
      <c r="AG11" s="1" t="n">
        <f aca="false">IF(W11&lt;&gt;"",[2]GERAL!$AD18,"")</f>
        <v>31</v>
      </c>
      <c r="AH11" s="112" t="n">
        <f aca="false">IF(AB11&lt;&gt;"",INDEX([2]GERAL!$AZ18:$BK18,[2]ANO!$V$1),"")</f>
        <v>16.038942976356</v>
      </c>
      <c r="AJ11" s="0" t="n">
        <v>4</v>
      </c>
      <c r="AK11" s="0" t="s">
        <v>59</v>
      </c>
      <c r="AL11" s="0" t="s">
        <v>52</v>
      </c>
      <c r="AM11" s="0" t="n">
        <v>27.45319</v>
      </c>
      <c r="AN11" s="0" t="n">
        <v>26.2219340993428</v>
      </c>
      <c r="AO11" s="0" t="n">
        <v>60</v>
      </c>
      <c r="AP11" s="0" t="n">
        <v>29.9906111682389</v>
      </c>
      <c r="AR11" s="0" t="n">
        <v>18.80326</v>
      </c>
      <c r="AS11" s="0" t="n">
        <v>14.7078006893632</v>
      </c>
      <c r="AT11" s="0" t="n">
        <v>31</v>
      </c>
      <c r="AU11" s="0" t="n">
        <v>16.038942976356</v>
      </c>
      <c r="AX11" s="0" t="s">
        <v>52</v>
      </c>
      <c r="AZ11" s="0" t="n">
        <v>0</v>
      </c>
      <c r="BA11" s="0" t="n">
        <v>0</v>
      </c>
      <c r="BC11" s="0" t="n">
        <v>131</v>
      </c>
      <c r="BD11" s="0" t="s">
        <v>60</v>
      </c>
    </row>
    <row r="12" customFormat="false" ht="12.75" hidden="false" customHeight="false" outlineLevel="0" collapsed="false">
      <c r="B12" s="108" t="n">
        <f aca="false">AJ12</f>
        <v>5</v>
      </c>
      <c r="C12" s="108" t="str">
        <f aca="false">AK12</f>
        <v>ALEGRE-NS</v>
      </c>
      <c r="E12" s="109" t="n">
        <f aca="false">AM12</f>
        <v>11.49182</v>
      </c>
      <c r="F12" s="109" t="n">
        <f aca="false">AN12</f>
        <v>12.4116186955374</v>
      </c>
      <c r="G12" s="109" t="n">
        <f aca="false">AO12</f>
        <v>30</v>
      </c>
      <c r="H12" s="109" t="n">
        <f aca="false">AP12</f>
        <v>14.0200686559282</v>
      </c>
      <c r="I12" s="110" t="str">
        <f aca="false">IF(B12&lt;&gt;"",IF(E12&gt;F12,E12/(H12)*100,""),"")</f>
        <v/>
      </c>
      <c r="J12" s="109" t="n">
        <f aca="false">AR12</f>
        <v>12.89819</v>
      </c>
      <c r="K12" s="109" t="n">
        <f aca="false">AS12</f>
        <v>7.05284046221792</v>
      </c>
      <c r="L12" s="109" t="n">
        <f aca="false">AT12</f>
        <v>19</v>
      </c>
      <c r="M12" s="109" t="n">
        <f aca="false">AU12</f>
        <v>8.11428398572206</v>
      </c>
      <c r="N12" s="110" t="n">
        <f aca="false">IF(B12&lt;&gt;"",IF(J12&gt;K12,J12/K12*100,""),"")</f>
        <v>182.879367101746</v>
      </c>
      <c r="O12" s="0" t="n">
        <f aca="false">IF(AJ12&lt;&gt;"",IF(E12&gt;F12,1,0),"")</f>
        <v>0</v>
      </c>
      <c r="P12" s="0" t="n">
        <f aca="false">IF(AJ12&lt;&gt;"",IF(J12&gt;K12,1,0),"")</f>
        <v>1</v>
      </c>
      <c r="Q12" s="0" t="n">
        <f aca="false">IF(AJ12&lt;&gt;"",O12+P12,0)</f>
        <v>1</v>
      </c>
      <c r="W12" s="47" t="n">
        <f aca="false">IF([2]GERAL!$X$5&lt;&gt;"E",IF([2]GERAL!$S19=[2]GERAL!$X$5,[2]GERAL!$N19,""),[2]GERAL!$N19)</f>
        <v>5</v>
      </c>
      <c r="X12" s="47" t="str">
        <f aca="false">IF(W12&lt;&gt;"",INDEX([2]GERAL!$K$15:$K$146,W12),"")</f>
        <v>ALEGRE-NS</v>
      </c>
      <c r="Y12" s="47" t="s">
        <v>52</v>
      </c>
      <c r="Z12" s="112" t="n">
        <f aca="false">IF(W12&lt;&gt;"",[2]GERAL!$Z19,0)</f>
        <v>15.31581</v>
      </c>
      <c r="AA12" s="113" t="n">
        <f aca="false">IF(W12&lt;&gt;"",[2]GERAL!$BM19,"")</f>
        <v>12.4711909162926</v>
      </c>
      <c r="AB12" s="114" t="n">
        <f aca="false">IF(W12&lt;&gt;"",[2]GERAL!$AC19,"")</f>
        <v>30</v>
      </c>
      <c r="AC12" s="112" t="n">
        <f aca="false">IF(W12&lt;&gt;"",INDEX([2]GERAL!$AM19:$AX19,[2]ANO!$V$1),"")</f>
        <v>14.0200686559282</v>
      </c>
      <c r="AD12" s="115"/>
      <c r="AE12" s="113" t="n">
        <f aca="false">IF(W12&lt;&gt;"",[2]GERAL!$AA19,0)</f>
        <v>13.9404</v>
      </c>
      <c r="AF12" s="113" t="n">
        <f aca="false">IF(W12&lt;&gt;"",[2]GERAL!$BN19,"")</f>
        <v>7.09215318531067</v>
      </c>
      <c r="AG12" s="1" t="n">
        <f aca="false">IF(W12&lt;&gt;"",[2]GERAL!$AD19,"")</f>
        <v>19</v>
      </c>
      <c r="AH12" s="112" t="n">
        <f aca="false">IF(AB12&lt;&gt;"",INDEX([2]GERAL!$AZ19:$BK19,[2]ANO!$V$1),"")</f>
        <v>8.11428398572206</v>
      </c>
      <c r="AJ12" s="0" t="n">
        <v>5</v>
      </c>
      <c r="AK12" s="0" t="s">
        <v>61</v>
      </c>
      <c r="AL12" s="0" t="s">
        <v>52</v>
      </c>
      <c r="AM12" s="0" t="n">
        <v>11.49182</v>
      </c>
      <c r="AN12" s="0" t="n">
        <v>12.4116186955374</v>
      </c>
      <c r="AO12" s="0" t="n">
        <v>30</v>
      </c>
      <c r="AP12" s="0" t="n">
        <v>14.0200686559282</v>
      </c>
      <c r="AR12" s="0" t="n">
        <v>12.89819</v>
      </c>
      <c r="AS12" s="0" t="n">
        <v>7.05284046221792</v>
      </c>
      <c r="AT12" s="0" t="n">
        <v>19</v>
      </c>
      <c r="AU12" s="0" t="n">
        <v>8.11428398572206</v>
      </c>
      <c r="AX12" s="0" t="s">
        <v>52</v>
      </c>
      <c r="AZ12" s="0" t="n">
        <v>0</v>
      </c>
      <c r="BA12" s="0" t="n">
        <v>0</v>
      </c>
      <c r="BC12" s="0" t="n">
        <v>132</v>
      </c>
      <c r="BD12" s="0" t="s">
        <v>62</v>
      </c>
    </row>
    <row r="13" customFormat="false" ht="12.75" hidden="false" customHeight="false" outlineLevel="0" collapsed="false">
      <c r="B13" s="108" t="n">
        <f aca="false">AJ13</f>
        <v>6</v>
      </c>
      <c r="C13" s="108" t="str">
        <f aca="false">AK13</f>
        <v>ALEGRE-S</v>
      </c>
      <c r="E13" s="109" t="n">
        <f aca="false">AM13</f>
        <v>2.50932</v>
      </c>
      <c r="F13" s="109" t="n">
        <f aca="false">AN13</f>
        <v>11.9978980723528</v>
      </c>
      <c r="G13" s="109" t="n">
        <f aca="false">AO13</f>
        <v>29</v>
      </c>
      <c r="H13" s="109" t="n">
        <f aca="false">AP13</f>
        <v>13.5527330340639</v>
      </c>
      <c r="I13" s="110" t="str">
        <f aca="false">IF(B13&lt;&gt;"",IF(E13&gt;F13,E13/(H13)*100,""),"")</f>
        <v/>
      </c>
      <c r="J13" s="109" t="n">
        <f aca="false">AR13</f>
        <v>7.57996</v>
      </c>
      <c r="K13" s="109" t="n">
        <f aca="false">AS13</f>
        <v>5.93923407344667</v>
      </c>
      <c r="L13" s="109" t="n">
        <f aca="false">AT13</f>
        <v>16</v>
      </c>
      <c r="M13" s="109" t="n">
        <f aca="false">AU13</f>
        <v>6.83308125113437</v>
      </c>
      <c r="N13" s="110" t="n">
        <f aca="false">IF(B13&lt;&gt;"",IF(J13&gt;K13,J13/K13*100,""),"")</f>
        <v>127.62521069659</v>
      </c>
      <c r="O13" s="0" t="n">
        <f aca="false">IF(AJ13&lt;&gt;"",IF(E13&gt;F13,1,0),"")</f>
        <v>0</v>
      </c>
      <c r="P13" s="0" t="n">
        <f aca="false">IF(AJ13&lt;&gt;"",IF(J13&gt;K13,1,0),"")</f>
        <v>1</v>
      </c>
      <c r="Q13" s="0" t="n">
        <f aca="false">IF(AJ13&lt;&gt;"",O13+P13,0)</f>
        <v>1</v>
      </c>
      <c r="W13" s="47" t="n">
        <f aca="false">IF([2]GERAL!$X$5&lt;&gt;"E",IF([2]GERAL!$S20=[2]GERAL!$X$5,[2]GERAL!$N20,""),[2]GERAL!$N20)</f>
        <v>6</v>
      </c>
      <c r="X13" s="47" t="str">
        <f aca="false">IF(W13&lt;&gt;"",INDEX([2]GERAL!$K$15:$K$146,W13),"")</f>
        <v>ALEGRE-S</v>
      </c>
      <c r="Y13" s="47" t="s">
        <v>52</v>
      </c>
      <c r="Z13" s="112" t="n">
        <f aca="false">IF(W13&lt;&gt;"",[2]GERAL!$Z20,0)</f>
        <v>5.8391</v>
      </c>
      <c r="AA13" s="113" t="n">
        <f aca="false">IF(W13&lt;&gt;"",[2]GERAL!$BM20,"")</f>
        <v>12.0554845524162</v>
      </c>
      <c r="AB13" s="114" t="n">
        <f aca="false">IF(W13&lt;&gt;"",[2]GERAL!$AC20,"")</f>
        <v>29</v>
      </c>
      <c r="AC13" s="112" t="n">
        <f aca="false">IF(W13&lt;&gt;"",INDEX([2]GERAL!$AM20:$AX20,[2]ANO!$V$1),"")</f>
        <v>13.5527330340639</v>
      </c>
      <c r="AD13" s="115"/>
      <c r="AE13" s="113" t="n">
        <f aca="false">IF(W13&lt;&gt;"",[2]GERAL!$AA20,0)</f>
        <v>8.56121</v>
      </c>
      <c r="AF13" s="113" t="n">
        <f aca="false">IF(W13&lt;&gt;"",[2]GERAL!$BN20,"")</f>
        <v>5.97233952447214</v>
      </c>
      <c r="AG13" s="1" t="n">
        <f aca="false">IF(W13&lt;&gt;"",[2]GERAL!$AD20,"")</f>
        <v>16</v>
      </c>
      <c r="AH13" s="112" t="n">
        <f aca="false">IF(AB13&lt;&gt;"",INDEX([2]GERAL!$AZ20:$BK20,[2]ANO!$V$1),"")</f>
        <v>6.83308125113437</v>
      </c>
      <c r="AJ13" s="0" t="n">
        <v>6</v>
      </c>
      <c r="AK13" s="0" t="s">
        <v>63</v>
      </c>
      <c r="AL13" s="0" t="s">
        <v>52</v>
      </c>
      <c r="AM13" s="0" t="n">
        <v>2.50932</v>
      </c>
      <c r="AN13" s="0" t="n">
        <v>11.9978980723528</v>
      </c>
      <c r="AO13" s="0" t="n">
        <v>29</v>
      </c>
      <c r="AP13" s="0" t="n">
        <v>13.5527330340639</v>
      </c>
      <c r="AR13" s="0" t="n">
        <v>7.57996</v>
      </c>
      <c r="AS13" s="0" t="n">
        <v>5.93923407344667</v>
      </c>
      <c r="AT13" s="0" t="n">
        <v>16</v>
      </c>
      <c r="AU13" s="0" t="n">
        <v>6.83308125113437</v>
      </c>
      <c r="AX13" s="0" t="s">
        <v>52</v>
      </c>
      <c r="AZ13" s="0" t="n">
        <v>0</v>
      </c>
      <c r="BA13" s="0" t="n">
        <v>0</v>
      </c>
    </row>
    <row r="14" customFormat="false" ht="12.75" hidden="false" customHeight="false" outlineLevel="0" collapsed="false">
      <c r="B14" s="108" t="n">
        <f aca="false">AJ14</f>
        <v>7</v>
      </c>
      <c r="C14" s="108" t="str">
        <f aca="false">AK14</f>
        <v>ALFREDO CHAVES-NS</v>
      </c>
      <c r="E14" s="109" t="n">
        <f aca="false">AM14</f>
        <v>23.0867</v>
      </c>
      <c r="F14" s="109" t="n">
        <f aca="false">AN14</f>
        <v>19.0311486664906</v>
      </c>
      <c r="G14" s="109" t="n">
        <f aca="false">AO14</f>
        <v>46</v>
      </c>
      <c r="H14" s="109" t="n">
        <f aca="false">AP14</f>
        <v>21.4974386057565</v>
      </c>
      <c r="I14" s="110" t="n">
        <f aca="false">IF(B14&lt;&gt;"",IF(E14&gt;F14,E14/(H14)*100,""),"")</f>
        <v>107.392794199295</v>
      </c>
      <c r="J14" s="109" t="n">
        <f aca="false">AR14</f>
        <v>9.06094</v>
      </c>
      <c r="K14" s="109" t="n">
        <f aca="false">AS14</f>
        <v>12.2496702764838</v>
      </c>
      <c r="L14" s="109" t="n">
        <f aca="false">AT14</f>
        <v>33</v>
      </c>
      <c r="M14" s="109" t="n">
        <f aca="false">AU14</f>
        <v>14.0932300804646</v>
      </c>
      <c r="N14" s="110" t="str">
        <f aca="false">IF(B14&lt;&gt;"",IF(J14&gt;K14,J14/K14*100,""),"")</f>
        <v/>
      </c>
      <c r="O14" s="0" t="n">
        <f aca="false">IF(AJ14&lt;&gt;"",IF(E14&gt;F14,1,0),"")</f>
        <v>1</v>
      </c>
      <c r="P14" s="0" t="n">
        <f aca="false">IF(AJ14&lt;&gt;"",IF(J14&gt;K14,1,0),"")</f>
        <v>0</v>
      </c>
      <c r="Q14" s="0" t="n">
        <f aca="false">IF(AJ14&lt;&gt;"",O14+P14,0)</f>
        <v>1</v>
      </c>
      <c r="W14" s="47" t="n">
        <f aca="false">IF([2]GERAL!$X$5&lt;&gt;"E",IF([2]GERAL!$S21=[2]GERAL!$X$5,[2]GERAL!$N21,""),[2]GERAL!$N21)</f>
        <v>7</v>
      </c>
      <c r="X14" s="47" t="str">
        <f aca="false">IF(W14&lt;&gt;"",INDEX([2]GERAL!$K$15:$K$146,W14),"")</f>
        <v>ALFREDO CHAVES-NS</v>
      </c>
      <c r="Y14" s="47" t="s">
        <v>52</v>
      </c>
      <c r="Z14" s="112" t="n">
        <f aca="false">IF(W14&lt;&gt;"",[2]GERAL!$Z21,0)</f>
        <v>26.4812</v>
      </c>
      <c r="AA14" s="113" t="n">
        <f aca="false">IF(W14&lt;&gt;"",[2]GERAL!$BM21,"")</f>
        <v>19.1224927383153</v>
      </c>
      <c r="AB14" s="114" t="n">
        <f aca="false">IF(W14&lt;&gt;"",[2]GERAL!$AC21,"")</f>
        <v>46</v>
      </c>
      <c r="AC14" s="112" t="n">
        <f aca="false">IF(W14&lt;&gt;"",INDEX([2]GERAL!$AM21:$AX21,[2]ANO!$V$1),"")</f>
        <v>21.4974386057565</v>
      </c>
      <c r="AD14" s="115"/>
      <c r="AE14" s="113" t="n">
        <f aca="false">IF(W14&lt;&gt;"",[2]GERAL!$AA21,0)</f>
        <v>10.0391</v>
      </c>
      <c r="AF14" s="113" t="n">
        <f aca="false">IF(W14&lt;&gt;"",[2]GERAL!$BN21,"")</f>
        <v>12.3179502692238</v>
      </c>
      <c r="AG14" s="1" t="n">
        <f aca="false">IF(W14&lt;&gt;"",[2]GERAL!$AD21,"")</f>
        <v>33</v>
      </c>
      <c r="AH14" s="112" t="n">
        <f aca="false">IF(AB14&lt;&gt;"",INDEX([2]GERAL!$AZ21:$BK21,[2]ANO!$V$1),"")</f>
        <v>14.0932300804646</v>
      </c>
      <c r="AJ14" s="0" t="n">
        <v>7</v>
      </c>
      <c r="AK14" s="0" t="s">
        <v>64</v>
      </c>
      <c r="AL14" s="0" t="s">
        <v>52</v>
      </c>
      <c r="AM14" s="0" t="n">
        <v>23.0867</v>
      </c>
      <c r="AN14" s="0" t="n">
        <v>19.0311486664906</v>
      </c>
      <c r="AO14" s="0" t="n">
        <v>46</v>
      </c>
      <c r="AP14" s="0" t="n">
        <v>21.4974386057565</v>
      </c>
      <c r="AR14" s="0" t="n">
        <v>9.06094</v>
      </c>
      <c r="AS14" s="0" t="n">
        <v>12.2496702764838</v>
      </c>
      <c r="AT14" s="0" t="n">
        <v>33</v>
      </c>
      <c r="AU14" s="0" t="n">
        <v>14.0932300804646</v>
      </c>
      <c r="AX14" s="0" t="s">
        <v>52</v>
      </c>
      <c r="AZ14" s="0" t="n">
        <v>0</v>
      </c>
      <c r="BA14" s="0" t="n">
        <v>0</v>
      </c>
    </row>
    <row r="15" customFormat="false" ht="12.75" hidden="false" customHeight="false" outlineLevel="0" collapsed="false">
      <c r="B15" s="108" t="n">
        <f aca="false">AJ15</f>
        <v>8</v>
      </c>
      <c r="C15" s="108" t="str">
        <f aca="false">AK15</f>
        <v>ALFREDO CHAVES-S</v>
      </c>
      <c r="E15" s="109" t="n">
        <f aca="false">AM15</f>
        <v>10.14957</v>
      </c>
      <c r="F15" s="109" t="n">
        <f aca="false">AN15</f>
        <v>12.4116186955374</v>
      </c>
      <c r="G15" s="109" t="n">
        <f aca="false">AO15</f>
        <v>30</v>
      </c>
      <c r="H15" s="109" t="n">
        <f aca="false">AP15</f>
        <v>14.0200686559282</v>
      </c>
      <c r="I15" s="110" t="str">
        <f aca="false">IF(B15&lt;&gt;"",IF(E15&gt;F15,E15/(H15)*100,""),"")</f>
        <v/>
      </c>
      <c r="J15" s="109" t="n">
        <f aca="false">AR15</f>
        <v>8.73778</v>
      </c>
      <c r="K15" s="109" t="n">
        <f aca="false">AS15</f>
        <v>7.79524472139875</v>
      </c>
      <c r="L15" s="109" t="n">
        <f aca="false">AT15</f>
        <v>21</v>
      </c>
      <c r="M15" s="109" t="n">
        <f aca="false">AU15</f>
        <v>8.96841914211386</v>
      </c>
      <c r="N15" s="110" t="n">
        <f aca="false">IF(B15&lt;&gt;"",IF(J15&gt;K15,J15/K15*100,""),"")</f>
        <v>112.091157010297</v>
      </c>
      <c r="O15" s="0" t="n">
        <f aca="false">IF(AJ15&lt;&gt;"",IF(E15&gt;F15,1,0),"")</f>
        <v>0</v>
      </c>
      <c r="P15" s="0" t="n">
        <f aca="false">IF(AJ15&lt;&gt;"",IF(J15&gt;K15,1,0),"")</f>
        <v>1</v>
      </c>
      <c r="Q15" s="0" t="n">
        <f aca="false">IF(AJ15&lt;&gt;"",O15+P15,0)</f>
        <v>1</v>
      </c>
      <c r="W15" s="47" t="n">
        <f aca="false">IF([2]GERAL!$X$5&lt;&gt;"E",IF([2]GERAL!$S22=[2]GERAL!$X$5,[2]GERAL!$N22,""),[2]GERAL!$N22)</f>
        <v>8</v>
      </c>
      <c r="X15" s="47" t="str">
        <f aca="false">IF(W15&lt;&gt;"",INDEX([2]GERAL!$K$15:$K$146,W15),"")</f>
        <v>ALFREDO CHAVES-S</v>
      </c>
      <c r="Y15" s="47" t="s">
        <v>52</v>
      </c>
      <c r="Z15" s="112" t="n">
        <f aca="false">IF(W15&lt;&gt;"",[2]GERAL!$Z22,0)</f>
        <v>13.6922</v>
      </c>
      <c r="AA15" s="113" t="n">
        <f aca="false">IF(W15&lt;&gt;"",[2]GERAL!$BM22,"")</f>
        <v>12.4711909162926</v>
      </c>
      <c r="AB15" s="114" t="n">
        <f aca="false">IF(W15&lt;&gt;"",[2]GERAL!$AC22,"")</f>
        <v>30</v>
      </c>
      <c r="AC15" s="112" t="n">
        <f aca="false">IF(W15&lt;&gt;"",INDEX([2]GERAL!$AM22:$AX22,[2]ANO!$V$1),"")</f>
        <v>14.0200686559282</v>
      </c>
      <c r="AD15" s="115"/>
      <c r="AE15" s="113" t="n">
        <f aca="false">IF(W15&lt;&gt;"",[2]GERAL!$AA22,0)</f>
        <v>9.7445</v>
      </c>
      <c r="AF15" s="113" t="n">
        <f aca="false">IF(W15&lt;&gt;"",[2]GERAL!$BN22,"")</f>
        <v>7.83869562586968</v>
      </c>
      <c r="AG15" s="1" t="n">
        <f aca="false">IF(W15&lt;&gt;"",[2]GERAL!$AD22,"")</f>
        <v>21</v>
      </c>
      <c r="AH15" s="112" t="n">
        <f aca="false">IF(AB15&lt;&gt;"",INDEX([2]GERAL!$AZ22:$BK22,[2]ANO!$V$1),"")</f>
        <v>8.96841914211386</v>
      </c>
      <c r="AJ15" s="0" t="n">
        <v>8</v>
      </c>
      <c r="AK15" s="0" t="s">
        <v>65</v>
      </c>
      <c r="AL15" s="0" t="s">
        <v>52</v>
      </c>
      <c r="AM15" s="0" t="n">
        <v>10.14957</v>
      </c>
      <c r="AN15" s="0" t="n">
        <v>12.4116186955374</v>
      </c>
      <c r="AO15" s="0" t="n">
        <v>30</v>
      </c>
      <c r="AP15" s="0" t="n">
        <v>14.0200686559282</v>
      </c>
      <c r="AR15" s="0" t="n">
        <v>8.73778</v>
      </c>
      <c r="AS15" s="0" t="n">
        <v>7.79524472139875</v>
      </c>
      <c r="AT15" s="0" t="n">
        <v>21</v>
      </c>
      <c r="AU15" s="0" t="n">
        <v>8.96841914211386</v>
      </c>
      <c r="AX15" s="0" t="s">
        <v>52</v>
      </c>
      <c r="AZ15" s="0" t="n">
        <v>0</v>
      </c>
      <c r="BA15" s="0" t="n">
        <v>0</v>
      </c>
    </row>
    <row r="16" customFormat="false" ht="12.75" hidden="false" customHeight="false" outlineLevel="0" collapsed="false">
      <c r="B16" s="108" t="n">
        <f aca="false">AJ16</f>
        <v>9</v>
      </c>
      <c r="C16" s="108" t="str">
        <f aca="false">AK16</f>
        <v>ANCHIETA-NS</v>
      </c>
      <c r="E16" s="109" t="n">
        <f aca="false">AM16</f>
        <v>3.84535</v>
      </c>
      <c r="F16" s="109" t="n">
        <f aca="false">AN16</f>
        <v>9.92929495642989</v>
      </c>
      <c r="G16" s="109" t="n">
        <f aca="false">AO16</f>
        <v>24</v>
      </c>
      <c r="H16" s="109" t="n">
        <f aca="false">AP16</f>
        <v>11.2160549247425</v>
      </c>
      <c r="I16" s="110" t="str">
        <f aca="false">IF(B16&lt;&gt;"",IF(E16&gt;F16,E16/(H16)*100,""),"")</f>
        <v/>
      </c>
      <c r="J16" s="109" t="n">
        <f aca="false">AR16</f>
        <v>3.42318</v>
      </c>
      <c r="K16" s="109" t="n">
        <f aca="false">AS16</f>
        <v>7.42404259180834</v>
      </c>
      <c r="L16" s="109" t="n">
        <f aca="false">AT16</f>
        <v>20</v>
      </c>
      <c r="M16" s="109" t="n">
        <f aca="false">AU16</f>
        <v>8.54135156391796</v>
      </c>
      <c r="N16" s="110" t="str">
        <f aca="false">IF(B16&lt;&gt;"",IF(J16&gt;K16,J16/K16*100,""),"")</f>
        <v/>
      </c>
      <c r="O16" s="0" t="n">
        <f aca="false">IF(AJ16&lt;&gt;"",IF(E16&gt;F16,1,0),"")</f>
        <v>0</v>
      </c>
      <c r="P16" s="0" t="n">
        <f aca="false">IF(AJ16&lt;&gt;"",IF(J16&gt;K16,1,0),"")</f>
        <v>0</v>
      </c>
      <c r="Q16" s="0" t="n">
        <f aca="false">IF(AJ16&lt;&gt;"",O16+P16,0)</f>
        <v>0</v>
      </c>
      <c r="W16" s="47" t="n">
        <f aca="false">IF([2]GERAL!$X$5&lt;&gt;"E",IF([2]GERAL!$S23=[2]GERAL!$X$5,[2]GERAL!$N23,""),[2]GERAL!$N23)</f>
        <v>9</v>
      </c>
      <c r="X16" s="47" t="str">
        <f aca="false">IF(W16&lt;&gt;"",INDEX([2]GERAL!$K$15:$K$146,W16),"")</f>
        <v>ANCHIETA-NS</v>
      </c>
      <c r="Y16" s="47" t="s">
        <v>52</v>
      </c>
      <c r="Z16" s="112" t="n">
        <f aca="false">IF(W16&lt;&gt;"",[2]GERAL!$Z23,0)</f>
        <v>7.1849</v>
      </c>
      <c r="AA16" s="113" t="n">
        <f aca="false">IF(W16&lt;&gt;"",[2]GERAL!$BM23,"")</f>
        <v>9.97695273303407</v>
      </c>
      <c r="AB16" s="114" t="n">
        <f aca="false">IF(W16&lt;&gt;"",[2]GERAL!$AC23,"")</f>
        <v>24</v>
      </c>
      <c r="AC16" s="112" t="n">
        <f aca="false">IF(W16&lt;&gt;"",INDEX([2]GERAL!$AM23:$AX23,[2]ANO!$V$1),"")</f>
        <v>11.2160549247425</v>
      </c>
      <c r="AD16" s="115"/>
      <c r="AE16" s="113" t="n">
        <f aca="false">IF(W16&lt;&gt;"",[2]GERAL!$AA23,0)</f>
        <v>4.4125</v>
      </c>
      <c r="AF16" s="113" t="n">
        <f aca="false">IF(W16&lt;&gt;"",[2]GERAL!$BN23,"")</f>
        <v>7.46542440559018</v>
      </c>
      <c r="AG16" s="1" t="n">
        <f aca="false">IF(W16&lt;&gt;"",[2]GERAL!$AD23,"")</f>
        <v>20</v>
      </c>
      <c r="AH16" s="112" t="n">
        <f aca="false">IF(AB16&lt;&gt;"",INDEX([2]GERAL!$AZ23:$BK23,[2]ANO!$V$1),"")</f>
        <v>8.54135156391796</v>
      </c>
      <c r="AJ16" s="0" t="n">
        <v>9</v>
      </c>
      <c r="AK16" s="0" t="s">
        <v>66</v>
      </c>
      <c r="AL16" s="0" t="s">
        <v>52</v>
      </c>
      <c r="AM16" s="0" t="n">
        <v>3.84535</v>
      </c>
      <c r="AN16" s="0" t="n">
        <v>9.92929495642989</v>
      </c>
      <c r="AO16" s="0" t="n">
        <v>24</v>
      </c>
      <c r="AP16" s="0" t="n">
        <v>11.2160549247425</v>
      </c>
      <c r="AR16" s="0" t="n">
        <v>3.42318</v>
      </c>
      <c r="AS16" s="0" t="n">
        <v>7.42404259180834</v>
      </c>
      <c r="AT16" s="0" t="n">
        <v>20</v>
      </c>
      <c r="AU16" s="0" t="n">
        <v>8.54135156391796</v>
      </c>
      <c r="AX16" s="0" t="s">
        <v>52</v>
      </c>
      <c r="AZ16" s="0" t="n">
        <v>0</v>
      </c>
      <c r="BA16" s="0" t="n">
        <v>0</v>
      </c>
    </row>
    <row r="17" customFormat="false" ht="12.75" hidden="false" customHeight="false" outlineLevel="0" collapsed="false">
      <c r="B17" s="108" t="n">
        <f aca="false">AJ17</f>
        <v>10</v>
      </c>
      <c r="C17" s="108" t="str">
        <f aca="false">AK17</f>
        <v>ANCHIETA-S</v>
      </c>
      <c r="E17" s="109" t="n">
        <f aca="false">AM17</f>
        <v>4.02242</v>
      </c>
      <c r="F17" s="109" t="n">
        <f aca="false">AN17</f>
        <v>9.51557433324532</v>
      </c>
      <c r="G17" s="109" t="n">
        <f aca="false">AO17</f>
        <v>23</v>
      </c>
      <c r="H17" s="109" t="n">
        <f aca="false">AP17</f>
        <v>10.7487193028783</v>
      </c>
      <c r="I17" s="110" t="str">
        <f aca="false">IF(B17&lt;&gt;"",IF(E17&gt;F17,E17/(H17)*100,""),"")</f>
        <v/>
      </c>
      <c r="J17" s="109" t="n">
        <f aca="false">AR17</f>
        <v>3.45089</v>
      </c>
      <c r="K17" s="109" t="n">
        <f aca="false">AS17</f>
        <v>8.53764898057959</v>
      </c>
      <c r="L17" s="109" t="n">
        <f aca="false">AT17</f>
        <v>23</v>
      </c>
      <c r="M17" s="109" t="n">
        <f aca="false">AU17</f>
        <v>9.82255429850566</v>
      </c>
      <c r="N17" s="110" t="str">
        <f aca="false">IF(B17&lt;&gt;"",IF(J17&gt;K17,J17/K17*100,""),"")</f>
        <v/>
      </c>
      <c r="O17" s="0" t="n">
        <f aca="false">IF(AJ17&lt;&gt;"",IF(E17&gt;F17,1,0),"")</f>
        <v>0</v>
      </c>
      <c r="P17" s="0" t="n">
        <f aca="false">IF(AJ17&lt;&gt;"",IF(J17&gt;K17,1,0),"")</f>
        <v>0</v>
      </c>
      <c r="Q17" s="0" t="n">
        <f aca="false">IF(AJ17&lt;&gt;"",O17+P17,0)</f>
        <v>0</v>
      </c>
      <c r="W17" s="47" t="n">
        <f aca="false">IF([2]GERAL!$X$5&lt;&gt;"E",IF([2]GERAL!$S24=[2]GERAL!$X$5,[2]GERAL!$N24,""),[2]GERAL!$N24)</f>
        <v>10</v>
      </c>
      <c r="X17" s="47" t="str">
        <f aca="false">IF(W17&lt;&gt;"",INDEX([2]GERAL!$K$15:$K$146,W17),"")</f>
        <v>ANCHIETA-S</v>
      </c>
      <c r="Y17" s="47" t="s">
        <v>52</v>
      </c>
      <c r="Z17" s="112" t="n">
        <f aca="false">IF(W17&lt;&gt;"",[2]GERAL!$Z24,0)</f>
        <v>8.10035</v>
      </c>
      <c r="AA17" s="113" t="n">
        <f aca="false">IF(W17&lt;&gt;"",[2]GERAL!$BM24,"")</f>
        <v>9.56124636915765</v>
      </c>
      <c r="AB17" s="114" t="n">
        <f aca="false">IF(W17&lt;&gt;"",[2]GERAL!$AC24,"")</f>
        <v>23</v>
      </c>
      <c r="AC17" s="112" t="n">
        <f aca="false">IF(W17&lt;&gt;"",INDEX([2]GERAL!$AM24:$AX24,[2]ANO!$V$1),"")</f>
        <v>10.7487193028783</v>
      </c>
      <c r="AD17" s="115"/>
      <c r="AE17" s="113" t="n">
        <f aca="false">IF(W17&lt;&gt;"",[2]GERAL!$AA24,0)</f>
        <v>4.58091</v>
      </c>
      <c r="AF17" s="113" t="n">
        <f aca="false">IF(W17&lt;&gt;"",[2]GERAL!$BN24,"")</f>
        <v>8.5852380664287</v>
      </c>
      <c r="AG17" s="1" t="n">
        <f aca="false">IF(W17&lt;&gt;"",[2]GERAL!$AD24,"")</f>
        <v>23</v>
      </c>
      <c r="AH17" s="112" t="n">
        <f aca="false">IF(AB17&lt;&gt;"",INDEX([2]GERAL!$AZ24:$BK24,[2]ANO!$V$1),"")</f>
        <v>9.82255429850566</v>
      </c>
      <c r="AJ17" s="0" t="n">
        <v>10</v>
      </c>
      <c r="AK17" s="0" t="s">
        <v>67</v>
      </c>
      <c r="AL17" s="0" t="s">
        <v>52</v>
      </c>
      <c r="AM17" s="0" t="n">
        <v>4.02242</v>
      </c>
      <c r="AN17" s="0" t="n">
        <v>9.51557433324532</v>
      </c>
      <c r="AO17" s="0" t="n">
        <v>23</v>
      </c>
      <c r="AP17" s="0" t="n">
        <v>10.7487193028783</v>
      </c>
      <c r="AR17" s="0" t="n">
        <v>3.45089</v>
      </c>
      <c r="AS17" s="0" t="n">
        <v>8.53764898057959</v>
      </c>
      <c r="AT17" s="0" t="n">
        <v>23</v>
      </c>
      <c r="AU17" s="0" t="n">
        <v>9.82255429850566</v>
      </c>
      <c r="AX17" s="0" t="s">
        <v>52</v>
      </c>
      <c r="AZ17" s="0" t="n">
        <v>0</v>
      </c>
      <c r="BA17" s="0" t="n">
        <v>0</v>
      </c>
    </row>
    <row r="18" customFormat="false" ht="12.75" hidden="false" customHeight="false" outlineLevel="0" collapsed="false">
      <c r="B18" s="108" t="n">
        <f aca="false">AJ18</f>
        <v>11</v>
      </c>
      <c r="C18" s="108" t="str">
        <f aca="false">AK18</f>
        <v>APIACA-NS</v>
      </c>
      <c r="E18" s="109" t="n">
        <f aca="false">AM18</f>
        <v>12.29029</v>
      </c>
      <c r="F18" s="109" t="n">
        <f aca="false">AN18</f>
        <v>19.4448692896752</v>
      </c>
      <c r="G18" s="109" t="n">
        <f aca="false">AO18</f>
        <v>47</v>
      </c>
      <c r="H18" s="109" t="n">
        <f aca="false">AP18</f>
        <v>21.9647742276208</v>
      </c>
      <c r="I18" s="110" t="str">
        <f aca="false">IF(B18&lt;&gt;"",IF(E18&gt;F18,E18/(H18)*100,""),"")</f>
        <v/>
      </c>
      <c r="J18" s="109" t="n">
        <f aca="false">AR18</f>
        <v>16.61683</v>
      </c>
      <c r="K18" s="109" t="n">
        <f aca="false">AS18</f>
        <v>7.79524472139875</v>
      </c>
      <c r="L18" s="109" t="n">
        <f aca="false">AT18</f>
        <v>21</v>
      </c>
      <c r="M18" s="109" t="n">
        <f aca="false">AU18</f>
        <v>8.96841914211386</v>
      </c>
      <c r="N18" s="110" t="n">
        <f aca="false">IF(B18&lt;&gt;"",IF(J18&gt;K18,J18/K18*100,""),"")</f>
        <v>213.166239084003</v>
      </c>
      <c r="O18" s="0" t="n">
        <f aca="false">IF(AJ18&lt;&gt;"",IF(E18&gt;F18,1,0),"")</f>
        <v>0</v>
      </c>
      <c r="P18" s="0" t="n">
        <f aca="false">IF(AJ18&lt;&gt;"",IF(J18&gt;K18,1,0),"")</f>
        <v>1</v>
      </c>
      <c r="Q18" s="0" t="n">
        <f aca="false">IF(AJ18&lt;&gt;"",O18+P18,0)</f>
        <v>1</v>
      </c>
      <c r="W18" s="47" t="n">
        <f aca="false">IF([2]GERAL!$X$5&lt;&gt;"E",IF([2]GERAL!$S25=[2]GERAL!$X$5,[2]GERAL!$N25,""),[2]GERAL!$N25)</f>
        <v>11</v>
      </c>
      <c r="X18" s="47" t="str">
        <f aca="false">IF(W18&lt;&gt;"",INDEX([2]GERAL!$K$15:$K$146,W18),"")</f>
        <v>APIACA-NS</v>
      </c>
      <c r="Y18" s="47" t="s">
        <v>52</v>
      </c>
      <c r="Z18" s="112" t="n">
        <f aca="false">IF(W18&lt;&gt;"",[2]GERAL!$Z25,0)</f>
        <v>15.664</v>
      </c>
      <c r="AA18" s="113" t="n">
        <f aca="false">IF(W18&lt;&gt;"",[2]GERAL!$BM25,"")</f>
        <v>19.5381991021917</v>
      </c>
      <c r="AB18" s="114" t="n">
        <f aca="false">IF(W18&lt;&gt;"",[2]GERAL!$AC25,"")</f>
        <v>47</v>
      </c>
      <c r="AC18" s="112" t="n">
        <f aca="false">IF(W18&lt;&gt;"",INDEX([2]GERAL!$AM25:$AX25,[2]ANO!$V$1),"")</f>
        <v>21.9647742276208</v>
      </c>
      <c r="AD18" s="115"/>
      <c r="AE18" s="113" t="n">
        <f aca="false">IF(W18&lt;&gt;"",[2]GERAL!$AA25,0)</f>
        <v>17.5946</v>
      </c>
      <c r="AF18" s="113" t="n">
        <f aca="false">IF(W18&lt;&gt;"",[2]GERAL!$BN25,"")</f>
        <v>7.83869562586968</v>
      </c>
      <c r="AG18" s="1" t="n">
        <f aca="false">IF(W18&lt;&gt;"",[2]GERAL!$AD25,"")</f>
        <v>21</v>
      </c>
      <c r="AH18" s="112" t="n">
        <f aca="false">IF(AB18&lt;&gt;"",INDEX([2]GERAL!$AZ25:$BK25,[2]ANO!$V$1),"")</f>
        <v>8.96841914211386</v>
      </c>
      <c r="AJ18" s="0" t="n">
        <v>11</v>
      </c>
      <c r="AK18" s="0" t="s">
        <v>68</v>
      </c>
      <c r="AL18" s="0" t="s">
        <v>52</v>
      </c>
      <c r="AM18" s="0" t="n">
        <v>12.29029</v>
      </c>
      <c r="AN18" s="0" t="n">
        <v>19.4448692896752</v>
      </c>
      <c r="AO18" s="0" t="n">
        <v>47</v>
      </c>
      <c r="AP18" s="0" t="n">
        <v>21.9647742276208</v>
      </c>
      <c r="AR18" s="0" t="n">
        <v>16.61683</v>
      </c>
      <c r="AS18" s="0" t="n">
        <v>7.79524472139875</v>
      </c>
      <c r="AT18" s="0" t="n">
        <v>21</v>
      </c>
      <c r="AU18" s="0" t="n">
        <v>8.96841914211386</v>
      </c>
      <c r="AX18" s="0" t="s">
        <v>52</v>
      </c>
      <c r="AZ18" s="0" t="n">
        <v>0</v>
      </c>
      <c r="BA18" s="0" t="n">
        <v>0</v>
      </c>
    </row>
    <row r="19" customFormat="false" ht="12.75" hidden="false" customHeight="false" outlineLevel="0" collapsed="false">
      <c r="B19" s="108" t="n">
        <f aca="false">AJ19</f>
        <v>12</v>
      </c>
      <c r="C19" s="108" t="str">
        <f aca="false">AK19</f>
        <v>APIACA-S</v>
      </c>
      <c r="E19" s="109" t="n">
        <f aca="false">AM19</f>
        <v>7.48911</v>
      </c>
      <c r="F19" s="109" t="n">
        <f aca="false">AN19</f>
        <v>16.5488249273832</v>
      </c>
      <c r="G19" s="109" t="n">
        <f aca="false">AO19</f>
        <v>40</v>
      </c>
      <c r="H19" s="109" t="n">
        <f aca="false">AP19</f>
        <v>18.6934248745709</v>
      </c>
      <c r="I19" s="110" t="str">
        <f aca="false">IF(B19&lt;&gt;"",IF(E19&gt;F19,E19/(H19)*100,""),"")</f>
        <v/>
      </c>
      <c r="J19" s="109" t="n">
        <f aca="false">AR19</f>
        <v>12.33878</v>
      </c>
      <c r="K19" s="109" t="n">
        <f aca="false">AS19</f>
        <v>8.16644685098917</v>
      </c>
      <c r="L19" s="109" t="n">
        <f aca="false">AT19</f>
        <v>22</v>
      </c>
      <c r="M19" s="109" t="n">
        <f aca="false">AU19</f>
        <v>9.39548672030976</v>
      </c>
      <c r="N19" s="110" t="n">
        <f aca="false">IF(B19&lt;&gt;"",IF(J19&gt;K19,J19/K19*100,""),"")</f>
        <v>151.091168841752</v>
      </c>
      <c r="O19" s="0" t="n">
        <f aca="false">IF(AJ19&lt;&gt;"",IF(E19&gt;F19,1,0),"")</f>
        <v>0</v>
      </c>
      <c r="P19" s="0" t="n">
        <f aca="false">IF(AJ19&lt;&gt;"",IF(J19&gt;K19,1,0),"")</f>
        <v>1</v>
      </c>
      <c r="Q19" s="0" t="n">
        <f aca="false">IF(AJ19&lt;&gt;"",O19+P19,0)</f>
        <v>1</v>
      </c>
      <c r="W19" s="47" t="n">
        <f aca="false">IF([2]GERAL!$X$5&lt;&gt;"E",IF([2]GERAL!$S26=[2]GERAL!$X$5,[2]GERAL!$N26,""),[2]GERAL!$N26)</f>
        <v>12</v>
      </c>
      <c r="X19" s="47" t="str">
        <f aca="false">IF(W19&lt;&gt;"",INDEX([2]GERAL!$K$15:$K$146,W19),"")</f>
        <v>APIACA-S</v>
      </c>
      <c r="Y19" s="47" t="s">
        <v>52</v>
      </c>
      <c r="Z19" s="112" t="n">
        <f aca="false">IF(W19&lt;&gt;"",[2]GERAL!$Z26,0)</f>
        <v>10.5598</v>
      </c>
      <c r="AA19" s="113" t="n">
        <f aca="false">IF(W19&lt;&gt;"",[2]GERAL!$BM26,"")</f>
        <v>16.6282545550568</v>
      </c>
      <c r="AB19" s="114" t="n">
        <f aca="false">IF(W19&lt;&gt;"",[2]GERAL!$AC26,"")</f>
        <v>40</v>
      </c>
      <c r="AC19" s="112" t="n">
        <f aca="false">IF(W19&lt;&gt;"",INDEX([2]GERAL!$AM26:$AX26,[2]ANO!$V$1),"")</f>
        <v>18.6934248745709</v>
      </c>
      <c r="AD19" s="115"/>
      <c r="AE19" s="113" t="n">
        <f aca="false">IF(W19&lt;&gt;"",[2]GERAL!$AA26,0)</f>
        <v>13.2297</v>
      </c>
      <c r="AF19" s="113" t="n">
        <f aca="false">IF(W19&lt;&gt;"",[2]GERAL!$BN26,"")</f>
        <v>8.21196684614919</v>
      </c>
      <c r="AG19" s="1" t="n">
        <f aca="false">IF(W19&lt;&gt;"",[2]GERAL!$AD26,"")</f>
        <v>22</v>
      </c>
      <c r="AH19" s="112" t="n">
        <f aca="false">IF(AB19&lt;&gt;"",INDEX([2]GERAL!$AZ26:$BK26,[2]ANO!$V$1),"")</f>
        <v>9.39548672030976</v>
      </c>
      <c r="AJ19" s="0" t="n">
        <v>12</v>
      </c>
      <c r="AK19" s="0" t="s">
        <v>69</v>
      </c>
      <c r="AL19" s="0" t="s">
        <v>52</v>
      </c>
      <c r="AM19" s="0" t="n">
        <v>7.48911</v>
      </c>
      <c r="AN19" s="0" t="n">
        <v>16.5488249273832</v>
      </c>
      <c r="AO19" s="0" t="n">
        <v>40</v>
      </c>
      <c r="AP19" s="0" t="n">
        <v>18.6934248745709</v>
      </c>
      <c r="AR19" s="0" t="n">
        <v>12.33878</v>
      </c>
      <c r="AS19" s="0" t="n">
        <v>8.16644685098917</v>
      </c>
      <c r="AT19" s="0" t="n">
        <v>22</v>
      </c>
      <c r="AU19" s="0" t="n">
        <v>9.39548672030976</v>
      </c>
      <c r="AX19" s="0" t="s">
        <v>52</v>
      </c>
      <c r="AZ19" s="0" t="n">
        <v>0</v>
      </c>
      <c r="BA19" s="0" t="n">
        <v>0</v>
      </c>
    </row>
    <row r="20" customFormat="false" ht="12.75" hidden="false" customHeight="false" outlineLevel="0" collapsed="false">
      <c r="B20" s="108" t="n">
        <f aca="false">AJ20</f>
        <v>13</v>
      </c>
      <c r="C20" s="108" t="str">
        <f aca="false">AK20</f>
        <v>ARACRUZ-NS</v>
      </c>
      <c r="E20" s="109" t="n">
        <f aca="false">AM20</f>
        <v>12.54803</v>
      </c>
      <c r="F20" s="109" t="n">
        <f aca="false">AN20</f>
        <v>11.7998703447043</v>
      </c>
      <c r="G20" s="109" t="n">
        <f aca="false">AO20</f>
        <v>27</v>
      </c>
      <c r="H20" s="109" t="n">
        <f aca="false">AP20</f>
        <v>13.4957750257075</v>
      </c>
      <c r="I20" s="110" t="n">
        <f aca="false">IF(B20&lt;&gt;"",IF(E20&gt;F20,E20/(H20)*100,""),"")</f>
        <v>92.9774686974094</v>
      </c>
      <c r="J20" s="109" t="n">
        <f aca="false">AR20</f>
        <v>11.39745</v>
      </c>
      <c r="K20" s="109" t="n">
        <f aca="false">AS20</f>
        <v>7.1166777529177</v>
      </c>
      <c r="L20" s="109" t="n">
        <f aca="false">AT20</f>
        <v>15</v>
      </c>
      <c r="M20" s="109" t="n">
        <f aca="false">AU20</f>
        <v>7.76077885952712</v>
      </c>
      <c r="N20" s="110" t="n">
        <f aca="false">IF(B20&lt;&gt;"",IF(J20&gt;K20,J20/K20*100,""),"")</f>
        <v>160.151272766668</v>
      </c>
      <c r="O20" s="0" t="n">
        <f aca="false">IF(AJ20&lt;&gt;"",IF(E20&gt;F20,1,0),"")</f>
        <v>1</v>
      </c>
      <c r="P20" s="0" t="n">
        <f aca="false">IF(AJ20&lt;&gt;"",IF(J20&gt;K20,1,0),"")</f>
        <v>1</v>
      </c>
      <c r="Q20" s="0" t="n">
        <f aca="false">IF(AJ20&lt;&gt;"",O20+P20,0)</f>
        <v>2</v>
      </c>
      <c r="W20" s="47" t="n">
        <f aca="false">IF([2]GERAL!$X$5&lt;&gt;"E",IF([2]GERAL!$S27=[2]GERAL!$X$5,[2]GERAL!$N27,""),[2]GERAL!$N27)</f>
        <v>13</v>
      </c>
      <c r="X20" s="47" t="str">
        <f aca="false">IF(W20&lt;&gt;"",INDEX([2]GERAL!$K$15:$K$146,W20),"")</f>
        <v>ARACRUZ-NS</v>
      </c>
      <c r="Y20" s="47" t="s">
        <v>52</v>
      </c>
      <c r="Z20" s="112" t="n">
        <f aca="false">IF(W20&lt;&gt;"",[2]GERAL!$Z27,0)</f>
        <v>16.39452</v>
      </c>
      <c r="AA20" s="113" t="n">
        <f aca="false">IF(W20&lt;&gt;"",[2]GERAL!$BM27,"")</f>
        <v>11.8626816291859</v>
      </c>
      <c r="AB20" s="114" t="n">
        <f aca="false">IF(W20&lt;&gt;"",[2]GERAL!$AC27,"")</f>
        <v>27</v>
      </c>
      <c r="AC20" s="112" t="n">
        <f aca="false">IF(W20&lt;&gt;"",INDEX([2]GERAL!$AM27:$AX27,[2]ANO!$V$1),"")</f>
        <v>13.4957750257075</v>
      </c>
      <c r="AD20" s="115"/>
      <c r="AE20" s="113" t="n">
        <f aca="false">IF(W20&lt;&gt;"",[2]GERAL!$AA27,0)</f>
        <v>12.43705</v>
      </c>
      <c r="AF20" s="113" t="n">
        <f aca="false">IF(W20&lt;&gt;"",[2]GERAL!$BN27,"")</f>
        <v>7.14053334945879</v>
      </c>
      <c r="AG20" s="1" t="n">
        <f aca="false">IF(W20&lt;&gt;"",[2]GERAL!$AD27,"")</f>
        <v>15</v>
      </c>
      <c r="AH20" s="112" t="n">
        <f aca="false">IF(AB20&lt;&gt;"",INDEX([2]GERAL!$AZ27:$BK27,[2]ANO!$V$1),"")</f>
        <v>7.76077885952712</v>
      </c>
      <c r="AJ20" s="0" t="n">
        <v>13</v>
      </c>
      <c r="AK20" s="0" t="s">
        <v>70</v>
      </c>
      <c r="AL20" s="0" t="s">
        <v>52</v>
      </c>
      <c r="AM20" s="0" t="n">
        <v>12.54803</v>
      </c>
      <c r="AN20" s="0" t="n">
        <v>11.7998703447043</v>
      </c>
      <c r="AO20" s="0" t="n">
        <v>27</v>
      </c>
      <c r="AP20" s="0" t="n">
        <v>13.4957750257075</v>
      </c>
      <c r="AR20" s="0" t="n">
        <v>11.39745</v>
      </c>
      <c r="AS20" s="0" t="n">
        <v>7.1166777529177</v>
      </c>
      <c r="AT20" s="0" t="n">
        <v>15</v>
      </c>
      <c r="AU20" s="0" t="n">
        <v>7.76077885952712</v>
      </c>
      <c r="AX20" s="0" t="s">
        <v>52</v>
      </c>
      <c r="AZ20" s="0" t="n">
        <v>0</v>
      </c>
      <c r="BA20" s="0" t="n">
        <v>0</v>
      </c>
    </row>
    <row r="21" customFormat="false" ht="12.75" hidden="false" customHeight="false" outlineLevel="0" collapsed="false">
      <c r="B21" s="108" t="n">
        <f aca="false">AJ21</f>
        <v>14</v>
      </c>
      <c r="C21" s="108" t="str">
        <f aca="false">AK21</f>
        <v>ARACRUZ-S</v>
      </c>
      <c r="E21" s="109" t="n">
        <f aca="false">AM21</f>
        <v>3.94899</v>
      </c>
      <c r="F21" s="109" t="n">
        <f aca="false">AN21</f>
        <v>6.55548352483569</v>
      </c>
      <c r="G21" s="109" t="n">
        <f aca="false">AO21</f>
        <v>15</v>
      </c>
      <c r="H21" s="109" t="n">
        <f aca="false">AP21</f>
        <v>7.49765279205973</v>
      </c>
      <c r="I21" s="110" t="str">
        <f aca="false">IF(B21&lt;&gt;"",IF(E21&gt;F21,E21/(H21)*100,""),"")</f>
        <v/>
      </c>
      <c r="J21" s="109" t="n">
        <f aca="false">AR21</f>
        <v>8.47638</v>
      </c>
      <c r="K21" s="109" t="n">
        <f aca="false">AS21</f>
        <v>6.64223256938985</v>
      </c>
      <c r="L21" s="109" t="n">
        <f aca="false">AT21</f>
        <v>14</v>
      </c>
      <c r="M21" s="109" t="n">
        <f aca="false">AU21</f>
        <v>7.24339360222531</v>
      </c>
      <c r="N21" s="110" t="n">
        <f aca="false">IF(B21&lt;&gt;"",IF(J21&gt;K21,J21/K21*100,""),"")</f>
        <v>127.613417799652</v>
      </c>
      <c r="O21" s="0" t="n">
        <f aca="false">IF(AJ21&lt;&gt;"",IF(E21&gt;F21,1,0),"")</f>
        <v>0</v>
      </c>
      <c r="P21" s="0" t="n">
        <f aca="false">IF(AJ21&lt;&gt;"",IF(J21&gt;K21,1,0),"")</f>
        <v>1</v>
      </c>
      <c r="Q21" s="0" t="n">
        <f aca="false">IF(AJ21&lt;&gt;"",O21+P21,0)</f>
        <v>1</v>
      </c>
      <c r="W21" s="47" t="n">
        <f aca="false">IF([2]GERAL!$X$5&lt;&gt;"E",IF([2]GERAL!$S28=[2]GERAL!$X$5,[2]GERAL!$N28,""),[2]GERAL!$N28)</f>
        <v>14</v>
      </c>
      <c r="X21" s="47" t="str">
        <f aca="false">IF(W21&lt;&gt;"",INDEX([2]GERAL!$K$15:$K$146,W21),"")</f>
        <v>ARACRUZ-S</v>
      </c>
      <c r="Y21" s="47" t="s">
        <v>52</v>
      </c>
      <c r="Z21" s="112" t="n">
        <f aca="false">IF(W21&lt;&gt;"",[2]GERAL!$Z28,0)</f>
        <v>7.68967</v>
      </c>
      <c r="AA21" s="113" t="n">
        <f aca="false">IF(W21&lt;&gt;"",[2]GERAL!$BM28,"")</f>
        <v>6.59037868288103</v>
      </c>
      <c r="AB21" s="114" t="n">
        <f aca="false">IF(W21&lt;&gt;"",[2]GERAL!$AC28,"")</f>
        <v>15</v>
      </c>
      <c r="AC21" s="112" t="n">
        <f aca="false">IF(W21&lt;&gt;"",INDEX([2]GERAL!$AM28:$AX28,[2]ANO!$V$1),"")</f>
        <v>7.49765279205973</v>
      </c>
      <c r="AD21" s="115"/>
      <c r="AE21" s="113" t="n">
        <f aca="false">IF(W21&lt;&gt;"",[2]GERAL!$AA28,0)</f>
        <v>9.46439</v>
      </c>
      <c r="AF21" s="113" t="n">
        <f aca="false">IF(W21&lt;&gt;"",[2]GERAL!$BN28,"")</f>
        <v>6.6644977928282</v>
      </c>
      <c r="AG21" s="1" t="n">
        <f aca="false">IF(W21&lt;&gt;"",[2]GERAL!$AD28,"")</f>
        <v>14</v>
      </c>
      <c r="AH21" s="112" t="n">
        <f aca="false">IF(AB21&lt;&gt;"",INDEX([2]GERAL!$AZ28:$BK28,[2]ANO!$V$1),"")</f>
        <v>7.24339360222531</v>
      </c>
      <c r="AJ21" s="0" t="n">
        <v>14</v>
      </c>
      <c r="AK21" s="0" t="s">
        <v>71</v>
      </c>
      <c r="AL21" s="0" t="s">
        <v>52</v>
      </c>
      <c r="AM21" s="0" t="n">
        <v>3.94899</v>
      </c>
      <c r="AN21" s="0" t="n">
        <v>6.55548352483569</v>
      </c>
      <c r="AO21" s="0" t="n">
        <v>15</v>
      </c>
      <c r="AP21" s="0" t="n">
        <v>7.49765279205973</v>
      </c>
      <c r="AR21" s="0" t="n">
        <v>8.47638</v>
      </c>
      <c r="AS21" s="0" t="n">
        <v>6.64223256938985</v>
      </c>
      <c r="AT21" s="0" t="n">
        <v>14</v>
      </c>
      <c r="AU21" s="0" t="n">
        <v>7.24339360222531</v>
      </c>
      <c r="AX21" s="0" t="s">
        <v>52</v>
      </c>
      <c r="AZ21" s="0" t="n">
        <v>0</v>
      </c>
      <c r="BA21" s="0" t="n">
        <v>0</v>
      </c>
    </row>
    <row r="22" customFormat="false" ht="12.75" hidden="false" customHeight="false" outlineLevel="0" collapsed="false">
      <c r="B22" s="108" t="n">
        <f aca="false">AJ22</f>
        <v>15</v>
      </c>
      <c r="C22" s="108" t="str">
        <f aca="false">AK22</f>
        <v>ATÍLIO VIVACQUA-NS</v>
      </c>
      <c r="E22" s="109" t="n">
        <f aca="false">AM22</f>
        <v>12.66477</v>
      </c>
      <c r="F22" s="109" t="n">
        <f aca="false">AN22</f>
        <v>15.721383681014</v>
      </c>
      <c r="G22" s="109" t="n">
        <f aca="false">AO22</f>
        <v>38</v>
      </c>
      <c r="H22" s="109" t="n">
        <f aca="false">AP22</f>
        <v>17.7587536308424</v>
      </c>
      <c r="I22" s="110" t="str">
        <f aca="false">IF(B22&lt;&gt;"",IF(E22&gt;F22,E22/(H22)*100,""),"")</f>
        <v/>
      </c>
      <c r="J22" s="109" t="n">
        <f aca="false">AR22</f>
        <v>6.26645</v>
      </c>
      <c r="K22" s="109" t="n">
        <f aca="false">AS22</f>
        <v>7.79524472139875</v>
      </c>
      <c r="L22" s="109" t="n">
        <f aca="false">AT22</f>
        <v>21</v>
      </c>
      <c r="M22" s="109" t="n">
        <f aca="false">AU22</f>
        <v>8.96841914211386</v>
      </c>
      <c r="N22" s="110" t="str">
        <f aca="false">IF(B22&lt;&gt;"",IF(J22&gt;K22,J22/K22*100,""),"")</f>
        <v/>
      </c>
      <c r="O22" s="0" t="n">
        <f aca="false">IF(AJ22&lt;&gt;"",IF(E22&gt;F22,1,0),"")</f>
        <v>0</v>
      </c>
      <c r="P22" s="0" t="n">
        <f aca="false">IF(AJ22&lt;&gt;"",IF(J22&gt;K22,1,0),"")</f>
        <v>0</v>
      </c>
      <c r="Q22" s="0" t="n">
        <f aca="false">IF(AJ22&lt;&gt;"",O22+P22,0)</f>
        <v>0</v>
      </c>
      <c r="W22" s="47" t="n">
        <f aca="false">IF([2]GERAL!$X$5&lt;&gt;"E",IF([2]GERAL!$S29=[2]GERAL!$X$5,[2]GERAL!$N29,""),[2]GERAL!$N29)</f>
        <v>15</v>
      </c>
      <c r="X22" s="47" t="str">
        <f aca="false">IF(W22&lt;&gt;"",INDEX([2]GERAL!$K$15:$K$146,W22),"")</f>
        <v>ATÍLIO VIVACQUA-NS</v>
      </c>
      <c r="Y22" s="47" t="s">
        <v>52</v>
      </c>
      <c r="Z22" s="112" t="n">
        <f aca="false">IF(W22&lt;&gt;"",[2]GERAL!$Z29,0)</f>
        <v>15.45259</v>
      </c>
      <c r="AA22" s="113" t="n">
        <f aca="false">IF(W22&lt;&gt;"",[2]GERAL!$BM29,"")</f>
        <v>15.7968418273039</v>
      </c>
      <c r="AB22" s="114" t="n">
        <f aca="false">IF(W22&lt;&gt;"",[2]GERAL!$AC29,"")</f>
        <v>38</v>
      </c>
      <c r="AC22" s="112" t="n">
        <f aca="false">IF(W22&lt;&gt;"",INDEX([2]GERAL!$AM29:$AX29,[2]ANO!$V$1),"")</f>
        <v>17.7587536308424</v>
      </c>
      <c r="AD22" s="115"/>
      <c r="AE22" s="113" t="n">
        <f aca="false">IF(W22&lt;&gt;"",[2]GERAL!$AA29,0)</f>
        <v>7.19252</v>
      </c>
      <c r="AF22" s="113" t="n">
        <f aca="false">IF(W22&lt;&gt;"",[2]GERAL!$BN29,"")</f>
        <v>7.83869562586968</v>
      </c>
      <c r="AG22" s="1" t="n">
        <f aca="false">IF(W22&lt;&gt;"",[2]GERAL!$AD29,"")</f>
        <v>21</v>
      </c>
      <c r="AH22" s="112" t="n">
        <f aca="false">IF(AB22&lt;&gt;"",INDEX([2]GERAL!$AZ29:$BK29,[2]ANO!$V$1),"")</f>
        <v>8.96841914211386</v>
      </c>
      <c r="AJ22" s="0" t="n">
        <v>15</v>
      </c>
      <c r="AK22" s="0" t="s">
        <v>72</v>
      </c>
      <c r="AL22" s="0" t="s">
        <v>52</v>
      </c>
      <c r="AM22" s="0" t="n">
        <v>12.66477</v>
      </c>
      <c r="AN22" s="0" t="n">
        <v>15.721383681014</v>
      </c>
      <c r="AO22" s="0" t="n">
        <v>38</v>
      </c>
      <c r="AP22" s="0" t="n">
        <v>17.7587536308424</v>
      </c>
      <c r="AR22" s="0" t="n">
        <v>6.26645</v>
      </c>
      <c r="AS22" s="0" t="n">
        <v>7.79524472139875</v>
      </c>
      <c r="AT22" s="0" t="n">
        <v>21</v>
      </c>
      <c r="AU22" s="0" t="n">
        <v>8.96841914211386</v>
      </c>
      <c r="AX22" s="0" t="s">
        <v>52</v>
      </c>
      <c r="AZ22" s="0" t="n">
        <v>0</v>
      </c>
      <c r="BA22" s="0" t="n">
        <v>0</v>
      </c>
    </row>
    <row r="23" customFormat="false" ht="12.75" hidden="false" customHeight="false" outlineLevel="0" collapsed="false">
      <c r="B23" s="108" t="n">
        <f aca="false">AJ23</f>
        <v>16</v>
      </c>
      <c r="C23" s="108" t="str">
        <f aca="false">AK23</f>
        <v>ATÍLIO VIVACQUA-S</v>
      </c>
      <c r="E23" s="109" t="n">
        <f aca="false">AM23</f>
        <v>10.67774</v>
      </c>
      <c r="F23" s="109" t="n">
        <f aca="false">AN23</f>
        <v>12.4116186955374</v>
      </c>
      <c r="G23" s="109" t="n">
        <f aca="false">AO23</f>
        <v>30</v>
      </c>
      <c r="H23" s="109" t="n">
        <f aca="false">AP23</f>
        <v>14.0200686559282</v>
      </c>
      <c r="I23" s="110" t="str">
        <f aca="false">IF(B23&lt;&gt;"",IF(E23&gt;F23,E23/(H23)*100,""),"")</f>
        <v/>
      </c>
      <c r="J23" s="109" t="n">
        <f aca="false">AR23</f>
        <v>4.57592</v>
      </c>
      <c r="K23" s="109" t="n">
        <f aca="false">AS23</f>
        <v>7.05284046221792</v>
      </c>
      <c r="L23" s="109" t="n">
        <f aca="false">AT23</f>
        <v>19</v>
      </c>
      <c r="M23" s="109" t="n">
        <f aca="false">AU23</f>
        <v>8.11428398572206</v>
      </c>
      <c r="N23" s="110" t="str">
        <f aca="false">IF(B23&lt;&gt;"",IF(J23&gt;K23,J23/K23*100,""),"")</f>
        <v/>
      </c>
      <c r="O23" s="0" t="n">
        <f aca="false">IF(AJ23&lt;&gt;"",IF(E23&gt;F23,1,0),"")</f>
        <v>0</v>
      </c>
      <c r="P23" s="0" t="n">
        <f aca="false">IF(AJ23&lt;&gt;"",IF(J23&gt;K23,1,0),"")</f>
        <v>0</v>
      </c>
      <c r="Q23" s="0" t="n">
        <f aca="false">IF(AJ23&lt;&gt;"",O23+P23,0)</f>
        <v>0</v>
      </c>
      <c r="W23" s="47" t="n">
        <f aca="false">IF([2]GERAL!$X$5&lt;&gt;"E",IF([2]GERAL!$S30=[2]GERAL!$X$5,[2]GERAL!$N30,""),[2]GERAL!$N30)</f>
        <v>16</v>
      </c>
      <c r="X23" s="47" t="str">
        <f aca="false">IF(W23&lt;&gt;"",INDEX([2]GERAL!$K$15:$K$146,W23),"")</f>
        <v>ATÍLIO VIVACQUA-S</v>
      </c>
      <c r="Y23" s="47" t="s">
        <v>52</v>
      </c>
      <c r="Z23" s="112" t="n">
        <f aca="false">IF(W23&lt;&gt;"",[2]GERAL!$Z30,0)</f>
        <v>14.05621</v>
      </c>
      <c r="AA23" s="113" t="n">
        <f aca="false">IF(W23&lt;&gt;"",[2]GERAL!$BM30,"")</f>
        <v>12.4711909162926</v>
      </c>
      <c r="AB23" s="114" t="n">
        <f aca="false">IF(W23&lt;&gt;"",[2]GERAL!$AC30,"")</f>
        <v>30</v>
      </c>
      <c r="AC23" s="112" t="n">
        <f aca="false">IF(W23&lt;&gt;"",INDEX([2]GERAL!$AM30:$AX30,[2]ANO!$V$1),"")</f>
        <v>14.0200686559282</v>
      </c>
      <c r="AD23" s="115"/>
      <c r="AE23" s="113" t="n">
        <f aca="false">IF(W23&lt;&gt;"",[2]GERAL!$AA30,0)</f>
        <v>5.54731</v>
      </c>
      <c r="AF23" s="113" t="n">
        <f aca="false">IF(W23&lt;&gt;"",[2]GERAL!$BN30,"")</f>
        <v>7.09215318531067</v>
      </c>
      <c r="AG23" s="1" t="n">
        <f aca="false">IF(W23&lt;&gt;"",[2]GERAL!$AD30,"")</f>
        <v>19</v>
      </c>
      <c r="AH23" s="112" t="n">
        <f aca="false">IF(AB23&lt;&gt;"",INDEX([2]GERAL!$AZ30:$BK30,[2]ANO!$V$1),"")</f>
        <v>8.11428398572206</v>
      </c>
      <c r="AJ23" s="0" t="n">
        <v>16</v>
      </c>
      <c r="AK23" s="0" t="s">
        <v>73</v>
      </c>
      <c r="AL23" s="0" t="s">
        <v>52</v>
      </c>
      <c r="AM23" s="0" t="n">
        <v>10.67774</v>
      </c>
      <c r="AN23" s="0" t="n">
        <v>12.4116186955374</v>
      </c>
      <c r="AO23" s="0" t="n">
        <v>30</v>
      </c>
      <c r="AP23" s="0" t="n">
        <v>14.0200686559282</v>
      </c>
      <c r="AR23" s="0" t="n">
        <v>4.57592</v>
      </c>
      <c r="AS23" s="0" t="n">
        <v>7.05284046221792</v>
      </c>
      <c r="AT23" s="0" t="n">
        <v>19</v>
      </c>
      <c r="AU23" s="0" t="n">
        <v>8.11428398572206</v>
      </c>
      <c r="AX23" s="0" t="s">
        <v>52</v>
      </c>
      <c r="AZ23" s="0" t="n">
        <v>0</v>
      </c>
      <c r="BA23" s="0" t="n">
        <v>0</v>
      </c>
    </row>
    <row r="24" customFormat="false" ht="12.75" hidden="false" customHeight="false" outlineLevel="0" collapsed="false">
      <c r="B24" s="108" t="n">
        <f aca="false">AJ24</f>
        <v>17</v>
      </c>
      <c r="C24" s="108" t="str">
        <f aca="false">AK24</f>
        <v>BAIXO GUANDU-NS</v>
      </c>
      <c r="E24" s="109" t="n">
        <f aca="false">AM24</f>
        <v>13.73661</v>
      </c>
      <c r="F24" s="109" t="n">
        <f aca="false">AN24</f>
        <v>17.0442571645728</v>
      </c>
      <c r="G24" s="109" t="n">
        <f aca="false">AO24</f>
        <v>39</v>
      </c>
      <c r="H24" s="109" t="n">
        <f aca="false">AP24</f>
        <v>19.4938972593553</v>
      </c>
      <c r="I24" s="110" t="str">
        <f aca="false">IF(B24&lt;&gt;"",IF(E24&gt;F24,E24/(H24)*100,""),"")</f>
        <v/>
      </c>
      <c r="J24" s="109" t="n">
        <f aca="false">AR24</f>
        <v>6.90364</v>
      </c>
      <c r="K24" s="109" t="n">
        <f aca="false">AS24</f>
        <v>10.4377940376126</v>
      </c>
      <c r="L24" s="109" t="n">
        <f aca="false">AT24</f>
        <v>22</v>
      </c>
      <c r="M24" s="109" t="n">
        <f aca="false">AU24</f>
        <v>11.3824756606398</v>
      </c>
      <c r="N24" s="110" t="str">
        <f aca="false">IF(B24&lt;&gt;"",IF(J24&gt;K24,J24/K24*100,""),"")</f>
        <v/>
      </c>
      <c r="O24" s="0" t="n">
        <f aca="false">IF(AJ24&lt;&gt;"",IF(E24&gt;F24,1,0),"")</f>
        <v>0</v>
      </c>
      <c r="P24" s="0" t="n">
        <f aca="false">IF(AJ24&lt;&gt;"",IF(J24&gt;K24,1,0),"")</f>
        <v>0</v>
      </c>
      <c r="Q24" s="0" t="n">
        <f aca="false">IF(AJ24&lt;&gt;"",O24+P24,0)</f>
        <v>0</v>
      </c>
      <c r="W24" s="47" t="n">
        <f aca="false">IF([2]GERAL!$X$5&lt;&gt;"E",IF([2]GERAL!$S31=[2]GERAL!$X$5,[2]GERAL!$N31,""),[2]GERAL!$N31)</f>
        <v>17</v>
      </c>
      <c r="X24" s="47" t="str">
        <f aca="false">IF(W24&lt;&gt;"",INDEX([2]GERAL!$K$15:$K$146,W24),"")</f>
        <v>BAIXO GUANDU-NS</v>
      </c>
      <c r="Y24" s="47" t="s">
        <v>52</v>
      </c>
      <c r="Z24" s="112" t="n">
        <f aca="false">IF(W24&lt;&gt;"",[2]GERAL!$Z31,0)</f>
        <v>17.63888</v>
      </c>
      <c r="AA24" s="113" t="n">
        <f aca="false">IF(W24&lt;&gt;"",[2]GERAL!$BM31,"")</f>
        <v>17.1349845754907</v>
      </c>
      <c r="AB24" s="114" t="n">
        <f aca="false">IF(W24&lt;&gt;"",[2]GERAL!$AC31,"")</f>
        <v>39</v>
      </c>
      <c r="AC24" s="112" t="n">
        <f aca="false">IF(W24&lt;&gt;"",INDEX([2]GERAL!$AM31:$AX31,[2]ANO!$V$1),"")</f>
        <v>19.4938972593553</v>
      </c>
      <c r="AD24" s="115"/>
      <c r="AE24" s="113" t="n">
        <f aca="false">IF(W24&lt;&gt;"",[2]GERAL!$AA31,0)</f>
        <v>8.77856</v>
      </c>
      <c r="AF24" s="113" t="n">
        <f aca="false">IF(W24&lt;&gt;"",[2]GERAL!$BN31,"")</f>
        <v>10.4727822458729</v>
      </c>
      <c r="AG24" s="1" t="n">
        <f aca="false">IF(W24&lt;&gt;"",[2]GERAL!$AD31,"")</f>
        <v>22</v>
      </c>
      <c r="AH24" s="112" t="n">
        <f aca="false">IF(AB24&lt;&gt;"",INDEX([2]GERAL!$AZ31:$BK31,[2]ANO!$V$1),"")</f>
        <v>11.3824756606398</v>
      </c>
      <c r="AJ24" s="0" t="n">
        <v>17</v>
      </c>
      <c r="AK24" s="0" t="s">
        <v>74</v>
      </c>
      <c r="AL24" s="0" t="s">
        <v>52</v>
      </c>
      <c r="AM24" s="0" t="n">
        <v>13.73661</v>
      </c>
      <c r="AN24" s="0" t="n">
        <v>17.0442571645728</v>
      </c>
      <c r="AO24" s="0" t="n">
        <v>39</v>
      </c>
      <c r="AP24" s="0" t="n">
        <v>19.4938972593553</v>
      </c>
      <c r="AR24" s="0" t="n">
        <v>6.90364</v>
      </c>
      <c r="AS24" s="0" t="n">
        <v>10.4377940376126</v>
      </c>
      <c r="AT24" s="0" t="n">
        <v>22</v>
      </c>
      <c r="AU24" s="0" t="n">
        <v>11.3824756606398</v>
      </c>
      <c r="AX24" s="0" t="s">
        <v>52</v>
      </c>
      <c r="AZ24" s="0" t="n">
        <v>0</v>
      </c>
      <c r="BA24" s="0" t="n">
        <v>0</v>
      </c>
    </row>
    <row r="25" customFormat="false" ht="12.75" hidden="false" customHeight="false" outlineLevel="0" collapsed="false">
      <c r="B25" s="108" t="n">
        <f aca="false">AJ25</f>
        <v>18</v>
      </c>
      <c r="C25" s="108" t="str">
        <f aca="false">AK25</f>
        <v>BAIXO GUANDU-S</v>
      </c>
      <c r="E25" s="109" t="n">
        <f aca="false">AM25</f>
        <v>2.68622</v>
      </c>
      <c r="F25" s="109" t="n">
        <f aca="false">AN25</f>
        <v>10.9258058747262</v>
      </c>
      <c r="G25" s="109" t="n">
        <f aca="false">AO25</f>
        <v>25</v>
      </c>
      <c r="H25" s="109" t="n">
        <f aca="false">AP25</f>
        <v>12.4960879867662</v>
      </c>
      <c r="I25" s="110" t="str">
        <f aca="false">IF(B25&lt;&gt;"",IF(E25&gt;F25,E25/(H25)*100,""),"")</f>
        <v/>
      </c>
      <c r="J25" s="109" t="n">
        <f aca="false">AR25</f>
        <v>2.60374</v>
      </c>
      <c r="K25" s="109" t="n">
        <f aca="false">AS25</f>
        <v>8.54001330350124</v>
      </c>
      <c r="L25" s="109" t="n">
        <f aca="false">AT25</f>
        <v>18</v>
      </c>
      <c r="M25" s="109" t="n">
        <f aca="false">AU25</f>
        <v>9.31293463143254</v>
      </c>
      <c r="N25" s="110" t="str">
        <f aca="false">IF(B25&lt;&gt;"",IF(J25&gt;K25,J25/K25*100,""),"")</f>
        <v/>
      </c>
      <c r="O25" s="0" t="n">
        <f aca="false">IF(AJ25&lt;&gt;"",IF(E25&gt;F25,1,0),"")</f>
        <v>0</v>
      </c>
      <c r="P25" s="0" t="n">
        <f aca="false">IF(AJ25&lt;&gt;"",IF(J25&gt;K25,1,0),"")</f>
        <v>0</v>
      </c>
      <c r="Q25" s="0" t="n">
        <f aca="false">IF(AJ25&lt;&gt;"",O25+P25,0)</f>
        <v>0</v>
      </c>
      <c r="W25" s="47" t="n">
        <f aca="false">IF([2]GERAL!$X$5&lt;&gt;"E",IF([2]GERAL!$S32=[2]GERAL!$X$5,[2]GERAL!$N32,""),[2]GERAL!$N32)</f>
        <v>18</v>
      </c>
      <c r="X25" s="47" t="str">
        <f aca="false">IF(W25&lt;&gt;"",INDEX([2]GERAL!$K$15:$K$146,W25),"")</f>
        <v>BAIXO GUANDU-S</v>
      </c>
      <c r="Y25" s="47" t="s">
        <v>52</v>
      </c>
      <c r="Z25" s="112" t="n">
        <f aca="false">IF(W25&lt;&gt;"",[2]GERAL!$Z32,0)</f>
        <v>5.41415</v>
      </c>
      <c r="AA25" s="113" t="n">
        <f aca="false">IF(W25&lt;&gt;"",[2]GERAL!$BM32,"")</f>
        <v>10.9839644714684</v>
      </c>
      <c r="AB25" s="114" t="n">
        <f aca="false">IF(W25&lt;&gt;"",[2]GERAL!$AC32,"")</f>
        <v>25</v>
      </c>
      <c r="AC25" s="112" t="n">
        <f aca="false">IF(W25&lt;&gt;"",INDEX([2]GERAL!$AM32:$AX32,[2]ANO!$V$1),"")</f>
        <v>12.4960879867662</v>
      </c>
      <c r="AD25" s="115"/>
      <c r="AE25" s="113" t="n">
        <f aca="false">IF(W25&lt;&gt;"",[2]GERAL!$AA32,0)</f>
        <v>3.51695</v>
      </c>
      <c r="AF25" s="113" t="n">
        <f aca="false">IF(W25&lt;&gt;"",[2]GERAL!$BN32,"")</f>
        <v>8.56864001935055</v>
      </c>
      <c r="AG25" s="1" t="n">
        <f aca="false">IF(W25&lt;&gt;"",[2]GERAL!$AD32,"")</f>
        <v>18</v>
      </c>
      <c r="AH25" s="112" t="n">
        <f aca="false">IF(AB25&lt;&gt;"",INDEX([2]GERAL!$AZ32:$BK32,[2]ANO!$V$1),"")</f>
        <v>9.31293463143254</v>
      </c>
      <c r="AJ25" s="0" t="n">
        <v>18</v>
      </c>
      <c r="AK25" s="0" t="s">
        <v>75</v>
      </c>
      <c r="AL25" s="0" t="s">
        <v>52</v>
      </c>
      <c r="AM25" s="0" t="n">
        <v>2.68622</v>
      </c>
      <c r="AN25" s="0" t="n">
        <v>10.9258058747262</v>
      </c>
      <c r="AO25" s="0" t="n">
        <v>25</v>
      </c>
      <c r="AP25" s="0" t="n">
        <v>12.4960879867662</v>
      </c>
      <c r="AR25" s="0" t="n">
        <v>2.60374</v>
      </c>
      <c r="AS25" s="0" t="n">
        <v>8.54001330350124</v>
      </c>
      <c r="AT25" s="0" t="n">
        <v>18</v>
      </c>
      <c r="AU25" s="0" t="n">
        <v>9.31293463143254</v>
      </c>
      <c r="AX25" s="0" t="s">
        <v>52</v>
      </c>
      <c r="AZ25" s="0" t="n">
        <v>0</v>
      </c>
      <c r="BA25" s="0" t="n">
        <v>0</v>
      </c>
    </row>
    <row r="26" customFormat="false" ht="12.75" hidden="false" customHeight="false" outlineLevel="0" collapsed="false">
      <c r="B26" s="108" t="n">
        <f aca="false">AJ26</f>
        <v>19</v>
      </c>
      <c r="C26" s="108" t="str">
        <f aca="false">AK26</f>
        <v>BANANAL-NS</v>
      </c>
      <c r="E26" s="109" t="n">
        <f aca="false">AM26</f>
        <v>15.80085</v>
      </c>
      <c r="F26" s="109" t="n">
        <f aca="false">AN26</f>
        <v>19.6664505745071</v>
      </c>
      <c r="G26" s="109" t="n">
        <f aca="false">AO26</f>
        <v>45</v>
      </c>
      <c r="H26" s="109" t="n">
        <f aca="false">AP26</f>
        <v>22.4929583761792</v>
      </c>
      <c r="I26" s="110" t="str">
        <f aca="false">IF(B26&lt;&gt;"",IF(E26&gt;F26,E26/(H26)*100,""),"")</f>
        <v/>
      </c>
      <c r="J26" s="109" t="n">
        <f aca="false">AR26</f>
        <v>4.62241</v>
      </c>
      <c r="K26" s="109" t="n">
        <f aca="false">AS26</f>
        <v>9.96334885408478</v>
      </c>
      <c r="L26" s="109" t="n">
        <f aca="false">AT26</f>
        <v>21</v>
      </c>
      <c r="M26" s="109" t="n">
        <f aca="false">AU26</f>
        <v>10.865090403338</v>
      </c>
      <c r="N26" s="110" t="str">
        <f aca="false">IF(B26&lt;&gt;"",IF(J26&gt;K26,J26/K26*100,""),"")</f>
        <v/>
      </c>
      <c r="O26" s="0" t="n">
        <f aca="false">IF(AJ26&lt;&gt;"",IF(E26&gt;F26,1,0),"")</f>
        <v>0</v>
      </c>
      <c r="P26" s="0" t="n">
        <f aca="false">IF(AJ26&lt;&gt;"",IF(J26&gt;K26,1,0),"")</f>
        <v>0</v>
      </c>
      <c r="Q26" s="0" t="n">
        <f aca="false">IF(AJ26&lt;&gt;"",O26+P26,0)</f>
        <v>0</v>
      </c>
      <c r="W26" s="47" t="n">
        <f aca="false">IF([2]GERAL!$X$5&lt;&gt;"E",IF([2]GERAL!$S33=[2]GERAL!$X$5,[2]GERAL!$N33,""),[2]GERAL!$N33)</f>
        <v>19</v>
      </c>
      <c r="X26" s="47" t="str">
        <f aca="false">IF(W26&lt;&gt;"",INDEX([2]GERAL!$K$15:$K$146,W26),"")</f>
        <v>BANANAL-NS</v>
      </c>
      <c r="Y26" s="47" t="s">
        <v>52</v>
      </c>
      <c r="Z26" s="112" t="n">
        <f aca="false">IF(W26&lt;&gt;"",[2]GERAL!$Z33,0)</f>
        <v>18.62784</v>
      </c>
      <c r="AA26" s="113" t="n">
        <f aca="false">IF(W26&lt;&gt;"",[2]GERAL!$BM33,"")</f>
        <v>19.7711360486431</v>
      </c>
      <c r="AB26" s="114" t="n">
        <f aca="false">IF(W26&lt;&gt;"",[2]GERAL!$AC33,"")</f>
        <v>45</v>
      </c>
      <c r="AC26" s="112" t="n">
        <f aca="false">IF(W26&lt;&gt;"",INDEX([2]GERAL!$AM33:$AX33,[2]ANO!$V$1),"")</f>
        <v>22.4929583761792</v>
      </c>
      <c r="AD26" s="115"/>
      <c r="AE26" s="113" t="n">
        <f aca="false">IF(W26&lt;&gt;"",[2]GERAL!$AA33,0)</f>
        <v>5.60885</v>
      </c>
      <c r="AF26" s="113" t="n">
        <f aca="false">IF(W26&lt;&gt;"",[2]GERAL!$BN33,"")</f>
        <v>9.9967466892423</v>
      </c>
      <c r="AG26" s="1" t="n">
        <f aca="false">IF(W26&lt;&gt;"",[2]GERAL!$AD33,"")</f>
        <v>21</v>
      </c>
      <c r="AH26" s="112" t="n">
        <f aca="false">IF(AB26&lt;&gt;"",INDEX([2]GERAL!$AZ33:$BK33,[2]ANO!$V$1),"")</f>
        <v>10.865090403338</v>
      </c>
      <c r="AJ26" s="0" t="n">
        <v>19</v>
      </c>
      <c r="AK26" s="0" t="s">
        <v>76</v>
      </c>
      <c r="AL26" s="0" t="s">
        <v>52</v>
      </c>
      <c r="AM26" s="0" t="n">
        <v>15.80085</v>
      </c>
      <c r="AN26" s="0" t="n">
        <v>19.6664505745071</v>
      </c>
      <c r="AO26" s="0" t="n">
        <v>45</v>
      </c>
      <c r="AP26" s="0" t="n">
        <v>22.4929583761792</v>
      </c>
      <c r="AR26" s="0" t="n">
        <v>4.62241</v>
      </c>
      <c r="AS26" s="0" t="n">
        <v>9.96334885408478</v>
      </c>
      <c r="AT26" s="0" t="n">
        <v>21</v>
      </c>
      <c r="AU26" s="0" t="n">
        <v>10.865090403338</v>
      </c>
      <c r="AX26" s="0" t="s">
        <v>52</v>
      </c>
      <c r="AZ26" s="0" t="n">
        <v>0</v>
      </c>
      <c r="BA26" s="0" t="n">
        <v>0</v>
      </c>
    </row>
    <row r="27" customFormat="false" ht="12.75" hidden="false" customHeight="false" outlineLevel="0" collapsed="false">
      <c r="B27" s="108" t="n">
        <f aca="false">AJ27</f>
        <v>20</v>
      </c>
      <c r="C27" s="108" t="str">
        <f aca="false">AK27</f>
        <v>BANANAL-S</v>
      </c>
      <c r="E27" s="109" t="n">
        <f aca="false">AM27</f>
        <v>6.1303</v>
      </c>
      <c r="F27" s="109" t="n">
        <f aca="false">AN27</f>
        <v>10.9258058747262</v>
      </c>
      <c r="G27" s="109" t="n">
        <f aca="false">AO27</f>
        <v>25</v>
      </c>
      <c r="H27" s="109" t="n">
        <f aca="false">AP27</f>
        <v>12.4960879867662</v>
      </c>
      <c r="I27" s="110" t="str">
        <f aca="false">IF(B27&lt;&gt;"",IF(E27&gt;F27,E27/(H27)*100,""),"")</f>
        <v/>
      </c>
      <c r="J27" s="109" t="n">
        <f aca="false">AR27</f>
        <v>1.98027</v>
      </c>
      <c r="K27" s="109" t="n">
        <f aca="false">AS27</f>
        <v>9.01445848702909</v>
      </c>
      <c r="L27" s="109" t="n">
        <f aca="false">AT27</f>
        <v>19</v>
      </c>
      <c r="M27" s="109" t="n">
        <f aca="false">AU27</f>
        <v>9.83031988873435</v>
      </c>
      <c r="N27" s="110" t="str">
        <f aca="false">IF(B27&lt;&gt;"",IF(J27&gt;K27,J27/K27*100,""),"")</f>
        <v/>
      </c>
      <c r="O27" s="0" t="n">
        <f aca="false">IF(AJ27&lt;&gt;"",IF(E27&gt;F27,1,0),"")</f>
        <v>0</v>
      </c>
      <c r="P27" s="0" t="n">
        <f aca="false">IF(AJ27&lt;&gt;"",IF(J27&gt;K27,1,0),"")</f>
        <v>0</v>
      </c>
      <c r="Q27" s="0" t="n">
        <f aca="false">IF(AJ27&lt;&gt;"",O27+P27,0)</f>
        <v>0</v>
      </c>
      <c r="W27" s="47" t="n">
        <f aca="false">IF([2]GERAL!$X$5&lt;&gt;"E",IF([2]GERAL!$S34=[2]GERAL!$X$5,[2]GERAL!$N34,""),[2]GERAL!$N34)</f>
        <v>20</v>
      </c>
      <c r="X27" s="47" t="str">
        <f aca="false">IF(W27&lt;&gt;"",INDEX([2]GERAL!$K$15:$K$146,W27),"")</f>
        <v>BANANAL-S</v>
      </c>
      <c r="Y27" s="47" t="s">
        <v>52</v>
      </c>
      <c r="Z27" s="112" t="n">
        <f aca="false">IF(W27&lt;&gt;"",[2]GERAL!$Z34,0)</f>
        <v>9.02402</v>
      </c>
      <c r="AA27" s="113" t="n">
        <f aca="false">IF(W27&lt;&gt;"",[2]GERAL!$BM34,"")</f>
        <v>10.9839644714684</v>
      </c>
      <c r="AB27" s="114" t="n">
        <f aca="false">IF(W27&lt;&gt;"",[2]GERAL!$AC34,"")</f>
        <v>25</v>
      </c>
      <c r="AC27" s="112" t="n">
        <f aca="false">IF(W27&lt;&gt;"",INDEX([2]GERAL!$AM34:$AX34,[2]ANO!$V$1),"")</f>
        <v>12.4960879867662</v>
      </c>
      <c r="AD27" s="115"/>
      <c r="AE27" s="113" t="n">
        <f aca="false">IF(W27&lt;&gt;"",[2]GERAL!$AA34,0)</f>
        <v>2.95757</v>
      </c>
      <c r="AF27" s="113" t="n">
        <f aca="false">IF(W27&lt;&gt;"",[2]GERAL!$BN34,"")</f>
        <v>9.04467557598113</v>
      </c>
      <c r="AG27" s="1" t="n">
        <f aca="false">IF(W27&lt;&gt;"",[2]GERAL!$AD34,"")</f>
        <v>19</v>
      </c>
      <c r="AH27" s="112" t="n">
        <f aca="false">IF(AB27&lt;&gt;"",INDEX([2]GERAL!$AZ34:$BK34,[2]ANO!$V$1),"")</f>
        <v>9.83031988873435</v>
      </c>
      <c r="AJ27" s="0" t="n">
        <v>20</v>
      </c>
      <c r="AK27" s="0" t="s">
        <v>77</v>
      </c>
      <c r="AL27" s="0" t="s">
        <v>52</v>
      </c>
      <c r="AM27" s="0" t="n">
        <v>6.1303</v>
      </c>
      <c r="AN27" s="0" t="n">
        <v>10.9258058747262</v>
      </c>
      <c r="AO27" s="0" t="n">
        <v>25</v>
      </c>
      <c r="AP27" s="0" t="n">
        <v>12.4960879867662</v>
      </c>
      <c r="AR27" s="0" t="n">
        <v>1.98027</v>
      </c>
      <c r="AS27" s="0" t="n">
        <v>9.01445848702909</v>
      </c>
      <c r="AT27" s="0" t="n">
        <v>19</v>
      </c>
      <c r="AU27" s="0" t="n">
        <v>9.83031988873435</v>
      </c>
      <c r="AX27" s="0" t="s">
        <v>52</v>
      </c>
      <c r="AZ27" s="0" t="n">
        <v>0</v>
      </c>
      <c r="BA27" s="0" t="n">
        <v>0</v>
      </c>
    </row>
    <row r="28" customFormat="false" ht="12.75" hidden="false" customHeight="false" outlineLevel="0" collapsed="false">
      <c r="B28" s="108" t="n">
        <f aca="false">AJ28</f>
        <v>21</v>
      </c>
      <c r="C28" s="108" t="str">
        <f aca="false">AK28</f>
        <v>BARRA DE SÃO FRANCISCO-NS</v>
      </c>
      <c r="E28" s="109" t="n">
        <f aca="false">AM28</f>
        <v>28.01566</v>
      </c>
      <c r="F28" s="109" t="n">
        <f aca="false">AN28</f>
        <v>21.4145795144633</v>
      </c>
      <c r="G28" s="109" t="n">
        <f aca="false">AO28</f>
        <v>49</v>
      </c>
      <c r="H28" s="109" t="n">
        <f aca="false">AP28</f>
        <v>24.4923324540618</v>
      </c>
      <c r="I28" s="110" t="n">
        <f aca="false">IF(B28&lt;&gt;"",IF(E28&gt;F28,E28/(H28)*100,""),"")</f>
        <v>114.385430838597</v>
      </c>
      <c r="J28" s="109" t="n">
        <f aca="false">AR28</f>
        <v>19.39121</v>
      </c>
      <c r="K28" s="109" t="n">
        <f aca="false">AS28</f>
        <v>14.2333555058354</v>
      </c>
      <c r="L28" s="109" t="n">
        <f aca="false">AT28</f>
        <v>30</v>
      </c>
      <c r="M28" s="109" t="n">
        <f aca="false">AU28</f>
        <v>15.5215577190542</v>
      </c>
      <c r="N28" s="110" t="n">
        <f aca="false">IF(B28&lt;&gt;"",IF(J28&gt;K28,J28/K28*100,""),"")</f>
        <v>136.237797138208</v>
      </c>
      <c r="O28" s="0" t="n">
        <f aca="false">IF(AJ28&lt;&gt;"",IF(E28&gt;F28,1,0),"")</f>
        <v>1</v>
      </c>
      <c r="P28" s="0" t="n">
        <f aca="false">IF(AJ28&lt;&gt;"",IF(J28&gt;K28,1,0),"")</f>
        <v>1</v>
      </c>
      <c r="Q28" s="0" t="n">
        <f aca="false">IF(AJ28&lt;&gt;"",O28+P28,0)</f>
        <v>2</v>
      </c>
      <c r="W28" s="47" t="n">
        <f aca="false">IF([2]GERAL!$X$5&lt;&gt;"E",IF([2]GERAL!$S35=[2]GERAL!$X$5,[2]GERAL!$N35,""),[2]GERAL!$N35)</f>
        <v>21</v>
      </c>
      <c r="X28" s="47" t="str">
        <f aca="false">IF(W28&lt;&gt;"",INDEX([2]GERAL!$K$15:$K$146,W28),"")</f>
        <v>BARRA DE SÃO FRANCISCO-NS</v>
      </c>
      <c r="Y28" s="47" t="s">
        <v>52</v>
      </c>
      <c r="Z28" s="112" t="n">
        <f aca="false">IF(W28&lt;&gt;"",[2]GERAL!$Z35,0)</f>
        <v>30.90784</v>
      </c>
      <c r="AA28" s="113" t="n">
        <f aca="false">IF(W28&lt;&gt;"",[2]GERAL!$BM35,"")</f>
        <v>21.528570364078</v>
      </c>
      <c r="AB28" s="114" t="n">
        <f aca="false">IF(W28&lt;&gt;"",[2]GERAL!$AC35,"")</f>
        <v>49</v>
      </c>
      <c r="AC28" s="112" t="n">
        <f aca="false">IF(W28&lt;&gt;"",INDEX([2]GERAL!$AM35:$AX35,[2]ANO!$V$1),"")</f>
        <v>24.4923324540618</v>
      </c>
      <c r="AD28" s="115"/>
      <c r="AE28" s="113" t="n">
        <f aca="false">IF(W28&lt;&gt;"",[2]GERAL!$AA35,0)</f>
        <v>20.3394</v>
      </c>
      <c r="AF28" s="113" t="n">
        <f aca="false">IF(W28&lt;&gt;"",[2]GERAL!$BN35,"")</f>
        <v>14.2810666989176</v>
      </c>
      <c r="AG28" s="1" t="n">
        <f aca="false">IF(W28&lt;&gt;"",[2]GERAL!$AD35,"")</f>
        <v>30</v>
      </c>
      <c r="AH28" s="112" t="n">
        <f aca="false">IF(AB28&lt;&gt;"",INDEX([2]GERAL!$AZ35:$BK35,[2]ANO!$V$1),"")</f>
        <v>15.5215577190542</v>
      </c>
      <c r="AJ28" s="0" t="n">
        <v>21</v>
      </c>
      <c r="AK28" s="0" t="s">
        <v>78</v>
      </c>
      <c r="AL28" s="0" t="s">
        <v>52</v>
      </c>
      <c r="AM28" s="0" t="n">
        <v>28.01566</v>
      </c>
      <c r="AN28" s="0" t="n">
        <v>21.4145795144633</v>
      </c>
      <c r="AO28" s="0" t="n">
        <v>49</v>
      </c>
      <c r="AP28" s="0" t="n">
        <v>24.4923324540618</v>
      </c>
      <c r="AR28" s="0" t="n">
        <v>19.39121</v>
      </c>
      <c r="AS28" s="0" t="n">
        <v>14.2333555058354</v>
      </c>
      <c r="AT28" s="0" t="n">
        <v>30</v>
      </c>
      <c r="AU28" s="0" t="n">
        <v>15.5215577190542</v>
      </c>
      <c r="AX28" s="0" t="s">
        <v>52</v>
      </c>
      <c r="AZ28" s="0" t="n">
        <v>0</v>
      </c>
      <c r="BA28" s="0" t="n">
        <v>0</v>
      </c>
    </row>
    <row r="29" customFormat="false" ht="12.75" hidden="false" customHeight="false" outlineLevel="0" collapsed="false">
      <c r="B29" s="108" t="n">
        <f aca="false">AJ29</f>
        <v>22</v>
      </c>
      <c r="C29" s="108" t="str">
        <f aca="false">AK29</f>
        <v>BARRA DE SÃO FRANCISCO-S</v>
      </c>
      <c r="E29" s="109" t="n">
        <f aca="false">AM29</f>
        <v>7.59077</v>
      </c>
      <c r="F29" s="109" t="n">
        <f aca="false">AN29</f>
        <v>8.30361246479188</v>
      </c>
      <c r="G29" s="109" t="n">
        <f aca="false">AO29</f>
        <v>19</v>
      </c>
      <c r="H29" s="109" t="n">
        <f aca="false">AP29</f>
        <v>9.49702686994232</v>
      </c>
      <c r="I29" s="110" t="str">
        <f aca="false">IF(B29&lt;&gt;"",IF(E29&gt;F29,E29/(H29)*100,""),"")</f>
        <v/>
      </c>
      <c r="J29" s="109" t="n">
        <f aca="false">AR29</f>
        <v>13.47052</v>
      </c>
      <c r="K29" s="109" t="n">
        <f aca="false">AS29</f>
        <v>9.48890367055693</v>
      </c>
      <c r="L29" s="109" t="n">
        <f aca="false">AT29</f>
        <v>20</v>
      </c>
      <c r="M29" s="109" t="n">
        <f aca="false">AU29</f>
        <v>10.3477051460362</v>
      </c>
      <c r="N29" s="110" t="n">
        <f aca="false">IF(B29&lt;&gt;"",IF(J29&gt;K29,J29/K29*100,""),"")</f>
        <v>141.960762461923</v>
      </c>
      <c r="O29" s="0" t="n">
        <f aca="false">IF(AJ29&lt;&gt;"",IF(E29&gt;F29,1,0),"")</f>
        <v>0</v>
      </c>
      <c r="P29" s="0" t="n">
        <f aca="false">IF(AJ29&lt;&gt;"",IF(J29&gt;K29,1,0),"")</f>
        <v>1</v>
      </c>
      <c r="Q29" s="0" t="n">
        <f aca="false">IF(AJ29&lt;&gt;"",O29+P29,0)</f>
        <v>1</v>
      </c>
      <c r="W29" s="47" t="n">
        <f aca="false">IF([2]GERAL!$X$5&lt;&gt;"E",IF([2]GERAL!$S36=[2]GERAL!$X$5,[2]GERAL!$N36,""),[2]GERAL!$N36)</f>
        <v>22</v>
      </c>
      <c r="X29" s="47" t="str">
        <f aca="false">IF(W29&lt;&gt;"",INDEX([2]GERAL!$K$15:$K$146,W29),"")</f>
        <v>BARRA DE SÃO FRANCISCO-S</v>
      </c>
      <c r="Y29" s="47" t="s">
        <v>52</v>
      </c>
      <c r="Z29" s="112" t="n">
        <f aca="false">IF(W29&lt;&gt;"",[2]GERAL!$Z36,0)</f>
        <v>10.45606</v>
      </c>
      <c r="AA29" s="113" t="n">
        <f aca="false">IF(W29&lt;&gt;"",[2]GERAL!$BM36,"")</f>
        <v>8.34781299831597</v>
      </c>
      <c r="AB29" s="114" t="n">
        <f aca="false">IF(W29&lt;&gt;"",[2]GERAL!$AC36,"")</f>
        <v>19</v>
      </c>
      <c r="AC29" s="112" t="n">
        <f aca="false">IF(W29&lt;&gt;"",INDEX([2]GERAL!$AM36:$AX36,[2]ANO!$V$1),"")</f>
        <v>9.49702686994232</v>
      </c>
      <c r="AD29" s="115"/>
      <c r="AE29" s="113" t="n">
        <f aca="false">IF(W29&lt;&gt;"",[2]GERAL!$AA36,0)</f>
        <v>14.40977</v>
      </c>
      <c r="AF29" s="113" t="n">
        <f aca="false">IF(W29&lt;&gt;"",[2]GERAL!$BN36,"")</f>
        <v>9.52071113261172</v>
      </c>
      <c r="AG29" s="1" t="n">
        <f aca="false">IF(W29&lt;&gt;"",[2]GERAL!$AD36,"")</f>
        <v>20</v>
      </c>
      <c r="AH29" s="112" t="n">
        <f aca="false">IF(AB29&lt;&gt;"",INDEX([2]GERAL!$AZ36:$BK36,[2]ANO!$V$1),"")</f>
        <v>10.3477051460362</v>
      </c>
      <c r="AJ29" s="0" t="n">
        <v>22</v>
      </c>
      <c r="AK29" s="0" t="s">
        <v>79</v>
      </c>
      <c r="AL29" s="0" t="s">
        <v>52</v>
      </c>
      <c r="AM29" s="0" t="n">
        <v>7.59077</v>
      </c>
      <c r="AN29" s="0" t="n">
        <v>8.30361246479188</v>
      </c>
      <c r="AO29" s="0" t="n">
        <v>19</v>
      </c>
      <c r="AP29" s="0" t="n">
        <v>9.49702686994232</v>
      </c>
      <c r="AR29" s="0" t="n">
        <v>13.47052</v>
      </c>
      <c r="AS29" s="0" t="n">
        <v>9.48890367055693</v>
      </c>
      <c r="AT29" s="0" t="n">
        <v>20</v>
      </c>
      <c r="AU29" s="0" t="n">
        <v>10.3477051460362</v>
      </c>
      <c r="AX29" s="0" t="s">
        <v>52</v>
      </c>
      <c r="AZ29" s="0" t="n">
        <v>0</v>
      </c>
      <c r="BA29" s="0" t="n">
        <v>0</v>
      </c>
    </row>
    <row r="30" customFormat="false" ht="12.75" hidden="false" customHeight="false" outlineLevel="0" collapsed="false">
      <c r="B30" s="108" t="n">
        <f aca="false">AJ30</f>
        <v>23</v>
      </c>
      <c r="C30" s="108" t="str">
        <f aca="false">AK30</f>
        <v>BOA ESPERANÇA-NS</v>
      </c>
      <c r="E30" s="109" t="n">
        <f aca="false">AM30</f>
        <v>18.75117</v>
      </c>
      <c r="F30" s="109" t="n">
        <f aca="false">AN30</f>
        <v>16.6072249295838</v>
      </c>
      <c r="G30" s="109" t="n">
        <f aca="false">AO30</f>
        <v>38</v>
      </c>
      <c r="H30" s="109" t="n">
        <f aca="false">AP30</f>
        <v>18.9940537398846</v>
      </c>
      <c r="I30" s="110" t="n">
        <f aca="false">IF(B30&lt;&gt;"",IF(E30&gt;F30,E30/(H30)*100,""),"")</f>
        <v>98.7212643324546</v>
      </c>
      <c r="J30" s="109" t="n">
        <f aca="false">AR30</f>
        <v>9.60442</v>
      </c>
      <c r="K30" s="109" t="n">
        <f aca="false">AS30</f>
        <v>10.9122392211405</v>
      </c>
      <c r="L30" s="109" t="n">
        <f aca="false">AT30</f>
        <v>23</v>
      </c>
      <c r="M30" s="109" t="n">
        <f aca="false">AU30</f>
        <v>11.8998609179416</v>
      </c>
      <c r="N30" s="110" t="str">
        <f aca="false">IF(B30&lt;&gt;"",IF(J30&gt;K30,J30/K30*100,""),"")</f>
        <v/>
      </c>
      <c r="O30" s="0" t="n">
        <f aca="false">IF(AJ30&lt;&gt;"",IF(E30&gt;F30,1,0),"")</f>
        <v>1</v>
      </c>
      <c r="P30" s="0" t="n">
        <f aca="false">IF(AJ30&lt;&gt;"",IF(J30&gt;K30,1,0),"")</f>
        <v>0</v>
      </c>
      <c r="Q30" s="0" t="n">
        <f aca="false">IF(AJ30&lt;&gt;"",O30+P30,0)</f>
        <v>1</v>
      </c>
      <c r="W30" s="47" t="n">
        <f aca="false">IF([2]GERAL!$X$5&lt;&gt;"E",IF([2]GERAL!$S37=[2]GERAL!$X$5,[2]GERAL!$N37,""),[2]GERAL!$N37)</f>
        <v>23</v>
      </c>
      <c r="X30" s="47" t="str">
        <f aca="false">IF(W30&lt;&gt;"",INDEX([2]GERAL!$K$15:$K$146,W30),"")</f>
        <v>BOA ESPERANÇA-NS</v>
      </c>
      <c r="Y30" s="47" t="s">
        <v>52</v>
      </c>
      <c r="Z30" s="112" t="n">
        <f aca="false">IF(W30&lt;&gt;"",[2]GERAL!$Z37,0)</f>
        <v>21.6614</v>
      </c>
      <c r="AA30" s="113" t="n">
        <f aca="false">IF(W30&lt;&gt;"",[2]GERAL!$BM37,"")</f>
        <v>16.6956259966319</v>
      </c>
      <c r="AB30" s="114" t="n">
        <f aca="false">IF(W30&lt;&gt;"",[2]GERAL!$AC37,"")</f>
        <v>38</v>
      </c>
      <c r="AC30" s="112" t="n">
        <f aca="false">IF(W30&lt;&gt;"",INDEX([2]GERAL!$AM37:$AX37,[2]ANO!$V$1),"")</f>
        <v>18.9940537398846</v>
      </c>
      <c r="AD30" s="115"/>
      <c r="AE30" s="113" t="n">
        <f aca="false">IF(W30&lt;&gt;"",[2]GERAL!$AA37,0)</f>
        <v>10.5672</v>
      </c>
      <c r="AF30" s="113" t="n">
        <f aca="false">IF(W30&lt;&gt;"",[2]GERAL!$BN37,"")</f>
        <v>10.9488178025035</v>
      </c>
      <c r="AG30" s="1" t="n">
        <f aca="false">IF(W30&lt;&gt;"",[2]GERAL!$AD37,"")</f>
        <v>23</v>
      </c>
      <c r="AH30" s="112" t="n">
        <f aca="false">IF(AB30&lt;&gt;"",INDEX([2]GERAL!$AZ37:$BK37,[2]ANO!$V$1),"")</f>
        <v>11.8998609179416</v>
      </c>
      <c r="AJ30" s="0" t="n">
        <v>23</v>
      </c>
      <c r="AK30" s="0" t="s">
        <v>80</v>
      </c>
      <c r="AL30" s="0" t="s">
        <v>52</v>
      </c>
      <c r="AM30" s="0" t="n">
        <v>18.75117</v>
      </c>
      <c r="AN30" s="0" t="n">
        <v>16.6072249295838</v>
      </c>
      <c r="AO30" s="0" t="n">
        <v>38</v>
      </c>
      <c r="AP30" s="0" t="n">
        <v>18.9940537398846</v>
      </c>
      <c r="AR30" s="0" t="n">
        <v>9.60442</v>
      </c>
      <c r="AS30" s="0" t="n">
        <v>10.9122392211405</v>
      </c>
      <c r="AT30" s="0" t="n">
        <v>23</v>
      </c>
      <c r="AU30" s="0" t="n">
        <v>11.8998609179416</v>
      </c>
      <c r="AX30" s="0" t="s">
        <v>52</v>
      </c>
      <c r="AZ30" s="0" t="n">
        <v>0</v>
      </c>
      <c r="BA30" s="0" t="n">
        <v>0</v>
      </c>
    </row>
    <row r="31" customFormat="false" ht="12.75" hidden="false" customHeight="false" outlineLevel="0" collapsed="false">
      <c r="B31" s="108" t="n">
        <f aca="false">AJ31</f>
        <v>24</v>
      </c>
      <c r="C31" s="108" t="str">
        <f aca="false">AK31</f>
        <v>BOA ESPERANÇA-S</v>
      </c>
      <c r="E31" s="109" t="n">
        <f aca="false">AM31</f>
        <v>11.21842</v>
      </c>
      <c r="F31" s="109" t="n">
        <f aca="false">AN31</f>
        <v>11.7998703447043</v>
      </c>
      <c r="G31" s="109" t="n">
        <f aca="false">AO31</f>
        <v>27</v>
      </c>
      <c r="H31" s="109" t="n">
        <f aca="false">AP31</f>
        <v>13.4957750257075</v>
      </c>
      <c r="I31" s="110" t="str">
        <f aca="false">IF(B31&lt;&gt;"",IF(E31&gt;F31,E31/(H31)*100,""),"")</f>
        <v/>
      </c>
      <c r="J31" s="109" t="n">
        <f aca="false">AR31</f>
        <v>7.13989</v>
      </c>
      <c r="K31" s="109" t="n">
        <f aca="false">AS31</f>
        <v>9.01445848702909</v>
      </c>
      <c r="L31" s="109" t="n">
        <f aca="false">AT31</f>
        <v>19</v>
      </c>
      <c r="M31" s="109" t="n">
        <f aca="false">AU31</f>
        <v>9.83031988873435</v>
      </c>
      <c r="N31" s="110" t="str">
        <f aca="false">IF(B31&lt;&gt;"",IF(J31&gt;K31,J31/K31*100,""),"")</f>
        <v/>
      </c>
      <c r="O31" s="0" t="n">
        <f aca="false">IF(AJ31&lt;&gt;"",IF(E31&gt;F31,1,0),"")</f>
        <v>0</v>
      </c>
      <c r="P31" s="0" t="n">
        <f aca="false">IF(AJ31&lt;&gt;"",IF(J31&gt;K31,1,0),"")</f>
        <v>0</v>
      </c>
      <c r="Q31" s="0" t="n">
        <f aca="false">IF(AJ31&lt;&gt;"",O31+P31,0)</f>
        <v>0</v>
      </c>
      <c r="W31" s="47" t="n">
        <f aca="false">IF([2]GERAL!$X$5&lt;&gt;"E",IF([2]GERAL!$S38=[2]GERAL!$X$5,[2]GERAL!$N38,""),[2]GERAL!$N38)</f>
        <v>24</v>
      </c>
      <c r="X31" s="47" t="str">
        <f aca="false">IF(W31&lt;&gt;"",INDEX([2]GERAL!$K$15:$K$146,W31),"")</f>
        <v>BOA ESPERANÇA-S</v>
      </c>
      <c r="Y31" s="47" t="s">
        <v>52</v>
      </c>
      <c r="Z31" s="112" t="n">
        <f aca="false">IF(W31&lt;&gt;"",[2]GERAL!$Z38,0)</f>
        <v>14.18136</v>
      </c>
      <c r="AA31" s="113" t="n">
        <f aca="false">IF(W31&lt;&gt;"",[2]GERAL!$BM38,"")</f>
        <v>11.8626816291859</v>
      </c>
      <c r="AB31" s="114" t="n">
        <f aca="false">IF(W31&lt;&gt;"",[2]GERAL!$AC38,"")</f>
        <v>27</v>
      </c>
      <c r="AC31" s="112" t="n">
        <f aca="false">IF(W31&lt;&gt;"",INDEX([2]GERAL!$AM38:$AX38,[2]ANO!$V$1),"")</f>
        <v>13.4957750257075</v>
      </c>
      <c r="AD31" s="115"/>
      <c r="AE31" s="113" t="n">
        <f aca="false">IF(W31&lt;&gt;"",[2]GERAL!$AA38,0)</f>
        <v>8.14586</v>
      </c>
      <c r="AF31" s="113" t="n">
        <f aca="false">IF(W31&lt;&gt;"",[2]GERAL!$BN38,"")</f>
        <v>9.04467557598113</v>
      </c>
      <c r="AG31" s="1" t="n">
        <f aca="false">IF(W31&lt;&gt;"",[2]GERAL!$AD38,"")</f>
        <v>19</v>
      </c>
      <c r="AH31" s="112" t="n">
        <f aca="false">IF(AB31&lt;&gt;"",INDEX([2]GERAL!$AZ38:$BK38,[2]ANO!$V$1),"")</f>
        <v>9.83031988873435</v>
      </c>
      <c r="AJ31" s="0" t="n">
        <v>24</v>
      </c>
      <c r="AK31" s="0" t="s">
        <v>81</v>
      </c>
      <c r="AL31" s="0" t="s">
        <v>52</v>
      </c>
      <c r="AM31" s="0" t="n">
        <v>11.21842</v>
      </c>
      <c r="AN31" s="0" t="n">
        <v>11.7998703447043</v>
      </c>
      <c r="AO31" s="0" t="n">
        <v>27</v>
      </c>
      <c r="AP31" s="0" t="n">
        <v>13.4957750257075</v>
      </c>
      <c r="AR31" s="0" t="n">
        <v>7.13989</v>
      </c>
      <c r="AS31" s="0" t="n">
        <v>9.01445848702909</v>
      </c>
      <c r="AT31" s="0" t="n">
        <v>19</v>
      </c>
      <c r="AU31" s="0" t="n">
        <v>9.83031988873435</v>
      </c>
      <c r="AX31" s="0" t="s">
        <v>52</v>
      </c>
      <c r="AZ31" s="0" t="n">
        <v>0</v>
      </c>
      <c r="BA31" s="0" t="n">
        <v>0</v>
      </c>
    </row>
    <row r="32" customFormat="false" ht="12.75" hidden="false" customHeight="false" outlineLevel="0" collapsed="false">
      <c r="B32" s="108" t="n">
        <f aca="false">AJ32</f>
        <v>25</v>
      </c>
      <c r="C32" s="108" t="str">
        <f aca="false">AK32</f>
        <v>BOM JESUS DO NORTE-S</v>
      </c>
      <c r="E32" s="109" t="n">
        <f aca="false">AM32</f>
        <v>10.54716</v>
      </c>
      <c r="F32" s="109" t="n">
        <f aca="false">AN32</f>
        <v>10.7567362027991</v>
      </c>
      <c r="G32" s="109" t="n">
        <f aca="false">AO32</f>
        <v>26</v>
      </c>
      <c r="H32" s="109" t="n">
        <f aca="false">AP32</f>
        <v>12.1507261684711</v>
      </c>
      <c r="I32" s="110" t="str">
        <f aca="false">IF(B32&lt;&gt;"",IF(E32&gt;F32,E32/(H32)*100,""),"")</f>
        <v/>
      </c>
      <c r="J32" s="109" t="n">
        <f aca="false">AR32</f>
        <v>10.24576</v>
      </c>
      <c r="K32" s="109" t="n">
        <f aca="false">AS32</f>
        <v>7.42404259180834</v>
      </c>
      <c r="L32" s="109" t="n">
        <f aca="false">AT32</f>
        <v>20</v>
      </c>
      <c r="M32" s="109" t="n">
        <f aca="false">AU32</f>
        <v>8.54135156391796</v>
      </c>
      <c r="N32" s="110" t="n">
        <f aca="false">IF(B32&lt;&gt;"",IF(J32&gt;K32,J32/K32*100,""),"")</f>
        <v>138.007828932786</v>
      </c>
      <c r="O32" s="0" t="n">
        <f aca="false">IF(AJ32&lt;&gt;"",IF(E32&gt;F32,1,0),"")</f>
        <v>0</v>
      </c>
      <c r="P32" s="0" t="n">
        <f aca="false">IF(AJ32&lt;&gt;"",IF(J32&gt;K32,1,0),"")</f>
        <v>1</v>
      </c>
      <c r="Q32" s="0" t="n">
        <f aca="false">IF(AJ32&lt;&gt;"",O32+P32,0)</f>
        <v>1</v>
      </c>
      <c r="W32" s="47" t="n">
        <f aca="false">IF([2]GERAL!$X$5&lt;&gt;"E",IF([2]GERAL!$S39=[2]GERAL!$X$5,[2]GERAL!$N39,""),[2]GERAL!$N39)</f>
        <v>25</v>
      </c>
      <c r="X32" s="47" t="str">
        <f aca="false">IF(W32&lt;&gt;"",INDEX([2]GERAL!$K$15:$K$146,W32),"")</f>
        <v>BOM JESUS DO NORTE-S</v>
      </c>
      <c r="Y32" s="47" t="s">
        <v>52</v>
      </c>
      <c r="Z32" s="112" t="n">
        <f aca="false">IF(W32&lt;&gt;"",[2]GERAL!$Z39,0)</f>
        <v>14.56846</v>
      </c>
      <c r="AA32" s="113" t="n">
        <f aca="false">IF(W32&lt;&gt;"",[2]GERAL!$BM39,"")</f>
        <v>10.8083654607869</v>
      </c>
      <c r="AB32" s="114" t="n">
        <f aca="false">IF(W32&lt;&gt;"",[2]GERAL!$AC39,"")</f>
        <v>26</v>
      </c>
      <c r="AC32" s="112" t="n">
        <f aca="false">IF(W32&lt;&gt;"",INDEX([2]GERAL!$AM39:$AX39,[2]ANO!$V$1),"")</f>
        <v>12.1507261684711</v>
      </c>
      <c r="AD32" s="115"/>
      <c r="AE32" s="113" t="n">
        <f aca="false">IF(W32&lt;&gt;"",[2]GERAL!$AA39,0)</f>
        <v>11.361</v>
      </c>
      <c r="AF32" s="113" t="n">
        <f aca="false">IF(W32&lt;&gt;"",[2]GERAL!$BN39,"")</f>
        <v>7.46542440559018</v>
      </c>
      <c r="AG32" s="1" t="n">
        <f aca="false">IF(W32&lt;&gt;"",[2]GERAL!$AD39,"")</f>
        <v>20</v>
      </c>
      <c r="AH32" s="112" t="n">
        <f aca="false">IF(AB32&lt;&gt;"",INDEX([2]GERAL!$AZ39:$BK39,[2]ANO!$V$1),"")</f>
        <v>8.54135156391796</v>
      </c>
      <c r="AJ32" s="0" t="n">
        <v>25</v>
      </c>
      <c r="AK32" s="0" t="s">
        <v>82</v>
      </c>
      <c r="AL32" s="0" t="s">
        <v>52</v>
      </c>
      <c r="AM32" s="0" t="n">
        <v>10.54716</v>
      </c>
      <c r="AN32" s="0" t="n">
        <v>10.7567362027991</v>
      </c>
      <c r="AO32" s="0" t="n">
        <v>26</v>
      </c>
      <c r="AP32" s="0" t="n">
        <v>12.1507261684711</v>
      </c>
      <c r="AR32" s="0" t="n">
        <v>10.24576</v>
      </c>
      <c r="AS32" s="0" t="n">
        <v>7.42404259180834</v>
      </c>
      <c r="AT32" s="0" t="n">
        <v>20</v>
      </c>
      <c r="AU32" s="0" t="n">
        <v>8.54135156391796</v>
      </c>
      <c r="AX32" s="0" t="s">
        <v>52</v>
      </c>
      <c r="AZ32" s="0" t="n">
        <v>0</v>
      </c>
      <c r="BA32" s="0" t="n">
        <v>0</v>
      </c>
    </row>
    <row r="33" customFormat="false" ht="12.75" hidden="false" customHeight="false" outlineLevel="0" collapsed="false">
      <c r="B33" s="108" t="n">
        <f aca="false">AJ33</f>
        <v>26</v>
      </c>
      <c r="C33" s="108" t="str">
        <f aca="false">AK33</f>
        <v>BREJETUBA-NS</v>
      </c>
      <c r="E33" s="109" t="n">
        <f aca="false">AM33</f>
        <v>46.14421</v>
      </c>
      <c r="F33" s="109" t="n">
        <f aca="false">AN33</f>
        <v>19.4448692896752</v>
      </c>
      <c r="G33" s="109" t="n">
        <f aca="false">AO33</f>
        <v>47</v>
      </c>
      <c r="H33" s="109" t="n">
        <f aca="false">AP33</f>
        <v>21.9647742276208</v>
      </c>
      <c r="I33" s="110" t="n">
        <f aca="false">IF(B33&lt;&gt;"",IF(E33&gt;F33,E33/(H33)*100,""),"")</f>
        <v>210.082787657218</v>
      </c>
      <c r="J33" s="109" t="n">
        <f aca="false">AR33</f>
        <v>19.4756</v>
      </c>
      <c r="K33" s="109" t="n">
        <f aca="false">AS33</f>
        <v>12.2496702764838</v>
      </c>
      <c r="L33" s="109" t="n">
        <f aca="false">AT33</f>
        <v>33</v>
      </c>
      <c r="M33" s="109" t="n">
        <f aca="false">AU33</f>
        <v>14.0932300804646</v>
      </c>
      <c r="N33" s="110" t="n">
        <f aca="false">IF(B33&lt;&gt;"",IF(J33&gt;K33,J33/K33*100,""),"")</f>
        <v>158.988769170287</v>
      </c>
      <c r="O33" s="0" t="n">
        <f aca="false">IF(AJ33&lt;&gt;"",IF(E33&gt;F33,1,0),"")</f>
        <v>1</v>
      </c>
      <c r="P33" s="0" t="n">
        <f aca="false">IF(AJ33&lt;&gt;"",IF(J33&gt;K33,1,0),"")</f>
        <v>1</v>
      </c>
      <c r="Q33" s="0" t="n">
        <f aca="false">IF(AJ33&lt;&gt;"",O33+P33,0)</f>
        <v>2</v>
      </c>
      <c r="W33" s="47" t="n">
        <f aca="false">IF([2]GERAL!$X$5&lt;&gt;"E",IF([2]GERAL!$S40=[2]GERAL!$X$5,[2]GERAL!$N40,""),[2]GERAL!$N40)</f>
        <v>26</v>
      </c>
      <c r="X33" s="47" t="str">
        <f aca="false">IF(W33&lt;&gt;"",INDEX([2]GERAL!$K$15:$K$146,W33),"")</f>
        <v>BREJETUBA-NS</v>
      </c>
      <c r="Y33" s="47" t="s">
        <v>52</v>
      </c>
      <c r="Z33" s="112" t="n">
        <f aca="false">IF(W33&lt;&gt;"",[2]GERAL!$Z40,0)</f>
        <v>48.5349</v>
      </c>
      <c r="AA33" s="113" t="n">
        <f aca="false">IF(W33&lt;&gt;"",[2]GERAL!$BM40,"")</f>
        <v>19.5381991021917</v>
      </c>
      <c r="AB33" s="114" t="n">
        <f aca="false">IF(W33&lt;&gt;"",[2]GERAL!$AC40,"")</f>
        <v>47</v>
      </c>
      <c r="AC33" s="112" t="n">
        <f aca="false">IF(W33&lt;&gt;"",INDEX([2]GERAL!$AM40:$AX40,[2]ANO!$V$1),"")</f>
        <v>21.9647742276208</v>
      </c>
      <c r="AD33" s="115"/>
      <c r="AE33" s="113" t="n">
        <f aca="false">IF(W33&lt;&gt;"",[2]GERAL!$AA40,0)</f>
        <v>20.0524</v>
      </c>
      <c r="AF33" s="113" t="n">
        <f aca="false">IF(W33&lt;&gt;"",[2]GERAL!$BN40,"")</f>
        <v>12.3179502692238</v>
      </c>
      <c r="AG33" s="1" t="n">
        <f aca="false">IF(W33&lt;&gt;"",[2]GERAL!$AD40,"")</f>
        <v>33</v>
      </c>
      <c r="AH33" s="112" t="n">
        <f aca="false">IF(AB33&lt;&gt;"",INDEX([2]GERAL!$AZ40:$BK40,[2]ANO!$V$1),"")</f>
        <v>14.0932300804646</v>
      </c>
      <c r="AJ33" s="0" t="n">
        <v>26</v>
      </c>
      <c r="AK33" s="0" t="s">
        <v>83</v>
      </c>
      <c r="AL33" s="0" t="s">
        <v>52</v>
      </c>
      <c r="AM33" s="0" t="n">
        <v>46.14421</v>
      </c>
      <c r="AN33" s="0" t="n">
        <v>19.4448692896752</v>
      </c>
      <c r="AO33" s="0" t="n">
        <v>47</v>
      </c>
      <c r="AP33" s="0" t="n">
        <v>21.9647742276208</v>
      </c>
      <c r="AR33" s="0" t="n">
        <v>19.4756</v>
      </c>
      <c r="AS33" s="0" t="n">
        <v>12.2496702764838</v>
      </c>
      <c r="AT33" s="0" t="n">
        <v>33</v>
      </c>
      <c r="AU33" s="0" t="n">
        <v>14.0932300804646</v>
      </c>
      <c r="AX33" s="0" t="s">
        <v>52</v>
      </c>
      <c r="AZ33" s="0" t="n">
        <v>0</v>
      </c>
      <c r="BA33" s="0" t="n">
        <v>0</v>
      </c>
    </row>
    <row r="34" customFormat="false" ht="12.75" hidden="false" customHeight="false" outlineLevel="0" collapsed="false">
      <c r="B34" s="108" t="n">
        <f aca="false">AJ34</f>
        <v>27</v>
      </c>
      <c r="C34" s="108" t="str">
        <f aca="false">AK34</f>
        <v>BREJETUBA-S</v>
      </c>
      <c r="E34" s="109" t="n">
        <f aca="false">AM34</f>
        <v>18.01248</v>
      </c>
      <c r="F34" s="109" t="n">
        <f aca="false">AN34</f>
        <v>14.0665011882757</v>
      </c>
      <c r="G34" s="109" t="n">
        <f aca="false">AO34</f>
        <v>34</v>
      </c>
      <c r="H34" s="109" t="n">
        <f aca="false">AP34</f>
        <v>15.8894111433853</v>
      </c>
      <c r="I34" s="110" t="n">
        <f aca="false">IF(B34&lt;&gt;"",IF(E34&gt;F34,E34/(H34)*100,""),"")</f>
        <v>113.361532642439</v>
      </c>
      <c r="J34" s="109" t="n">
        <f aca="false">AR34</f>
        <v>9.02037</v>
      </c>
      <c r="K34" s="109" t="n">
        <f aca="false">AS34</f>
        <v>8.53764898057959</v>
      </c>
      <c r="L34" s="109" t="n">
        <f aca="false">AT34</f>
        <v>23</v>
      </c>
      <c r="M34" s="109" t="n">
        <f aca="false">AU34</f>
        <v>9.82255429850566</v>
      </c>
      <c r="N34" s="110" t="n">
        <f aca="false">IF(B34&lt;&gt;"",IF(J34&gt;K34,J34/K34*100,""),"")</f>
        <v>105.654027478975</v>
      </c>
      <c r="O34" s="0" t="n">
        <f aca="false">IF(AJ34&lt;&gt;"",IF(E34&gt;F34,1,0),"")</f>
        <v>1</v>
      </c>
      <c r="P34" s="0" t="n">
        <f aca="false">IF(AJ34&lt;&gt;"",IF(J34&gt;K34,1,0),"")</f>
        <v>1</v>
      </c>
      <c r="Q34" s="0" t="n">
        <f aca="false">IF(AJ34&lt;&gt;"",O34+P34,0)</f>
        <v>2</v>
      </c>
      <c r="W34" s="47" t="n">
        <f aca="false">IF([2]GERAL!$X$5&lt;&gt;"E",IF([2]GERAL!$S41=[2]GERAL!$X$5,[2]GERAL!$N41,""),[2]GERAL!$N41)</f>
        <v>27</v>
      </c>
      <c r="X34" s="47" t="str">
        <f aca="false">IF(W34&lt;&gt;"",INDEX([2]GERAL!$K$15:$K$146,W34),"")</f>
        <v>BREJETUBA-S</v>
      </c>
      <c r="Y34" s="47" t="s">
        <v>52</v>
      </c>
      <c r="Z34" s="112" t="n">
        <f aca="false">IF(W34&lt;&gt;"",[2]GERAL!$Z41,0)</f>
        <v>20.26408</v>
      </c>
      <c r="AA34" s="113" t="n">
        <f aca="false">IF(W34&lt;&gt;"",[2]GERAL!$BM41,"")</f>
        <v>14.1340163717983</v>
      </c>
      <c r="AB34" s="114" t="n">
        <f aca="false">IF(W34&lt;&gt;"",[2]GERAL!$AC41,"")</f>
        <v>34</v>
      </c>
      <c r="AC34" s="112" t="n">
        <f aca="false">IF(W34&lt;&gt;"",INDEX([2]GERAL!$AM41:$AX41,[2]ANO!$V$1),"")</f>
        <v>15.8894111433853</v>
      </c>
      <c r="AD34" s="115"/>
      <c r="AE34" s="113" t="n">
        <f aca="false">IF(W34&lt;&gt;"",[2]GERAL!$AA41,0)</f>
        <v>9.64181</v>
      </c>
      <c r="AF34" s="113" t="n">
        <f aca="false">IF(W34&lt;&gt;"",[2]GERAL!$BN41,"")</f>
        <v>8.5852380664287</v>
      </c>
      <c r="AG34" s="1" t="n">
        <f aca="false">IF(W34&lt;&gt;"",[2]GERAL!$AD41,"")</f>
        <v>23</v>
      </c>
      <c r="AH34" s="112" t="n">
        <f aca="false">IF(AB34&lt;&gt;"",INDEX([2]GERAL!$AZ41:$BK41,[2]ANO!$V$1),"")</f>
        <v>9.82255429850566</v>
      </c>
      <c r="AJ34" s="0" t="n">
        <v>27</v>
      </c>
      <c r="AK34" s="0" t="s">
        <v>84</v>
      </c>
      <c r="AL34" s="0" t="s">
        <v>52</v>
      </c>
      <c r="AM34" s="0" t="n">
        <v>18.01248</v>
      </c>
      <c r="AN34" s="0" t="n">
        <v>14.0665011882757</v>
      </c>
      <c r="AO34" s="0" t="n">
        <v>34</v>
      </c>
      <c r="AP34" s="0" t="n">
        <v>15.8894111433853</v>
      </c>
      <c r="AR34" s="0" t="n">
        <v>9.02037</v>
      </c>
      <c r="AS34" s="0" t="n">
        <v>8.53764898057959</v>
      </c>
      <c r="AT34" s="0" t="n">
        <v>23</v>
      </c>
      <c r="AU34" s="0" t="n">
        <v>9.82255429850566</v>
      </c>
      <c r="AX34" s="0" t="s">
        <v>52</v>
      </c>
      <c r="AZ34" s="0" t="n">
        <v>0</v>
      </c>
      <c r="BA34" s="0" t="n">
        <v>0</v>
      </c>
    </row>
    <row r="35" customFormat="false" ht="12.75" hidden="false" customHeight="false" outlineLevel="0" collapsed="false">
      <c r="B35" s="108" t="n">
        <f aca="false">AJ35</f>
        <v>28</v>
      </c>
      <c r="C35" s="108" t="str">
        <f aca="false">AK35</f>
        <v>CACHOEIRO DO ITAPEMIRIM-1-NS</v>
      </c>
      <c r="E35" s="109" t="n">
        <f aca="false">AM35</f>
        <v>6.16058</v>
      </c>
      <c r="F35" s="109" t="n">
        <f aca="false">AN35</f>
        <v>9.92929495642989</v>
      </c>
      <c r="G35" s="109" t="n">
        <f aca="false">AO35</f>
        <v>24</v>
      </c>
      <c r="H35" s="109" t="n">
        <f aca="false">AP35</f>
        <v>11.2160549247425</v>
      </c>
      <c r="I35" s="110" t="str">
        <f aca="false">IF(B35&lt;&gt;"",IF(E35&gt;F35,E35/(H35)*100,""),"")</f>
        <v/>
      </c>
      <c r="J35" s="109" t="n">
        <f aca="false">AR35</f>
        <v>5.34662</v>
      </c>
      <c r="K35" s="109" t="n">
        <f aca="false">AS35</f>
        <v>8.16644685098917</v>
      </c>
      <c r="L35" s="109" t="n">
        <f aca="false">AT35</f>
        <v>22</v>
      </c>
      <c r="M35" s="109" t="n">
        <f aca="false">AU35</f>
        <v>9.39548672030976</v>
      </c>
      <c r="N35" s="110" t="str">
        <f aca="false">IF(B35&lt;&gt;"",IF(J35&gt;K35,J35/K35*100,""),"")</f>
        <v/>
      </c>
      <c r="O35" s="0" t="n">
        <f aca="false">IF(AJ35&lt;&gt;"",IF(E35&gt;F35,1,0),"")</f>
        <v>0</v>
      </c>
      <c r="P35" s="0" t="n">
        <f aca="false">IF(AJ35&lt;&gt;"",IF(J35&gt;K35,1,0),"")</f>
        <v>0</v>
      </c>
      <c r="Q35" s="0" t="n">
        <f aca="false">IF(AJ35&lt;&gt;"",O35+P35,0)</f>
        <v>0</v>
      </c>
      <c r="W35" s="47" t="n">
        <f aca="false">IF([2]GERAL!$X$5&lt;&gt;"E",IF([2]GERAL!$S42=[2]GERAL!$X$5,[2]GERAL!$N42,""),[2]GERAL!$N42)</f>
        <v>28</v>
      </c>
      <c r="X35" s="47" t="str">
        <f aca="false">IF(W35&lt;&gt;"",INDEX([2]GERAL!$K$15:$K$146,W35),"")</f>
        <v>CACHOEIRO DO ITAPEMIRIM-1-NS</v>
      </c>
      <c r="Y35" s="47" t="s">
        <v>52</v>
      </c>
      <c r="Z35" s="112" t="n">
        <f aca="false">IF(W35&lt;&gt;"",[2]GERAL!$Z42,0)</f>
        <v>9.53784</v>
      </c>
      <c r="AA35" s="113" t="n">
        <f aca="false">IF(W35&lt;&gt;"",[2]GERAL!$BM42,"")</f>
        <v>9.97695273303407</v>
      </c>
      <c r="AB35" s="114" t="n">
        <f aca="false">IF(W35&lt;&gt;"",[2]GERAL!$AC42,"")</f>
        <v>24</v>
      </c>
      <c r="AC35" s="112" t="n">
        <f aca="false">IF(W35&lt;&gt;"",INDEX([2]GERAL!$AM42:$AX42,[2]ANO!$V$1),"")</f>
        <v>11.2160549247425</v>
      </c>
      <c r="AD35" s="115"/>
      <c r="AE35" s="113" t="n">
        <f aca="false">IF(W35&lt;&gt;"",[2]GERAL!$AA42,0)</f>
        <v>6.3215</v>
      </c>
      <c r="AF35" s="113" t="n">
        <f aca="false">IF(W35&lt;&gt;"",[2]GERAL!$BN42,"")</f>
        <v>8.21196684614919</v>
      </c>
      <c r="AG35" s="1" t="n">
        <f aca="false">IF(W35&lt;&gt;"",[2]GERAL!$AD42,"")</f>
        <v>22</v>
      </c>
      <c r="AH35" s="112" t="n">
        <f aca="false">IF(AB35&lt;&gt;"",INDEX([2]GERAL!$AZ42:$BK42,[2]ANO!$V$1),"")</f>
        <v>9.39548672030976</v>
      </c>
      <c r="AJ35" s="0" t="n">
        <v>28</v>
      </c>
      <c r="AK35" s="0" t="s">
        <v>85</v>
      </c>
      <c r="AL35" s="0" t="s">
        <v>52</v>
      </c>
      <c r="AM35" s="0" t="n">
        <v>6.16058</v>
      </c>
      <c r="AN35" s="0" t="n">
        <v>9.92929495642989</v>
      </c>
      <c r="AO35" s="0" t="n">
        <v>24</v>
      </c>
      <c r="AP35" s="0" t="n">
        <v>11.2160549247425</v>
      </c>
      <c r="AR35" s="0" t="n">
        <v>5.34662</v>
      </c>
      <c r="AS35" s="0" t="n">
        <v>8.16644685098917</v>
      </c>
      <c r="AT35" s="0" t="n">
        <v>22</v>
      </c>
      <c r="AU35" s="0" t="n">
        <v>9.39548672030976</v>
      </c>
      <c r="AX35" s="0" t="s">
        <v>52</v>
      </c>
      <c r="AZ35" s="0" t="n">
        <v>0</v>
      </c>
      <c r="BA35" s="0" t="n">
        <v>0</v>
      </c>
    </row>
    <row r="36" customFormat="false" ht="12.75" hidden="false" customHeight="false" outlineLevel="0" collapsed="false">
      <c r="B36" s="108" t="n">
        <f aca="false">AJ36</f>
        <v>29</v>
      </c>
      <c r="C36" s="108" t="str">
        <f aca="false">AK36</f>
        <v>CACHOEIRO DO ITAPEMIRIM-2-NS</v>
      </c>
      <c r="E36" s="109" t="n">
        <f aca="false">AM36</f>
        <v>9.44977</v>
      </c>
      <c r="F36" s="109" t="n">
        <f aca="false">AN36</f>
        <v>14.8939424346448</v>
      </c>
      <c r="G36" s="109" t="n">
        <f aca="false">AO36</f>
        <v>36</v>
      </c>
      <c r="H36" s="109" t="n">
        <f aca="false">AP36</f>
        <v>16.8240823871138</v>
      </c>
      <c r="I36" s="110" t="str">
        <f aca="false">IF(B36&lt;&gt;"",IF(E36&gt;F36,E36/(H36)*100,""),"")</f>
        <v/>
      </c>
      <c r="J36" s="109" t="n">
        <f aca="false">AR36</f>
        <v>4.92667</v>
      </c>
      <c r="K36" s="109" t="n">
        <f aca="false">AS36</f>
        <v>8.53764898057959</v>
      </c>
      <c r="L36" s="109" t="n">
        <f aca="false">AT36</f>
        <v>23</v>
      </c>
      <c r="M36" s="109" t="n">
        <f aca="false">AU36</f>
        <v>9.82255429850566</v>
      </c>
      <c r="N36" s="110" t="str">
        <f aca="false">IF(B36&lt;&gt;"",IF(J36&gt;K36,J36/K36*100,""),"")</f>
        <v/>
      </c>
      <c r="O36" s="0" t="n">
        <f aca="false">IF(AJ36&lt;&gt;"",IF(E36&gt;F36,1,0),"")</f>
        <v>0</v>
      </c>
      <c r="P36" s="0" t="n">
        <f aca="false">IF(AJ36&lt;&gt;"",IF(J36&gt;K36,1,0),"")</f>
        <v>0</v>
      </c>
      <c r="Q36" s="0" t="n">
        <f aca="false">IF(AJ36&lt;&gt;"",O36+P36,0)</f>
        <v>0</v>
      </c>
      <c r="W36" s="47" t="n">
        <f aca="false">IF([2]GERAL!$X$5&lt;&gt;"E",IF([2]GERAL!$S43=[2]GERAL!$X$5,[2]GERAL!$N43,""),[2]GERAL!$N43)</f>
        <v>29</v>
      </c>
      <c r="X36" s="47" t="str">
        <f aca="false">IF(W36&lt;&gt;"",INDEX([2]GERAL!$K$15:$K$146,W36),"")</f>
        <v>CACHOEIRO DO ITAPEMIRIM-2-NS</v>
      </c>
      <c r="Y36" s="47" t="s">
        <v>52</v>
      </c>
      <c r="Z36" s="112" t="n">
        <f aca="false">IF(W36&lt;&gt;"",[2]GERAL!$Z43,0)</f>
        <v>12.74719</v>
      </c>
      <c r="AA36" s="113" t="n">
        <f aca="false">IF(W36&lt;&gt;"",[2]GERAL!$BM43,"")</f>
        <v>14.9654290995511</v>
      </c>
      <c r="AB36" s="114" t="n">
        <f aca="false">IF(W36&lt;&gt;"",[2]GERAL!$AC43,"")</f>
        <v>36</v>
      </c>
      <c r="AC36" s="112" t="n">
        <f aca="false">IF(W36&lt;&gt;"",INDEX([2]GERAL!$AM43:$AX43,[2]ANO!$V$1),"")</f>
        <v>16.8240823871138</v>
      </c>
      <c r="AD36" s="115"/>
      <c r="AE36" s="113" t="n">
        <f aca="false">IF(W36&lt;&gt;"",[2]GERAL!$AA43,0)</f>
        <v>5.89972</v>
      </c>
      <c r="AF36" s="113" t="n">
        <f aca="false">IF(W36&lt;&gt;"",[2]GERAL!$BN43,"")</f>
        <v>8.5852380664287</v>
      </c>
      <c r="AG36" s="1" t="n">
        <f aca="false">IF(W36&lt;&gt;"",[2]GERAL!$AD43,"")</f>
        <v>23</v>
      </c>
      <c r="AH36" s="112" t="n">
        <f aca="false">IF(AB36&lt;&gt;"",INDEX([2]GERAL!$AZ43:$BK43,[2]ANO!$V$1),"")</f>
        <v>9.82255429850566</v>
      </c>
      <c r="AJ36" s="0" t="n">
        <v>29</v>
      </c>
      <c r="AK36" s="0" t="s">
        <v>86</v>
      </c>
      <c r="AL36" s="0" t="s">
        <v>52</v>
      </c>
      <c r="AM36" s="0" t="n">
        <v>9.44977</v>
      </c>
      <c r="AN36" s="0" t="n">
        <v>14.8939424346448</v>
      </c>
      <c r="AO36" s="0" t="n">
        <v>36</v>
      </c>
      <c r="AP36" s="0" t="n">
        <v>16.8240823871138</v>
      </c>
      <c r="AR36" s="0" t="n">
        <v>4.92667</v>
      </c>
      <c r="AS36" s="0" t="n">
        <v>8.53764898057959</v>
      </c>
      <c r="AT36" s="0" t="n">
        <v>23</v>
      </c>
      <c r="AU36" s="0" t="n">
        <v>9.82255429850566</v>
      </c>
      <c r="AX36" s="0" t="s">
        <v>52</v>
      </c>
      <c r="AZ36" s="0" t="n">
        <v>0</v>
      </c>
      <c r="BA36" s="0" t="n">
        <v>0</v>
      </c>
    </row>
    <row r="37" customFormat="false" ht="12.75" hidden="false" customHeight="false" outlineLevel="0" collapsed="false">
      <c r="B37" s="108" t="n">
        <f aca="false">AJ37</f>
        <v>30</v>
      </c>
      <c r="C37" s="108" t="str">
        <f aca="false">AK37</f>
        <v>CACHOEIRO DO ITAPEMIRIM-S</v>
      </c>
      <c r="E37" s="109" t="n">
        <f aca="false">AM37</f>
        <v>8.91174</v>
      </c>
      <c r="F37" s="109" t="n">
        <f aca="false">AN37</f>
        <v>7.44697121732242</v>
      </c>
      <c r="G37" s="109" t="n">
        <f aca="false">AO37</f>
        <v>18</v>
      </c>
      <c r="H37" s="109" t="n">
        <f aca="false">AP37</f>
        <v>8.41204119355691</v>
      </c>
      <c r="I37" s="110" t="n">
        <f aca="false">IF(B37&lt;&gt;"",IF(E37&gt;F37,E37/(H37)*100,""),"")</f>
        <v>105.940280069311</v>
      </c>
      <c r="J37" s="109" t="n">
        <f aca="false">AR37</f>
        <v>5.27437</v>
      </c>
      <c r="K37" s="109" t="n">
        <f aca="false">AS37</f>
        <v>4.454425555085</v>
      </c>
      <c r="L37" s="109" t="n">
        <f aca="false">AT37</f>
        <v>12</v>
      </c>
      <c r="M37" s="109" t="n">
        <f aca="false">AU37</f>
        <v>5.12481093835078</v>
      </c>
      <c r="N37" s="110" t="n">
        <f aca="false">IF(B37&lt;&gt;"",IF(J37&gt;K37,J37/K37*100,""),"")</f>
        <v>118.407411568007</v>
      </c>
      <c r="O37" s="0" t="n">
        <f aca="false">IF(AJ37&lt;&gt;"",IF(E37&gt;F37,1,0),"")</f>
        <v>1</v>
      </c>
      <c r="P37" s="0" t="n">
        <f aca="false">IF(AJ37&lt;&gt;"",IF(J37&gt;K37,1,0),"")</f>
        <v>1</v>
      </c>
      <c r="Q37" s="0" t="n">
        <f aca="false">IF(AJ37&lt;&gt;"",O37+P37,0)</f>
        <v>2</v>
      </c>
      <c r="W37" s="47" t="n">
        <f aca="false">IF([2]GERAL!$X$5&lt;&gt;"E",IF([2]GERAL!$S44=[2]GERAL!$X$5,[2]GERAL!$N44,""),[2]GERAL!$N44)</f>
        <v>30</v>
      </c>
      <c r="X37" s="47" t="str">
        <f aca="false">IF(W37&lt;&gt;"",INDEX([2]GERAL!$K$15:$K$146,W37),"")</f>
        <v>CACHOEIRO DO ITAPEMIRIM-S</v>
      </c>
      <c r="Y37" s="47" t="s">
        <v>52</v>
      </c>
      <c r="Z37" s="112" t="n">
        <f aca="false">IF(W37&lt;&gt;"",[2]GERAL!$Z44,0)</f>
        <v>11.77456</v>
      </c>
      <c r="AA37" s="113" t="n">
        <f aca="false">IF(W37&lt;&gt;"",[2]GERAL!$BM44,"")</f>
        <v>7.48271454977555</v>
      </c>
      <c r="AB37" s="114" t="n">
        <f aca="false">IF(W37&lt;&gt;"",[2]GERAL!$AC44,"")</f>
        <v>18</v>
      </c>
      <c r="AC37" s="112" t="n">
        <f aca="false">IF(W37&lt;&gt;"",INDEX([2]GERAL!$AM44:$AX44,[2]ANO!$V$1),"")</f>
        <v>8.41204119355691</v>
      </c>
      <c r="AD37" s="115"/>
      <c r="AE37" s="113" t="n">
        <f aca="false">IF(W37&lt;&gt;"",[2]GERAL!$AA44,0)</f>
        <v>6.44796</v>
      </c>
      <c r="AF37" s="113" t="n">
        <f aca="false">IF(W37&lt;&gt;"",[2]GERAL!$BN44,"")</f>
        <v>4.47925464335411</v>
      </c>
      <c r="AG37" s="1" t="n">
        <f aca="false">IF(W37&lt;&gt;"",[2]GERAL!$AD44,"")</f>
        <v>12</v>
      </c>
      <c r="AH37" s="112" t="n">
        <f aca="false">IF(AB37&lt;&gt;"",INDEX([2]GERAL!$AZ44:$BK44,[2]ANO!$V$1),"")</f>
        <v>5.12481093835078</v>
      </c>
      <c r="AJ37" s="0" t="n">
        <v>30</v>
      </c>
      <c r="AK37" s="0" t="s">
        <v>87</v>
      </c>
      <c r="AL37" s="0" t="s">
        <v>52</v>
      </c>
      <c r="AM37" s="0" t="n">
        <v>8.91174</v>
      </c>
      <c r="AN37" s="0" t="n">
        <v>7.44697121732242</v>
      </c>
      <c r="AO37" s="0" t="n">
        <v>18</v>
      </c>
      <c r="AP37" s="0" t="n">
        <v>8.41204119355691</v>
      </c>
      <c r="AR37" s="0" t="n">
        <v>5.27437</v>
      </c>
      <c r="AS37" s="0" t="n">
        <v>4.454425555085</v>
      </c>
      <c r="AT37" s="0" t="n">
        <v>12</v>
      </c>
      <c r="AU37" s="0" t="n">
        <v>5.12481093835078</v>
      </c>
      <c r="AX37" s="0" t="s">
        <v>52</v>
      </c>
      <c r="AZ37" s="0" t="n">
        <v>0</v>
      </c>
      <c r="BA37" s="0" t="n">
        <v>0</v>
      </c>
    </row>
    <row r="38" customFormat="false" ht="12.75" hidden="false" customHeight="false" outlineLevel="0" collapsed="false">
      <c r="B38" s="108" t="n">
        <f aca="false">AJ38</f>
        <v>31</v>
      </c>
      <c r="C38" s="108" t="str">
        <f aca="false">AK38</f>
        <v>CARIACICA-S</v>
      </c>
      <c r="E38" s="109" t="n">
        <f aca="false">AM38</f>
        <v>1.93142</v>
      </c>
      <c r="F38" s="109" t="n">
        <f aca="false">AN38</f>
        <v>4.22053020961776</v>
      </c>
      <c r="G38" s="109" t="n">
        <f aca="false">AO38</f>
        <v>9</v>
      </c>
      <c r="H38" s="109" t="n">
        <f aca="false">AP38</f>
        <v>4.61837237977805</v>
      </c>
      <c r="I38" s="110" t="str">
        <f aca="false">IF(B38&lt;&gt;"",IF(E38&gt;F38,E38/(H38)*100,""),"")</f>
        <v/>
      </c>
      <c r="J38" s="109" t="n">
        <f aca="false">AR38</f>
        <v>1.65869</v>
      </c>
      <c r="K38" s="109" t="n">
        <f aca="false">AS38</f>
        <v>3.89918245264207</v>
      </c>
      <c r="L38" s="109" t="n">
        <f aca="false">AT38</f>
        <v>8</v>
      </c>
      <c r="M38" s="109" t="n">
        <f aca="false">AU38</f>
        <v>4.29112662013958</v>
      </c>
      <c r="N38" s="110" t="str">
        <f aca="false">IF(B38&lt;&gt;"",IF(J38&gt;K38,J38/K38*100,""),"")</f>
        <v/>
      </c>
      <c r="O38" s="0" t="n">
        <f aca="false">IF(AJ38&lt;&gt;"",IF(E38&gt;F38,1,0),"")</f>
        <v>0</v>
      </c>
      <c r="P38" s="0" t="n">
        <f aca="false">IF(AJ38&lt;&gt;"",IF(J38&gt;K38,1,0),"")</f>
        <v>0</v>
      </c>
      <c r="Q38" s="0" t="n">
        <f aca="false">IF(AJ38&lt;&gt;"",O38+P38,0)</f>
        <v>0</v>
      </c>
      <c r="W38" s="47" t="n">
        <f aca="false">IF([2]GERAL!$X$5&lt;&gt;"E",IF([2]GERAL!$S45=[2]GERAL!$X$5,[2]GERAL!$N45,""),[2]GERAL!$N45)</f>
        <v>31</v>
      </c>
      <c r="X38" s="47" t="str">
        <f aca="false">IF(W38&lt;&gt;"",INDEX([2]GERAL!$K$15:$K$146,W38),"")</f>
        <v>CARIACICA-S</v>
      </c>
      <c r="Y38" s="47" t="s">
        <v>52</v>
      </c>
      <c r="Z38" s="112" t="n">
        <f aca="false">IF(W38&lt;&gt;"",[2]GERAL!$Z45,0)</f>
        <v>4.68059</v>
      </c>
      <c r="AA38" s="113" t="n">
        <f aca="false">IF(W38&lt;&gt;"",[2]GERAL!$BM45,"")</f>
        <v>4.23526510480888</v>
      </c>
      <c r="AB38" s="114" t="n">
        <f aca="false">IF(W38&lt;&gt;"",[2]GERAL!$AC45,"")</f>
        <v>9</v>
      </c>
      <c r="AC38" s="112" t="n">
        <f aca="false">IF(W38&lt;&gt;"",INDEX([2]GERAL!$AM45:$AX45,[2]ANO!$V$1),"")</f>
        <v>4.61837237977805</v>
      </c>
      <c r="AD38" s="115"/>
      <c r="AE38" s="113" t="n">
        <f aca="false">IF(W38&lt;&gt;"",[2]GERAL!$AA45,0)</f>
        <v>2.65309</v>
      </c>
      <c r="AF38" s="113" t="n">
        <f aca="false">IF(W38&lt;&gt;"",[2]GERAL!$BN45,"")</f>
        <v>3.91369890329013</v>
      </c>
      <c r="AG38" s="1" t="n">
        <f aca="false">IF(W38&lt;&gt;"",[2]GERAL!$AD45,"")</f>
        <v>8</v>
      </c>
      <c r="AH38" s="112" t="n">
        <f aca="false">IF(AB38&lt;&gt;"",INDEX([2]GERAL!$AZ45:$BK45,[2]ANO!$V$1),"")</f>
        <v>4.29112662013958</v>
      </c>
      <c r="AJ38" s="0" t="n">
        <v>31</v>
      </c>
      <c r="AK38" s="0" t="s">
        <v>54</v>
      </c>
      <c r="AL38" s="0" t="s">
        <v>52</v>
      </c>
      <c r="AM38" s="0" t="n">
        <v>1.93142</v>
      </c>
      <c r="AN38" s="0" t="n">
        <v>4.22053020961776</v>
      </c>
      <c r="AO38" s="0" t="n">
        <v>9</v>
      </c>
      <c r="AP38" s="0" t="n">
        <v>4.61837237977805</v>
      </c>
      <c r="AR38" s="0" t="n">
        <v>1.65869</v>
      </c>
      <c r="AS38" s="0" t="n">
        <v>3.89918245264207</v>
      </c>
      <c r="AT38" s="0" t="n">
        <v>8</v>
      </c>
      <c r="AU38" s="0" t="n">
        <v>4.29112662013958</v>
      </c>
      <c r="AX38" s="0" t="s">
        <v>52</v>
      </c>
      <c r="AZ38" s="0" t="n">
        <v>0</v>
      </c>
      <c r="BA38" s="0" t="n">
        <v>0</v>
      </c>
    </row>
    <row r="39" customFormat="false" ht="12.75" hidden="false" customHeight="false" outlineLevel="0" collapsed="false">
      <c r="B39" s="108" t="n">
        <f aca="false">AJ39</f>
        <v>32</v>
      </c>
      <c r="C39" s="108" t="str">
        <f aca="false">AK39</f>
        <v>CASTELO-NS</v>
      </c>
      <c r="E39" s="109" t="n">
        <f aca="false">AM39</f>
        <v>11.26312</v>
      </c>
      <c r="F39" s="109" t="n">
        <f aca="false">AN39</f>
        <v>13.6527805650911</v>
      </c>
      <c r="G39" s="109" t="n">
        <f aca="false">AO39</f>
        <v>33</v>
      </c>
      <c r="H39" s="109" t="n">
        <f aca="false">AP39</f>
        <v>15.422075521521</v>
      </c>
      <c r="I39" s="110" t="str">
        <f aca="false">IF(B39&lt;&gt;"",IF(E39&gt;F39,E39/(H39)*100,""),"")</f>
        <v/>
      </c>
      <c r="J39" s="109" t="n">
        <f aca="false">AR39</f>
        <v>7.42852</v>
      </c>
      <c r="K39" s="109" t="n">
        <f aca="false">AS39</f>
        <v>9.65125536935084</v>
      </c>
      <c r="L39" s="109" t="n">
        <f aca="false">AT39</f>
        <v>26</v>
      </c>
      <c r="M39" s="109" t="n">
        <f aca="false">AU39</f>
        <v>11.1037570330934</v>
      </c>
      <c r="N39" s="110" t="str">
        <f aca="false">IF(B39&lt;&gt;"",IF(J39&gt;K39,J39/K39*100,""),"")</f>
        <v/>
      </c>
      <c r="O39" s="0" t="n">
        <f aca="false">IF(AJ39&lt;&gt;"",IF(E39&gt;F39,1,0),"")</f>
        <v>0</v>
      </c>
      <c r="P39" s="0" t="n">
        <f aca="false">IF(AJ39&lt;&gt;"",IF(J39&gt;K39,1,0),"")</f>
        <v>0</v>
      </c>
      <c r="Q39" s="0" t="n">
        <f aca="false">IF(AJ39&lt;&gt;"",O39+P39,0)</f>
        <v>0</v>
      </c>
      <c r="W39" s="47" t="n">
        <f aca="false">IF([2]GERAL!$X$5&lt;&gt;"E",IF([2]GERAL!$S46=[2]GERAL!$X$5,[2]GERAL!$N46,""),[2]GERAL!$N46)</f>
        <v>32</v>
      </c>
      <c r="X39" s="47" t="str">
        <f aca="false">IF(W39&lt;&gt;"",INDEX([2]GERAL!$K$15:$K$146,W39),"")</f>
        <v>CASTELO-NS</v>
      </c>
      <c r="Y39" s="47" t="s">
        <v>52</v>
      </c>
      <c r="Z39" s="112" t="n">
        <f aca="false">IF(W39&lt;&gt;"",[2]GERAL!$Z46,0)</f>
        <v>14.5998</v>
      </c>
      <c r="AA39" s="113" t="n">
        <f aca="false">IF(W39&lt;&gt;"",[2]GERAL!$BM46,"")</f>
        <v>13.7183100079218</v>
      </c>
      <c r="AB39" s="114" t="n">
        <f aca="false">IF(W39&lt;&gt;"",[2]GERAL!$AC46,"")</f>
        <v>33</v>
      </c>
      <c r="AC39" s="112" t="n">
        <f aca="false">IF(W39&lt;&gt;"",INDEX([2]GERAL!$AM46:$AX46,[2]ANO!$V$1),"")</f>
        <v>15.422075521521</v>
      </c>
      <c r="AD39" s="115"/>
      <c r="AE39" s="113" t="n">
        <f aca="false">IF(W39&lt;&gt;"",[2]GERAL!$AA46,0)</f>
        <v>8.40224</v>
      </c>
      <c r="AF39" s="113" t="n">
        <f aca="false">IF(W39&lt;&gt;"",[2]GERAL!$BN46,"")</f>
        <v>9.70505172726723</v>
      </c>
      <c r="AG39" s="1" t="n">
        <f aca="false">IF(W39&lt;&gt;"",[2]GERAL!$AD46,"")</f>
        <v>26</v>
      </c>
      <c r="AH39" s="112" t="n">
        <f aca="false">IF(AB39&lt;&gt;"",INDEX([2]GERAL!$AZ46:$BK46,[2]ANO!$V$1),"")</f>
        <v>11.1037570330934</v>
      </c>
      <c r="AJ39" s="0" t="n">
        <v>32</v>
      </c>
      <c r="AK39" s="0" t="s">
        <v>88</v>
      </c>
      <c r="AL39" s="0" t="s">
        <v>52</v>
      </c>
      <c r="AM39" s="0" t="n">
        <v>11.26312</v>
      </c>
      <c r="AN39" s="0" t="n">
        <v>13.6527805650911</v>
      </c>
      <c r="AO39" s="0" t="n">
        <v>33</v>
      </c>
      <c r="AP39" s="0" t="n">
        <v>15.422075521521</v>
      </c>
      <c r="AR39" s="0" t="n">
        <v>7.42852</v>
      </c>
      <c r="AS39" s="0" t="n">
        <v>9.65125536935084</v>
      </c>
      <c r="AT39" s="0" t="n">
        <v>26</v>
      </c>
      <c r="AU39" s="0" t="n">
        <v>11.1037570330934</v>
      </c>
      <c r="AX39" s="0" t="s">
        <v>52</v>
      </c>
      <c r="AZ39" s="0" t="n">
        <v>0</v>
      </c>
      <c r="BA39" s="0" t="n">
        <v>0</v>
      </c>
    </row>
    <row r="40" customFormat="false" ht="12.75" hidden="false" customHeight="false" outlineLevel="0" collapsed="false">
      <c r="B40" s="108" t="n">
        <f aca="false">AJ40</f>
        <v>33</v>
      </c>
      <c r="C40" s="108" t="str">
        <f aca="false">AK40</f>
        <v>CASTELO-S</v>
      </c>
      <c r="E40" s="109" t="n">
        <f aca="false">AM40</f>
        <v>7.06113</v>
      </c>
      <c r="F40" s="109" t="n">
        <f aca="false">AN40</f>
        <v>9.51557433324532</v>
      </c>
      <c r="G40" s="109" t="n">
        <f aca="false">AO40</f>
        <v>23</v>
      </c>
      <c r="H40" s="109" t="n">
        <f aca="false">AP40</f>
        <v>10.7487193028783</v>
      </c>
      <c r="I40" s="110" t="str">
        <f aca="false">IF(B40&lt;&gt;"",IF(E40&gt;F40,E40/(H40)*100,""),"")</f>
        <v/>
      </c>
      <c r="J40" s="109" t="n">
        <f aca="false">AR40</f>
        <v>4.46101</v>
      </c>
      <c r="K40" s="109" t="n">
        <f aca="false">AS40</f>
        <v>8.53764898057959</v>
      </c>
      <c r="L40" s="109" t="n">
        <f aca="false">AT40</f>
        <v>23</v>
      </c>
      <c r="M40" s="109" t="n">
        <f aca="false">AU40</f>
        <v>9.82255429850566</v>
      </c>
      <c r="N40" s="110" t="str">
        <f aca="false">IF(B40&lt;&gt;"",IF(J40&gt;K40,J40/K40*100,""),"")</f>
        <v/>
      </c>
      <c r="O40" s="0" t="n">
        <f aca="false">IF(AJ40&lt;&gt;"",IF(E40&gt;F40,1,0),"")</f>
        <v>0</v>
      </c>
      <c r="P40" s="0" t="n">
        <f aca="false">IF(AJ40&lt;&gt;"",IF(J40&gt;K40,1,0),"")</f>
        <v>0</v>
      </c>
      <c r="Q40" s="0" t="n">
        <f aca="false">IF(AJ40&lt;&gt;"",O40+P40,0)</f>
        <v>0</v>
      </c>
      <c r="W40" s="47" t="n">
        <f aca="false">IF([2]GERAL!$X$5&lt;&gt;"E",IF([2]GERAL!$S47=[2]GERAL!$X$5,[2]GERAL!$N47,""),[2]GERAL!$N47)</f>
        <v>33</v>
      </c>
      <c r="X40" s="47" t="str">
        <f aca="false">IF(W40&lt;&gt;"",INDEX([2]GERAL!$K$15:$K$146,W40),"")</f>
        <v>CASTELO-S</v>
      </c>
      <c r="Y40" s="47" t="s">
        <v>52</v>
      </c>
      <c r="Z40" s="112" t="n">
        <f aca="false">IF(W40&lt;&gt;"",[2]GERAL!$Z47,0)</f>
        <v>10.51318</v>
      </c>
      <c r="AA40" s="113" t="n">
        <f aca="false">IF(W40&lt;&gt;"",[2]GERAL!$BM47,"")</f>
        <v>9.56124636915765</v>
      </c>
      <c r="AB40" s="114" t="n">
        <f aca="false">IF(W40&lt;&gt;"",[2]GERAL!$AC47,"")</f>
        <v>23</v>
      </c>
      <c r="AC40" s="112" t="n">
        <f aca="false">IF(W40&lt;&gt;"",INDEX([2]GERAL!$AM47:$AX47,[2]ANO!$V$1),"")</f>
        <v>10.7487193028783</v>
      </c>
      <c r="AD40" s="115"/>
      <c r="AE40" s="113" t="n">
        <f aca="false">IF(W40&lt;&gt;"",[2]GERAL!$AA47,0)</f>
        <v>5.46043</v>
      </c>
      <c r="AF40" s="113" t="n">
        <f aca="false">IF(W40&lt;&gt;"",[2]GERAL!$BN47,"")</f>
        <v>8.5852380664287</v>
      </c>
      <c r="AG40" s="1" t="n">
        <f aca="false">IF(W40&lt;&gt;"",[2]GERAL!$AD47,"")</f>
        <v>23</v>
      </c>
      <c r="AH40" s="112" t="n">
        <f aca="false">IF(AB40&lt;&gt;"",INDEX([2]GERAL!$AZ47:$BK47,[2]ANO!$V$1),"")</f>
        <v>9.82255429850566</v>
      </c>
      <c r="AJ40" s="0" t="n">
        <v>33</v>
      </c>
      <c r="AK40" s="0" t="s">
        <v>89</v>
      </c>
      <c r="AL40" s="0" t="s">
        <v>52</v>
      </c>
      <c r="AM40" s="0" t="n">
        <v>7.06113</v>
      </c>
      <c r="AN40" s="0" t="n">
        <v>9.51557433324532</v>
      </c>
      <c r="AO40" s="0" t="n">
        <v>23</v>
      </c>
      <c r="AP40" s="0" t="n">
        <v>10.7487193028783</v>
      </c>
      <c r="AR40" s="0" t="n">
        <v>4.46101</v>
      </c>
      <c r="AS40" s="0" t="n">
        <v>8.53764898057959</v>
      </c>
      <c r="AT40" s="0" t="n">
        <v>23</v>
      </c>
      <c r="AU40" s="0" t="n">
        <v>9.82255429850566</v>
      </c>
      <c r="AX40" s="0" t="s">
        <v>52</v>
      </c>
      <c r="AZ40" s="0" t="n">
        <v>0</v>
      </c>
      <c r="BA40" s="0" t="n">
        <v>0</v>
      </c>
    </row>
    <row r="41" customFormat="false" ht="12.75" hidden="false" customHeight="false" outlineLevel="0" collapsed="false">
      <c r="B41" s="108" t="n">
        <f aca="false">AJ41</f>
        <v>34</v>
      </c>
      <c r="C41" s="108" t="str">
        <f aca="false">AK41</f>
        <v>CONCEICAO BARRA-NS</v>
      </c>
      <c r="E41" s="109" t="n">
        <f aca="false">AM41</f>
        <v>4.59958</v>
      </c>
      <c r="F41" s="109" t="n">
        <f aca="false">AN41</f>
        <v>15.7331604596057</v>
      </c>
      <c r="G41" s="109" t="n">
        <f aca="false">AO41</f>
        <v>36</v>
      </c>
      <c r="H41" s="109" t="n">
        <f aca="false">AP41</f>
        <v>17.9943667009434</v>
      </c>
      <c r="I41" s="110" t="str">
        <f aca="false">IF(B41&lt;&gt;"",IF(E41&gt;F41,E41/(H41)*100,""),"")</f>
        <v/>
      </c>
      <c r="J41" s="109" t="n">
        <f aca="false">AR41</f>
        <v>2.99088</v>
      </c>
      <c r="K41" s="109" t="n">
        <f aca="false">AS41</f>
        <v>11.8611295881962</v>
      </c>
      <c r="L41" s="109" t="n">
        <f aca="false">AT41</f>
        <v>25</v>
      </c>
      <c r="M41" s="109" t="n">
        <f aca="false">AU41</f>
        <v>12.9346314325452</v>
      </c>
      <c r="N41" s="110" t="str">
        <f aca="false">IF(B41&lt;&gt;"",IF(J41&gt;K41,J41/K41*100,""),"")</f>
        <v/>
      </c>
      <c r="O41" s="0" t="n">
        <f aca="false">IF(AJ41&lt;&gt;"",IF(E41&gt;F41,1,0),"")</f>
        <v>0</v>
      </c>
      <c r="P41" s="0" t="n">
        <f aca="false">IF(AJ41&lt;&gt;"",IF(J41&gt;K41,1,0),"")</f>
        <v>0</v>
      </c>
      <c r="Q41" s="0" t="n">
        <f aca="false">IF(AJ41&lt;&gt;"",O41+P41,0)</f>
        <v>0</v>
      </c>
      <c r="W41" s="47" t="n">
        <f aca="false">IF([2]GERAL!$X$5&lt;&gt;"E",IF([2]GERAL!$S48=[2]GERAL!$X$5,[2]GERAL!$N48,""),[2]GERAL!$N48)</f>
        <v>34</v>
      </c>
      <c r="X41" s="47" t="str">
        <f aca="false">IF(W41&lt;&gt;"",INDEX([2]GERAL!$K$15:$K$146,W41),"")</f>
        <v>CONCEICAO BARRA-NS</v>
      </c>
      <c r="Y41" s="47" t="s">
        <v>52</v>
      </c>
      <c r="Z41" s="112" t="n">
        <f aca="false">IF(W41&lt;&gt;"",[2]GERAL!$Z48,0)</f>
        <v>7.5841</v>
      </c>
      <c r="AA41" s="113" t="n">
        <f aca="false">IF(W41&lt;&gt;"",[2]GERAL!$BM48,"")</f>
        <v>15.8169088389145</v>
      </c>
      <c r="AB41" s="114" t="n">
        <f aca="false">IF(W41&lt;&gt;"",[2]GERAL!$AC48,"")</f>
        <v>36</v>
      </c>
      <c r="AC41" s="112" t="n">
        <f aca="false">IF(W41&lt;&gt;"",INDEX([2]GERAL!$AM48:$AX48,[2]ANO!$V$1),"")</f>
        <v>17.9943667009434</v>
      </c>
      <c r="AD41" s="115"/>
      <c r="AE41" s="113" t="n">
        <f aca="false">IF(W41&lt;&gt;"",[2]GERAL!$AA48,0)</f>
        <v>3.96935</v>
      </c>
      <c r="AF41" s="113" t="n">
        <f aca="false">IF(W41&lt;&gt;"",[2]GERAL!$BN48,"")</f>
        <v>11.9008889157646</v>
      </c>
      <c r="AG41" s="1" t="n">
        <f aca="false">IF(W41&lt;&gt;"",[2]GERAL!$AD48,"")</f>
        <v>25</v>
      </c>
      <c r="AH41" s="112" t="n">
        <f aca="false">IF(AB41&lt;&gt;"",INDEX([2]GERAL!$AZ48:$BK48,[2]ANO!$V$1),"")</f>
        <v>12.9346314325452</v>
      </c>
      <c r="AJ41" s="0" t="n">
        <v>34</v>
      </c>
      <c r="AK41" s="0" t="s">
        <v>90</v>
      </c>
      <c r="AL41" s="0" t="s">
        <v>52</v>
      </c>
      <c r="AM41" s="0" t="n">
        <v>4.59958</v>
      </c>
      <c r="AN41" s="0" t="n">
        <v>15.7331604596057</v>
      </c>
      <c r="AO41" s="0" t="n">
        <v>36</v>
      </c>
      <c r="AP41" s="0" t="n">
        <v>17.9943667009434</v>
      </c>
      <c r="AR41" s="0" t="n">
        <v>2.99088</v>
      </c>
      <c r="AS41" s="0" t="n">
        <v>11.8611295881962</v>
      </c>
      <c r="AT41" s="0" t="n">
        <v>25</v>
      </c>
      <c r="AU41" s="0" t="n">
        <v>12.9346314325452</v>
      </c>
      <c r="AX41" s="0" t="s">
        <v>52</v>
      </c>
      <c r="AZ41" s="0" t="n">
        <v>0</v>
      </c>
      <c r="BA41" s="0" t="n">
        <v>0</v>
      </c>
    </row>
    <row r="42" customFormat="false" ht="12.75" hidden="false" customHeight="false" outlineLevel="0" collapsed="false">
      <c r="B42" s="108" t="n">
        <f aca="false">AJ42</f>
        <v>35</v>
      </c>
      <c r="C42" s="108" t="str">
        <f aca="false">AK42</f>
        <v>CONCEICAO BARRA-S</v>
      </c>
      <c r="E42" s="109" t="n">
        <f aca="false">AM42</f>
        <v>2.91524</v>
      </c>
      <c r="F42" s="109" t="n">
        <f aca="false">AN42</f>
        <v>8.74064469978093</v>
      </c>
      <c r="G42" s="109" t="n">
        <f aca="false">AO42</f>
        <v>20</v>
      </c>
      <c r="H42" s="109" t="n">
        <f aca="false">AP42</f>
        <v>9.99687038941297</v>
      </c>
      <c r="I42" s="110" t="str">
        <f aca="false">IF(B42&lt;&gt;"",IF(E42&gt;F42,E42/(H42)*100,""),"")</f>
        <v/>
      </c>
      <c r="J42" s="109" t="n">
        <f aca="false">AR42</f>
        <v>3.2768</v>
      </c>
      <c r="K42" s="109" t="n">
        <f aca="false">AS42</f>
        <v>6.16778738586201</v>
      </c>
      <c r="L42" s="109" t="n">
        <f aca="false">AT42</f>
        <v>13</v>
      </c>
      <c r="M42" s="109" t="n">
        <f aca="false">AU42</f>
        <v>6.7260083449235</v>
      </c>
      <c r="N42" s="110" t="str">
        <f aca="false">IF(B42&lt;&gt;"",IF(J42&gt;K42,J42/K42*100,""),"")</f>
        <v/>
      </c>
      <c r="O42" s="0" t="n">
        <f aca="false">IF(AJ42&lt;&gt;"",IF(E42&gt;F42,1,0),"")</f>
        <v>0</v>
      </c>
      <c r="P42" s="0" t="n">
        <f aca="false">IF(AJ42&lt;&gt;"",IF(J42&gt;K42,1,0),"")</f>
        <v>0</v>
      </c>
      <c r="Q42" s="0" t="n">
        <f aca="false">IF(AJ42&lt;&gt;"",O42+P42,0)</f>
        <v>0</v>
      </c>
      <c r="W42" s="47" t="n">
        <f aca="false">IF([2]GERAL!$X$5&lt;&gt;"E",IF([2]GERAL!$S49=[2]GERAL!$X$5,[2]GERAL!$N49,""),[2]GERAL!$N49)</f>
        <v>35</v>
      </c>
      <c r="X42" s="47" t="str">
        <f aca="false">IF(W42&lt;&gt;"",INDEX([2]GERAL!$K$15:$K$146,W42),"")</f>
        <v>CONCEICAO BARRA-S</v>
      </c>
      <c r="Y42" s="47" t="s">
        <v>52</v>
      </c>
      <c r="Z42" s="112" t="n">
        <f aca="false">IF(W42&lt;&gt;"",[2]GERAL!$Z49,0)</f>
        <v>5.9101</v>
      </c>
      <c r="AA42" s="113" t="n">
        <f aca="false">IF(W42&lt;&gt;"",[2]GERAL!$BM49,"")</f>
        <v>8.78717157717471</v>
      </c>
      <c r="AB42" s="114" t="n">
        <f aca="false">IF(W42&lt;&gt;"",[2]GERAL!$AC49,"")</f>
        <v>20</v>
      </c>
      <c r="AC42" s="112" t="n">
        <f aca="false">IF(W42&lt;&gt;"",INDEX([2]GERAL!$AM49:$AX49,[2]ANO!$V$1),"")</f>
        <v>9.99687038941297</v>
      </c>
      <c r="AD42" s="115"/>
      <c r="AE42" s="113" t="n">
        <f aca="false">IF(W42&lt;&gt;"",[2]GERAL!$AA49,0)</f>
        <v>4.2363</v>
      </c>
      <c r="AF42" s="113" t="n">
        <f aca="false">IF(W42&lt;&gt;"",[2]GERAL!$BN49,"")</f>
        <v>6.18846223619762</v>
      </c>
      <c r="AG42" s="1" t="n">
        <f aca="false">IF(W42&lt;&gt;"",[2]GERAL!$AD49,"")</f>
        <v>13</v>
      </c>
      <c r="AH42" s="112" t="n">
        <f aca="false">IF(AB42&lt;&gt;"",INDEX([2]GERAL!$AZ49:$BK49,[2]ANO!$V$1),"")</f>
        <v>6.7260083449235</v>
      </c>
      <c r="AJ42" s="0" t="n">
        <v>35</v>
      </c>
      <c r="AK42" s="0" t="s">
        <v>91</v>
      </c>
      <c r="AL42" s="0" t="s">
        <v>52</v>
      </c>
      <c r="AM42" s="0" t="n">
        <v>2.91524</v>
      </c>
      <c r="AN42" s="0" t="n">
        <v>8.74064469978093</v>
      </c>
      <c r="AO42" s="0" t="n">
        <v>20</v>
      </c>
      <c r="AP42" s="0" t="n">
        <v>9.99687038941297</v>
      </c>
      <c r="AR42" s="0" t="n">
        <v>3.2768</v>
      </c>
      <c r="AS42" s="0" t="n">
        <v>6.16778738586201</v>
      </c>
      <c r="AT42" s="0" t="n">
        <v>13</v>
      </c>
      <c r="AU42" s="0" t="n">
        <v>6.7260083449235</v>
      </c>
      <c r="AX42" s="0" t="s">
        <v>52</v>
      </c>
      <c r="AZ42" s="0" t="n">
        <v>0</v>
      </c>
      <c r="BA42" s="0" t="n">
        <v>0</v>
      </c>
    </row>
    <row r="43" customFormat="false" ht="12.75" hidden="false" customHeight="false" outlineLevel="0" collapsed="false">
      <c r="B43" s="108" t="n">
        <f aca="false">AJ43</f>
        <v>36</v>
      </c>
      <c r="C43" s="108" t="str">
        <f aca="false">AK43</f>
        <v>CONCEIÇÃO DO CASTELO-NS</v>
      </c>
      <c r="E43" s="109" t="n">
        <f aca="false">AM43</f>
        <v>40.63398</v>
      </c>
      <c r="F43" s="109" t="n">
        <f aca="false">AN43</f>
        <v>15.3076630578294</v>
      </c>
      <c r="G43" s="109" t="n">
        <f aca="false">AO43</f>
        <v>37</v>
      </c>
      <c r="H43" s="109" t="n">
        <f aca="false">AP43</f>
        <v>17.2914180089781</v>
      </c>
      <c r="I43" s="110" t="n">
        <f aca="false">IF(B43&lt;&gt;"",IF(E43&gt;F43,E43/(H43)*100,""),"")</f>
        <v>234.995070843247</v>
      </c>
      <c r="J43" s="109" t="n">
        <f aca="false">AR43</f>
        <v>18.11279</v>
      </c>
      <c r="K43" s="109" t="n">
        <f aca="false">AS43</f>
        <v>6.6816383326275</v>
      </c>
      <c r="L43" s="109" t="n">
        <f aca="false">AT43</f>
        <v>18</v>
      </c>
      <c r="M43" s="109" t="n">
        <f aca="false">AU43</f>
        <v>7.68721640752617</v>
      </c>
      <c r="N43" s="110" t="n">
        <f aca="false">IF(B43&lt;&gt;"",IF(J43&gt;K43,J43/K43*100,""),"")</f>
        <v>271.083065234949</v>
      </c>
      <c r="O43" s="0" t="n">
        <f aca="false">IF(AJ43&lt;&gt;"",IF(E43&gt;F43,1,0),"")</f>
        <v>1</v>
      </c>
      <c r="P43" s="0" t="n">
        <f aca="false">IF(AJ43&lt;&gt;"",IF(J43&gt;K43,1,0),"")</f>
        <v>1</v>
      </c>
      <c r="Q43" s="0" t="n">
        <f aca="false">IF(AJ43&lt;&gt;"",O43+P43,0)</f>
        <v>2</v>
      </c>
      <c r="W43" s="47" t="n">
        <f aca="false">IF([2]GERAL!$X$5&lt;&gt;"E",IF([2]GERAL!$S50=[2]GERAL!$X$5,[2]GERAL!$N50,""),[2]GERAL!$N50)</f>
        <v>36</v>
      </c>
      <c r="X43" s="47" t="str">
        <f aca="false">IF(W43&lt;&gt;"",INDEX([2]GERAL!$K$15:$K$146,W43),"")</f>
        <v>CONCEIÇÃO DO CASTELO-NS</v>
      </c>
      <c r="Y43" s="47" t="s">
        <v>52</v>
      </c>
      <c r="Z43" s="112" t="n">
        <f aca="false">IF(W43&lt;&gt;"",[2]GERAL!$Z50,0)</f>
        <v>45.4361</v>
      </c>
      <c r="AA43" s="113" t="n">
        <f aca="false">IF(W43&lt;&gt;"",[2]GERAL!$BM50,"")</f>
        <v>15.3811354634275</v>
      </c>
      <c r="AB43" s="114" t="n">
        <f aca="false">IF(W43&lt;&gt;"",[2]GERAL!$AC50,"")</f>
        <v>37</v>
      </c>
      <c r="AC43" s="112" t="n">
        <f aca="false">IF(W43&lt;&gt;"",INDEX([2]GERAL!$AM50:$AX50,[2]ANO!$V$1),"")</f>
        <v>17.2914180089781</v>
      </c>
      <c r="AD43" s="115"/>
      <c r="AE43" s="113" t="n">
        <f aca="false">IF(W43&lt;&gt;"",[2]GERAL!$AA50,0)</f>
        <v>19.2923</v>
      </c>
      <c r="AF43" s="113" t="n">
        <f aca="false">IF(W43&lt;&gt;"",[2]GERAL!$BN50,"")</f>
        <v>6.71888196503116</v>
      </c>
      <c r="AG43" s="1" t="n">
        <f aca="false">IF(W43&lt;&gt;"",[2]GERAL!$AD50,"")</f>
        <v>18</v>
      </c>
      <c r="AH43" s="112" t="n">
        <f aca="false">IF(AB43&lt;&gt;"",INDEX([2]GERAL!$AZ50:$BK50,[2]ANO!$V$1),"")</f>
        <v>7.68721640752617</v>
      </c>
      <c r="AJ43" s="0" t="n">
        <v>36</v>
      </c>
      <c r="AK43" s="0" t="s">
        <v>92</v>
      </c>
      <c r="AL43" s="0" t="s">
        <v>52</v>
      </c>
      <c r="AM43" s="0" t="n">
        <v>40.63398</v>
      </c>
      <c r="AN43" s="0" t="n">
        <v>15.3076630578294</v>
      </c>
      <c r="AO43" s="0" t="n">
        <v>37</v>
      </c>
      <c r="AP43" s="0" t="n">
        <v>17.2914180089781</v>
      </c>
      <c r="AR43" s="0" t="n">
        <v>18.11279</v>
      </c>
      <c r="AS43" s="0" t="n">
        <v>6.6816383326275</v>
      </c>
      <c r="AT43" s="0" t="n">
        <v>18</v>
      </c>
      <c r="AU43" s="0" t="n">
        <v>7.68721640752617</v>
      </c>
      <c r="AX43" s="0" t="s">
        <v>52</v>
      </c>
      <c r="AZ43" s="0" t="n">
        <v>0</v>
      </c>
      <c r="BA43" s="0" t="n">
        <v>0</v>
      </c>
    </row>
    <row r="44" customFormat="false" ht="12.75" hidden="false" customHeight="false" outlineLevel="0" collapsed="false">
      <c r="B44" s="108" t="n">
        <f aca="false">AJ44</f>
        <v>37</v>
      </c>
      <c r="C44" s="108" t="str">
        <f aca="false">AK44</f>
        <v>CONCEIÇÃO DO CASTELO-S</v>
      </c>
      <c r="E44" s="109" t="n">
        <f aca="false">AM44</f>
        <v>33.17615</v>
      </c>
      <c r="F44" s="109" t="n">
        <f aca="false">AN44</f>
        <v>8.27441246369158</v>
      </c>
      <c r="G44" s="109" t="n">
        <f aca="false">AO44</f>
        <v>20</v>
      </c>
      <c r="H44" s="109" t="n">
        <f aca="false">AP44</f>
        <v>9.34671243728545</v>
      </c>
      <c r="I44" s="110" t="n">
        <f aca="false">IF(B44&lt;&gt;"",IF(E44&gt;F44,E44/(H44)*100,""),"")</f>
        <v>354.949937987343</v>
      </c>
      <c r="J44" s="109" t="n">
        <f aca="false">AR44</f>
        <v>15.33428</v>
      </c>
      <c r="K44" s="109" t="n">
        <f aca="false">AS44</f>
        <v>5.93923407344667</v>
      </c>
      <c r="L44" s="109" t="n">
        <f aca="false">AT44</f>
        <v>16</v>
      </c>
      <c r="M44" s="109" t="n">
        <f aca="false">AU44</f>
        <v>6.83308125113437</v>
      </c>
      <c r="N44" s="110" t="n">
        <f aca="false">IF(B44&lt;&gt;"",IF(J44&gt;K44,J44/K44*100,""),"")</f>
        <v>258.186153473173</v>
      </c>
      <c r="O44" s="0" t="n">
        <f aca="false">IF(AJ44&lt;&gt;"",IF(E44&gt;F44,1,0),"")</f>
        <v>1</v>
      </c>
      <c r="P44" s="0" t="n">
        <f aca="false">IF(AJ44&lt;&gt;"",IF(J44&gt;K44,1,0),"")</f>
        <v>1</v>
      </c>
      <c r="Q44" s="0" t="n">
        <f aca="false">IF(AJ44&lt;&gt;"",O44+P44,0)</f>
        <v>2</v>
      </c>
      <c r="W44" s="47" t="n">
        <f aca="false">IF([2]GERAL!$X$5&lt;&gt;"E",IF([2]GERAL!$S51=[2]GERAL!$X$5,[2]GERAL!$N51,""),[2]GERAL!$N51)</f>
        <v>37</v>
      </c>
      <c r="X44" s="47" t="str">
        <f aca="false">IF(W44&lt;&gt;"",INDEX([2]GERAL!$K$15:$K$146,W44),"")</f>
        <v>CONCEIÇÃO DO CASTELO-S</v>
      </c>
      <c r="Y44" s="47" t="s">
        <v>52</v>
      </c>
      <c r="Z44" s="112" t="n">
        <f aca="false">IF(W44&lt;&gt;"",[2]GERAL!$Z51,0)</f>
        <v>36.06777</v>
      </c>
      <c r="AA44" s="113" t="n">
        <f aca="false">IF(W44&lt;&gt;"",[2]GERAL!$BM51,"")</f>
        <v>8.31412727752839</v>
      </c>
      <c r="AB44" s="114" t="n">
        <f aca="false">IF(W44&lt;&gt;"",[2]GERAL!$AC51,"")</f>
        <v>20</v>
      </c>
      <c r="AC44" s="112" t="n">
        <f aca="false">IF(W44&lt;&gt;"",INDEX([2]GERAL!$AM51:$AX51,[2]ANO!$V$1),"")</f>
        <v>9.34671243728545</v>
      </c>
      <c r="AD44" s="115"/>
      <c r="AE44" s="113" t="n">
        <f aca="false">IF(W44&lt;&gt;"",[2]GERAL!$AA51,0)</f>
        <v>16.21024</v>
      </c>
      <c r="AF44" s="113" t="n">
        <f aca="false">IF(W44&lt;&gt;"",[2]GERAL!$BN51,"")</f>
        <v>5.97233952447214</v>
      </c>
      <c r="AG44" s="1" t="n">
        <f aca="false">IF(W44&lt;&gt;"",[2]GERAL!$AD51,"")</f>
        <v>16</v>
      </c>
      <c r="AH44" s="112" t="n">
        <f aca="false">IF(AB44&lt;&gt;"",INDEX([2]GERAL!$AZ51:$BK51,[2]ANO!$V$1),"")</f>
        <v>6.83308125113437</v>
      </c>
      <c r="AJ44" s="0" t="n">
        <v>37</v>
      </c>
      <c r="AK44" s="0" t="s">
        <v>93</v>
      </c>
      <c r="AL44" s="0" t="s">
        <v>52</v>
      </c>
      <c r="AM44" s="0" t="n">
        <v>33.17615</v>
      </c>
      <c r="AN44" s="0" t="n">
        <v>8.27441246369158</v>
      </c>
      <c r="AO44" s="0" t="n">
        <v>20</v>
      </c>
      <c r="AP44" s="0" t="n">
        <v>9.34671243728545</v>
      </c>
      <c r="AR44" s="0" t="n">
        <v>15.33428</v>
      </c>
      <c r="AS44" s="0" t="n">
        <v>5.93923407344667</v>
      </c>
      <c r="AT44" s="0" t="n">
        <v>16</v>
      </c>
      <c r="AU44" s="0" t="n">
        <v>6.83308125113437</v>
      </c>
      <c r="AX44" s="0" t="s">
        <v>52</v>
      </c>
      <c r="AZ44" s="0" t="n">
        <v>0</v>
      </c>
      <c r="BA44" s="0" t="n">
        <v>0</v>
      </c>
    </row>
    <row r="45" customFormat="false" ht="12.75" hidden="false" customHeight="false" outlineLevel="0" collapsed="false">
      <c r="B45" s="108" t="n">
        <f aca="false">AJ45</f>
        <v>38</v>
      </c>
      <c r="C45" s="108" t="str">
        <f aca="false">AK45</f>
        <v>DIVINO SÃO LOURENÇO-NS</v>
      </c>
      <c r="E45" s="109" t="n">
        <f aca="false">AM45</f>
        <v>26.20873</v>
      </c>
      <c r="F45" s="109" t="n">
        <f aca="false">AN45</f>
        <v>18.6174280433061</v>
      </c>
      <c r="G45" s="109" t="n">
        <f aca="false">AO45</f>
        <v>45</v>
      </c>
      <c r="H45" s="109" t="n">
        <f aca="false">AP45</f>
        <v>21.0301029838923</v>
      </c>
      <c r="I45" s="110" t="n">
        <f aca="false">IF(B45&lt;&gt;"",IF(E45&gt;F45,E45/(H45)*100,""),"")</f>
        <v>124.624829560151</v>
      </c>
      <c r="J45" s="109" t="n">
        <f aca="false">AR45</f>
        <v>25.96842</v>
      </c>
      <c r="K45" s="109" t="n">
        <f aca="false">AS45</f>
        <v>9.28005323976042</v>
      </c>
      <c r="L45" s="109" t="n">
        <f aca="false">AT45</f>
        <v>25</v>
      </c>
      <c r="M45" s="109" t="n">
        <f aca="false">AU45</f>
        <v>10.6766894548975</v>
      </c>
      <c r="N45" s="110" t="n">
        <f aca="false">IF(B45&lt;&gt;"",IF(J45&gt;K45,J45/K45*100,""),"")</f>
        <v>279.830506669274</v>
      </c>
      <c r="O45" s="0" t="n">
        <f aca="false">IF(AJ45&lt;&gt;"",IF(E45&gt;F45,1,0),"")</f>
        <v>1</v>
      </c>
      <c r="P45" s="0" t="n">
        <f aca="false">IF(AJ45&lt;&gt;"",IF(J45&gt;K45,1,0),"")</f>
        <v>1</v>
      </c>
      <c r="Q45" s="0" t="n">
        <f aca="false">IF(AJ45&lt;&gt;"",O45+P45,0)</f>
        <v>2</v>
      </c>
      <c r="W45" s="47" t="n">
        <f aca="false">IF([2]GERAL!$X$5&lt;&gt;"E",IF([2]GERAL!$S52=[2]GERAL!$X$5,[2]GERAL!$N52,""),[2]GERAL!$N52)</f>
        <v>38</v>
      </c>
      <c r="X45" s="47" t="str">
        <f aca="false">IF(W45&lt;&gt;"",INDEX([2]GERAL!$K$15:$K$146,W45),"")</f>
        <v>DIVINO SÃO LOURENÇO-NS</v>
      </c>
      <c r="Y45" s="47" t="s">
        <v>52</v>
      </c>
      <c r="Z45" s="112" t="n">
        <f aca="false">IF(W45&lt;&gt;"",[2]GERAL!$Z52,0)</f>
        <v>34.39439</v>
      </c>
      <c r="AA45" s="113" t="n">
        <f aca="false">IF(W45&lt;&gt;"",[2]GERAL!$BM52,"")</f>
        <v>18.7067863744389</v>
      </c>
      <c r="AB45" s="114" t="n">
        <f aca="false">IF(W45&lt;&gt;"",[2]GERAL!$AC52,"")</f>
        <v>45</v>
      </c>
      <c r="AC45" s="112" t="n">
        <f aca="false">IF(W45&lt;&gt;"",INDEX([2]GERAL!$AM52:$AX52,[2]ANO!$V$1),"")</f>
        <v>21.0301029838923</v>
      </c>
      <c r="AD45" s="115"/>
      <c r="AE45" s="113" t="n">
        <f aca="false">IF(W45&lt;&gt;"",[2]GERAL!$AA52,0)</f>
        <v>27.79172</v>
      </c>
      <c r="AF45" s="113" t="n">
        <f aca="false">IF(W45&lt;&gt;"",[2]GERAL!$BN52,"")</f>
        <v>9.33178050698772</v>
      </c>
      <c r="AG45" s="1" t="n">
        <f aca="false">IF(W45&lt;&gt;"",[2]GERAL!$AD52,"")</f>
        <v>25</v>
      </c>
      <c r="AH45" s="112" t="n">
        <f aca="false">IF(AB45&lt;&gt;"",INDEX([2]GERAL!$AZ52:$BK52,[2]ANO!$V$1),"")</f>
        <v>10.6766894548975</v>
      </c>
      <c r="AJ45" s="0" t="n">
        <v>38</v>
      </c>
      <c r="AK45" s="0" t="s">
        <v>94</v>
      </c>
      <c r="AL45" s="0" t="s">
        <v>52</v>
      </c>
      <c r="AM45" s="0" t="n">
        <v>26.20873</v>
      </c>
      <c r="AN45" s="0" t="n">
        <v>18.6174280433061</v>
      </c>
      <c r="AO45" s="0" t="n">
        <v>45</v>
      </c>
      <c r="AP45" s="0" t="n">
        <v>21.0301029838923</v>
      </c>
      <c r="AR45" s="0" t="n">
        <v>25.96842</v>
      </c>
      <c r="AS45" s="0" t="n">
        <v>9.28005323976042</v>
      </c>
      <c r="AT45" s="0" t="n">
        <v>25</v>
      </c>
      <c r="AU45" s="0" t="n">
        <v>10.6766894548975</v>
      </c>
      <c r="AX45" s="0" t="s">
        <v>52</v>
      </c>
      <c r="AZ45" s="0" t="n">
        <v>0</v>
      </c>
      <c r="BA45" s="0" t="n">
        <v>0</v>
      </c>
    </row>
    <row r="46" customFormat="false" ht="12.75" hidden="false" customHeight="false" outlineLevel="0" collapsed="false">
      <c r="B46" s="108" t="n">
        <f aca="false">AJ46</f>
        <v>39</v>
      </c>
      <c r="C46" s="108" t="str">
        <f aca="false">AK46</f>
        <v>DIVINO SÃO LOURENÇO-S</v>
      </c>
      <c r="E46" s="109" t="n">
        <f aca="false">AM46</f>
        <v>13.25128</v>
      </c>
      <c r="F46" s="109" t="n">
        <f aca="false">AN46</f>
        <v>14.4802218114603</v>
      </c>
      <c r="G46" s="109" t="n">
        <f aca="false">AO46</f>
        <v>35</v>
      </c>
      <c r="H46" s="109" t="n">
        <f aca="false">AP46</f>
        <v>16.3567467652495</v>
      </c>
      <c r="I46" s="110" t="str">
        <f aca="false">IF(B46&lt;&gt;"",IF(E46&gt;F46,E46/(H46)*100,""),"")</f>
        <v/>
      </c>
      <c r="J46" s="109" t="n">
        <f aca="false">AR46</f>
        <v>17.8264</v>
      </c>
      <c r="K46" s="109" t="n">
        <f aca="false">AS46</f>
        <v>8.90885111017</v>
      </c>
      <c r="L46" s="109" t="n">
        <f aca="false">AT46</f>
        <v>24</v>
      </c>
      <c r="M46" s="109" t="n">
        <f aca="false">AU46</f>
        <v>10.2496218767016</v>
      </c>
      <c r="N46" s="110" t="n">
        <f aca="false">IF(B46&lt;&gt;"",IF(J46&gt;K46,J46/K46*100,""),"")</f>
        <v>200.097630766891</v>
      </c>
      <c r="O46" s="0" t="n">
        <f aca="false">IF(AJ46&lt;&gt;"",IF(E46&gt;F46,1,0),"")</f>
        <v>0</v>
      </c>
      <c r="P46" s="0" t="n">
        <f aca="false">IF(AJ46&lt;&gt;"",IF(J46&gt;K46,1,0),"")</f>
        <v>1</v>
      </c>
      <c r="Q46" s="0" t="n">
        <f aca="false">IF(AJ46&lt;&gt;"",O46+P46,0)</f>
        <v>1</v>
      </c>
      <c r="W46" s="47" t="n">
        <f aca="false">IF([2]GERAL!$X$5&lt;&gt;"E",IF([2]GERAL!$S53=[2]GERAL!$X$5,[2]GERAL!$N53,""),[2]GERAL!$N53)</f>
        <v>39</v>
      </c>
      <c r="X46" s="47" t="str">
        <f aca="false">IF(W46&lt;&gt;"",INDEX([2]GERAL!$K$15:$K$146,W46),"")</f>
        <v>DIVINO SÃO LOURENÇO-S</v>
      </c>
      <c r="Y46" s="47" t="s">
        <v>52</v>
      </c>
      <c r="Z46" s="112" t="n">
        <f aca="false">IF(W46&lt;&gt;"",[2]GERAL!$Z53,0)</f>
        <v>16.54658</v>
      </c>
      <c r="AA46" s="113" t="n">
        <f aca="false">IF(W46&lt;&gt;"",[2]GERAL!$BM53,"")</f>
        <v>14.5497227356747</v>
      </c>
      <c r="AB46" s="114" t="n">
        <f aca="false">IF(W46&lt;&gt;"",[2]GERAL!$AC53,"")</f>
        <v>35</v>
      </c>
      <c r="AC46" s="112" t="n">
        <f aca="false">IF(W46&lt;&gt;"",INDEX([2]GERAL!$AM53:$AX53,[2]ANO!$V$1),"")</f>
        <v>16.3567467652495</v>
      </c>
      <c r="AD46" s="115"/>
      <c r="AE46" s="113" t="n">
        <f aca="false">IF(W46&lt;&gt;"",[2]GERAL!$AA53,0)</f>
        <v>18.7713</v>
      </c>
      <c r="AF46" s="113" t="n">
        <f aca="false">IF(W46&lt;&gt;"",[2]GERAL!$BN53,"")</f>
        <v>8.95850928670821</v>
      </c>
      <c r="AG46" s="1" t="n">
        <f aca="false">IF(W46&lt;&gt;"",[2]GERAL!$AD53,"")</f>
        <v>24</v>
      </c>
      <c r="AH46" s="112" t="n">
        <f aca="false">IF(AB46&lt;&gt;"",INDEX([2]GERAL!$AZ53:$BK53,[2]ANO!$V$1),"")</f>
        <v>10.2496218767016</v>
      </c>
      <c r="AJ46" s="0" t="n">
        <v>39</v>
      </c>
      <c r="AK46" s="0" t="s">
        <v>95</v>
      </c>
      <c r="AL46" s="0" t="s">
        <v>52</v>
      </c>
      <c r="AM46" s="0" t="n">
        <v>13.25128</v>
      </c>
      <c r="AN46" s="0" t="n">
        <v>14.4802218114603</v>
      </c>
      <c r="AO46" s="0" t="n">
        <v>35</v>
      </c>
      <c r="AP46" s="0" t="n">
        <v>16.3567467652495</v>
      </c>
      <c r="AR46" s="0" t="n">
        <v>17.8264</v>
      </c>
      <c r="AS46" s="0" t="n">
        <v>8.90885111017</v>
      </c>
      <c r="AT46" s="0" t="n">
        <v>24</v>
      </c>
      <c r="AU46" s="0" t="n">
        <v>10.2496218767016</v>
      </c>
      <c r="AX46" s="0" t="s">
        <v>52</v>
      </c>
      <c r="AZ46" s="0" t="n">
        <v>0</v>
      </c>
      <c r="BA46" s="0" t="n">
        <v>0</v>
      </c>
    </row>
    <row r="47" customFormat="false" ht="12.75" hidden="false" customHeight="false" outlineLevel="0" collapsed="false">
      <c r="B47" s="108" t="n">
        <f aca="false">AJ47</f>
        <v>40</v>
      </c>
      <c r="C47" s="108" t="str">
        <f aca="false">AK47</f>
        <v>DOMINGOS MARTINS-NS</v>
      </c>
      <c r="E47" s="109" t="n">
        <f aca="false">AM47</f>
        <v>28.2094</v>
      </c>
      <c r="F47" s="109" t="n">
        <f aca="false">AN47</f>
        <v>11.1704568259836</v>
      </c>
      <c r="G47" s="109" t="n">
        <f aca="false">AO47</f>
        <v>27</v>
      </c>
      <c r="H47" s="109" t="n">
        <f aca="false">AP47</f>
        <v>12.6180617903354</v>
      </c>
      <c r="I47" s="110" t="n">
        <f aca="false">IF(B47&lt;&gt;"",IF(E47&gt;F47,E47/(H47)*100,""),"")</f>
        <v>223.563653980571</v>
      </c>
      <c r="J47" s="109" t="n">
        <f aca="false">AR47</f>
        <v>10.89841</v>
      </c>
      <c r="K47" s="109" t="n">
        <f aca="false">AS47</f>
        <v>9.65125536935084</v>
      </c>
      <c r="L47" s="109" t="n">
        <f aca="false">AT47</f>
        <v>26</v>
      </c>
      <c r="M47" s="109" t="n">
        <f aca="false">AU47</f>
        <v>11.1037570330934</v>
      </c>
      <c r="N47" s="110" t="n">
        <f aca="false">IF(B47&lt;&gt;"",IF(J47&gt;K47,J47/K47*100,""),"")</f>
        <v>112.922201132608</v>
      </c>
      <c r="O47" s="0" t="n">
        <f aca="false">IF(AJ47&lt;&gt;"",IF(E47&gt;F47,1,0),"")</f>
        <v>1</v>
      </c>
      <c r="P47" s="0" t="n">
        <f aca="false">IF(AJ47&lt;&gt;"",IF(J47&gt;K47,1,0),"")</f>
        <v>1</v>
      </c>
      <c r="Q47" s="0" t="n">
        <f aca="false">IF(AJ47&lt;&gt;"",O47+P47,0)</f>
        <v>2</v>
      </c>
      <c r="W47" s="47" t="n">
        <f aca="false">IF([2]GERAL!$X$5&lt;&gt;"E",IF([2]GERAL!$S54=[2]GERAL!$X$5,[2]GERAL!$N54,""),[2]GERAL!$N54)</f>
        <v>40</v>
      </c>
      <c r="X47" s="47" t="str">
        <f aca="false">IF(W47&lt;&gt;"",INDEX([2]GERAL!$K$15:$K$146,W47),"")</f>
        <v>DOMINGOS MARTINS-NS</v>
      </c>
      <c r="Y47" s="47" t="s">
        <v>52</v>
      </c>
      <c r="Z47" s="112" t="n">
        <f aca="false">IF(W47&lt;&gt;"",[2]GERAL!$Z54,0)</f>
        <v>31.59126</v>
      </c>
      <c r="AA47" s="113" t="n">
        <f aca="false">IF(W47&lt;&gt;"",[2]GERAL!$BM54,"")</f>
        <v>11.2240718246633</v>
      </c>
      <c r="AB47" s="114" t="n">
        <f aca="false">IF(W47&lt;&gt;"",[2]GERAL!$AC54,"")</f>
        <v>27</v>
      </c>
      <c r="AC47" s="112" t="n">
        <f aca="false">IF(W47&lt;&gt;"",INDEX([2]GERAL!$AM54:$AX54,[2]ANO!$V$1),"")</f>
        <v>12.6180617903354</v>
      </c>
      <c r="AD47" s="115"/>
      <c r="AE47" s="113" t="n">
        <f aca="false">IF(W47&lt;&gt;"",[2]GERAL!$AA54,0)</f>
        <v>11.86912</v>
      </c>
      <c r="AF47" s="113" t="n">
        <f aca="false">IF(W47&lt;&gt;"",[2]GERAL!$BN54,"")</f>
        <v>9.70505172726723</v>
      </c>
      <c r="AG47" s="1" t="n">
        <f aca="false">IF(W47&lt;&gt;"",[2]GERAL!$AD54,"")</f>
        <v>26</v>
      </c>
      <c r="AH47" s="112" t="n">
        <f aca="false">IF(AB47&lt;&gt;"",INDEX([2]GERAL!$AZ54:$BK54,[2]ANO!$V$1),"")</f>
        <v>11.1037570330934</v>
      </c>
      <c r="AJ47" s="0" t="n">
        <v>40</v>
      </c>
      <c r="AK47" s="0" t="s">
        <v>96</v>
      </c>
      <c r="AL47" s="0" t="s">
        <v>52</v>
      </c>
      <c r="AM47" s="0" t="n">
        <v>28.2094</v>
      </c>
      <c r="AN47" s="0" t="n">
        <v>11.1704568259836</v>
      </c>
      <c r="AO47" s="0" t="n">
        <v>27</v>
      </c>
      <c r="AP47" s="0" t="n">
        <v>12.6180617903354</v>
      </c>
      <c r="AR47" s="0" t="n">
        <v>10.89841</v>
      </c>
      <c r="AS47" s="0" t="n">
        <v>9.65125536935084</v>
      </c>
      <c r="AT47" s="0" t="n">
        <v>26</v>
      </c>
      <c r="AU47" s="0" t="n">
        <v>11.1037570330934</v>
      </c>
      <c r="AX47" s="0" t="s">
        <v>52</v>
      </c>
      <c r="AZ47" s="0" t="n">
        <v>0</v>
      </c>
      <c r="BA47" s="0" t="n">
        <v>0</v>
      </c>
    </row>
    <row r="48" customFormat="false" ht="12.75" hidden="false" customHeight="false" outlineLevel="0" collapsed="false">
      <c r="B48" s="108" t="n">
        <f aca="false">AJ48</f>
        <v>41</v>
      </c>
      <c r="C48" s="108" t="str">
        <f aca="false">AK48</f>
        <v>DOMINGOS MARTINS-S</v>
      </c>
      <c r="E48" s="109" t="n">
        <f aca="false">AM48</f>
        <v>9.6092</v>
      </c>
      <c r="F48" s="109" t="n">
        <f aca="false">AN48</f>
        <v>6.61952997095326</v>
      </c>
      <c r="G48" s="109" t="n">
        <f aca="false">AO48</f>
        <v>16</v>
      </c>
      <c r="H48" s="109" t="n">
        <f aca="false">AP48</f>
        <v>7.47736994982836</v>
      </c>
      <c r="I48" s="110" t="n">
        <f aca="false">IF(B48&lt;&gt;"",IF(E48&gt;F48,E48/(H48)*100,""),"")</f>
        <v>128.510426319358</v>
      </c>
      <c r="J48" s="109" t="n">
        <f aca="false">AR48</f>
        <v>3.74806</v>
      </c>
      <c r="K48" s="109" t="n">
        <f aca="false">AS48</f>
        <v>7.42404259180834</v>
      </c>
      <c r="L48" s="109" t="n">
        <f aca="false">AT48</f>
        <v>20</v>
      </c>
      <c r="M48" s="109" t="n">
        <f aca="false">AU48</f>
        <v>8.54135156391796</v>
      </c>
      <c r="N48" s="110" t="str">
        <f aca="false">IF(B48&lt;&gt;"",IF(J48&gt;K48,J48/K48*100,""),"")</f>
        <v/>
      </c>
      <c r="O48" s="0" t="n">
        <f aca="false">IF(AJ48&lt;&gt;"",IF(E48&gt;F48,1,0),"")</f>
        <v>1</v>
      </c>
      <c r="P48" s="0" t="n">
        <f aca="false">IF(AJ48&lt;&gt;"",IF(J48&gt;K48,1,0),"")</f>
        <v>0</v>
      </c>
      <c r="Q48" s="0" t="n">
        <f aca="false">IF(AJ48&lt;&gt;"",O48+P48,0)</f>
        <v>1</v>
      </c>
      <c r="W48" s="47" t="n">
        <f aca="false">IF([2]GERAL!$X$5&lt;&gt;"E",IF([2]GERAL!$S55=[2]GERAL!$X$5,[2]GERAL!$N55,""),[2]GERAL!$N55)</f>
        <v>41</v>
      </c>
      <c r="X48" s="47" t="str">
        <f aca="false">IF(W48&lt;&gt;"",INDEX([2]GERAL!$K$15:$K$146,W48),"")</f>
        <v>DOMINGOS MARTINS-S</v>
      </c>
      <c r="Y48" s="47" t="s">
        <v>52</v>
      </c>
      <c r="Z48" s="112" t="n">
        <f aca="false">IF(W48&lt;&gt;"",[2]GERAL!$Z55,0)</f>
        <v>12.33624</v>
      </c>
      <c r="AA48" s="113" t="n">
        <f aca="false">IF(W48&lt;&gt;"",[2]GERAL!$BM55,"")</f>
        <v>6.65130182202271</v>
      </c>
      <c r="AB48" s="114" t="n">
        <f aca="false">IF(W48&lt;&gt;"",[2]GERAL!$AC55,"")</f>
        <v>16</v>
      </c>
      <c r="AC48" s="112" t="n">
        <f aca="false">IF(W48&lt;&gt;"",INDEX([2]GERAL!$AM55:$AX55,[2]ANO!$V$1),"")</f>
        <v>7.47736994982836</v>
      </c>
      <c r="AD48" s="115"/>
      <c r="AE48" s="113" t="n">
        <f aca="false">IF(W48&lt;&gt;"",[2]GERAL!$AA55,0)</f>
        <v>4.51168</v>
      </c>
      <c r="AF48" s="113" t="n">
        <f aca="false">IF(W48&lt;&gt;"",[2]GERAL!$BN55,"")</f>
        <v>7.46542440559018</v>
      </c>
      <c r="AG48" s="1" t="n">
        <f aca="false">IF(W48&lt;&gt;"",[2]GERAL!$AD55,"")</f>
        <v>20</v>
      </c>
      <c r="AH48" s="112" t="n">
        <f aca="false">IF(AB48&lt;&gt;"",INDEX([2]GERAL!$AZ55:$BK55,[2]ANO!$V$1),"")</f>
        <v>8.54135156391796</v>
      </c>
      <c r="AJ48" s="0" t="n">
        <v>41</v>
      </c>
      <c r="AK48" s="0" t="s">
        <v>97</v>
      </c>
      <c r="AL48" s="0" t="s">
        <v>52</v>
      </c>
      <c r="AM48" s="0" t="n">
        <v>9.6092</v>
      </c>
      <c r="AN48" s="0" t="n">
        <v>6.61952997095326</v>
      </c>
      <c r="AO48" s="0" t="n">
        <v>16</v>
      </c>
      <c r="AP48" s="0" t="n">
        <v>7.47736994982836</v>
      </c>
      <c r="AR48" s="0" t="n">
        <v>3.74806</v>
      </c>
      <c r="AS48" s="0" t="n">
        <v>7.42404259180834</v>
      </c>
      <c r="AT48" s="0" t="n">
        <v>20</v>
      </c>
      <c r="AU48" s="0" t="n">
        <v>8.54135156391796</v>
      </c>
      <c r="AX48" s="0" t="s">
        <v>52</v>
      </c>
      <c r="AZ48" s="0" t="n">
        <v>0</v>
      </c>
      <c r="BA48" s="0" t="n">
        <v>0</v>
      </c>
    </row>
    <row r="49" customFormat="false" ht="12.75" hidden="false" customHeight="false" outlineLevel="0" collapsed="false">
      <c r="B49" s="108" t="n">
        <f aca="false">AJ49</f>
        <v>42</v>
      </c>
      <c r="C49" s="108" t="str">
        <f aca="false">AK49</f>
        <v>DORES RIO PRETO-NS</v>
      </c>
      <c r="E49" s="109" t="n">
        <f aca="false">AM49</f>
        <v>14.55851</v>
      </c>
      <c r="F49" s="109" t="n">
        <f aca="false">AN49</f>
        <v>21.0997517824135</v>
      </c>
      <c r="G49" s="109" t="n">
        <f aca="false">AO49</f>
        <v>51</v>
      </c>
      <c r="H49" s="109" t="n">
        <f aca="false">AP49</f>
        <v>23.8341167150779</v>
      </c>
      <c r="I49" s="110" t="str">
        <f aca="false">IF(B49&lt;&gt;"",IF(E49&gt;F49,E49/(H49)*100,""),"")</f>
        <v/>
      </c>
      <c r="J49" s="109" t="n">
        <f aca="false">AR49</f>
        <v>15.65507</v>
      </c>
      <c r="K49" s="109" t="n">
        <f aca="false">AS49</f>
        <v>11.5072660173029</v>
      </c>
      <c r="L49" s="109" t="n">
        <f aca="false">AT49</f>
        <v>31</v>
      </c>
      <c r="M49" s="109" t="n">
        <f aca="false">AU49</f>
        <v>13.2390949240728</v>
      </c>
      <c r="N49" s="110" t="n">
        <f aca="false">IF(B49&lt;&gt;"",IF(J49&gt;K49,J49/K49*100,""),"")</f>
        <v>136.045086438953</v>
      </c>
      <c r="O49" s="0" t="n">
        <f aca="false">IF(AJ49&lt;&gt;"",IF(E49&gt;F49,1,0),"")</f>
        <v>0</v>
      </c>
      <c r="P49" s="0" t="n">
        <f aca="false">IF(AJ49&lt;&gt;"",IF(J49&gt;K49,1,0),"")</f>
        <v>1</v>
      </c>
      <c r="Q49" s="0" t="n">
        <f aca="false">IF(AJ49&lt;&gt;"",O49+P49,0)</f>
        <v>1</v>
      </c>
      <c r="W49" s="47" t="n">
        <f aca="false">IF([2]GERAL!$X$5&lt;&gt;"E",IF([2]GERAL!$S56=[2]GERAL!$X$5,[2]GERAL!$N56,""),[2]GERAL!$N56)</f>
        <v>42</v>
      </c>
      <c r="X49" s="47" t="str">
        <f aca="false">IF(W49&lt;&gt;"",INDEX([2]GERAL!$K$15:$K$146,W49),"")</f>
        <v>DORES RIO PRETO-NS</v>
      </c>
      <c r="Y49" s="47" t="s">
        <v>52</v>
      </c>
      <c r="Z49" s="112" t="n">
        <f aca="false">IF(W49&lt;&gt;"",[2]GERAL!$Z56,0)</f>
        <v>18.1686</v>
      </c>
      <c r="AA49" s="113" t="n">
        <f aca="false">IF(W49&lt;&gt;"",[2]GERAL!$BM56,"")</f>
        <v>21.2010245576974</v>
      </c>
      <c r="AB49" s="114" t="n">
        <f aca="false">IF(W49&lt;&gt;"",[2]GERAL!$AC56,"")</f>
        <v>51</v>
      </c>
      <c r="AC49" s="112" t="n">
        <f aca="false">IF(W49&lt;&gt;"",INDEX([2]GERAL!$AM56:$AX56,[2]ANO!$V$1),"")</f>
        <v>23.8341167150779</v>
      </c>
      <c r="AD49" s="115"/>
      <c r="AE49" s="113" t="n">
        <f aca="false">IF(W49&lt;&gt;"",[2]GERAL!$AA56,0)</f>
        <v>16.9003</v>
      </c>
      <c r="AF49" s="113" t="n">
        <f aca="false">IF(W49&lt;&gt;"",[2]GERAL!$BN56,"")</f>
        <v>11.5714078286648</v>
      </c>
      <c r="AG49" s="1" t="n">
        <f aca="false">IF(W49&lt;&gt;"",[2]GERAL!$AD56,"")</f>
        <v>31</v>
      </c>
      <c r="AH49" s="112" t="n">
        <f aca="false">IF(AB49&lt;&gt;"",INDEX([2]GERAL!$AZ56:$BK56,[2]ANO!$V$1),"")</f>
        <v>13.2390949240728</v>
      </c>
      <c r="AJ49" s="0" t="n">
        <v>42</v>
      </c>
      <c r="AK49" s="0" t="s">
        <v>98</v>
      </c>
      <c r="AL49" s="0" t="s">
        <v>52</v>
      </c>
      <c r="AM49" s="0" t="n">
        <v>14.55851</v>
      </c>
      <c r="AN49" s="0" t="n">
        <v>21.0997517824135</v>
      </c>
      <c r="AO49" s="0" t="n">
        <v>51</v>
      </c>
      <c r="AP49" s="0" t="n">
        <v>23.8341167150779</v>
      </c>
      <c r="AR49" s="0" t="n">
        <v>15.65507</v>
      </c>
      <c r="AS49" s="0" t="n">
        <v>11.5072660173029</v>
      </c>
      <c r="AT49" s="0" t="n">
        <v>31</v>
      </c>
      <c r="AU49" s="0" t="n">
        <v>13.2390949240728</v>
      </c>
      <c r="AX49" s="0" t="s">
        <v>52</v>
      </c>
      <c r="AZ49" s="0" t="n">
        <v>0</v>
      </c>
      <c r="BA49" s="0" t="n">
        <v>0</v>
      </c>
    </row>
    <row r="50" customFormat="false" ht="12.75" hidden="false" customHeight="false" outlineLevel="0" collapsed="false">
      <c r="B50" s="108" t="n">
        <f aca="false">AJ50</f>
        <v>43</v>
      </c>
      <c r="C50" s="108" t="str">
        <f aca="false">AK50</f>
        <v>DORES RIO PRETO-S</v>
      </c>
      <c r="E50" s="109" t="n">
        <f aca="false">AM50</f>
        <v>9.96871</v>
      </c>
      <c r="F50" s="109" t="n">
        <f aca="false">AN50</f>
        <v>18.2037074201215</v>
      </c>
      <c r="G50" s="109" t="n">
        <f aca="false">AO50</f>
        <v>44</v>
      </c>
      <c r="H50" s="109" t="n">
        <f aca="false">AP50</f>
        <v>20.562767362028</v>
      </c>
      <c r="I50" s="110" t="str">
        <f aca="false">IF(B50&lt;&gt;"",IF(E50&gt;F50,E50/(H50)*100,""),"")</f>
        <v/>
      </c>
      <c r="J50" s="109" t="n">
        <f aca="false">AR50</f>
        <v>15.6748</v>
      </c>
      <c r="K50" s="109" t="n">
        <f aca="false">AS50</f>
        <v>11.1360638877125</v>
      </c>
      <c r="L50" s="109" t="n">
        <f aca="false">AT50</f>
        <v>30</v>
      </c>
      <c r="M50" s="109" t="n">
        <f aca="false">AU50</f>
        <v>12.8120273458769</v>
      </c>
      <c r="N50" s="110" t="n">
        <f aca="false">IF(B50&lt;&gt;"",IF(J50&gt;K50,J50/K50*100,""),"")</f>
        <v>140.757094769324</v>
      </c>
      <c r="O50" s="0" t="n">
        <f aca="false">IF(AJ50&lt;&gt;"",IF(E50&gt;F50,1,0),"")</f>
        <v>0</v>
      </c>
      <c r="P50" s="0" t="n">
        <f aca="false">IF(AJ50&lt;&gt;"",IF(J50&gt;K50,1,0),"")</f>
        <v>1</v>
      </c>
      <c r="Q50" s="0" t="n">
        <f aca="false">IF(AJ50&lt;&gt;"",O50+P50,0)</f>
        <v>1</v>
      </c>
      <c r="W50" s="47" t="n">
        <f aca="false">IF([2]GERAL!$X$5&lt;&gt;"E",IF([2]GERAL!$S57=[2]GERAL!$X$5,[2]GERAL!$N57,""),[2]GERAL!$N57)</f>
        <v>43</v>
      </c>
      <c r="X50" s="47" t="str">
        <f aca="false">IF(W50&lt;&gt;"",INDEX([2]GERAL!$K$15:$K$146,W50),"")</f>
        <v>DORES RIO PRETO-S</v>
      </c>
      <c r="Y50" s="47" t="s">
        <v>52</v>
      </c>
      <c r="Z50" s="112" t="n">
        <f aca="false">IF(W50&lt;&gt;"",[2]GERAL!$Z57,0)</f>
        <v>13.5181</v>
      </c>
      <c r="AA50" s="113" t="n">
        <f aca="false">IF(W50&lt;&gt;"",[2]GERAL!$BM57,"")</f>
        <v>18.2910800105625</v>
      </c>
      <c r="AB50" s="114" t="n">
        <f aca="false">IF(W50&lt;&gt;"",[2]GERAL!$AC57,"")</f>
        <v>44</v>
      </c>
      <c r="AC50" s="112" t="n">
        <f aca="false">IF(W50&lt;&gt;"",INDEX([2]GERAL!$AM57:$AX57,[2]ANO!$V$1),"")</f>
        <v>20.562767362028</v>
      </c>
      <c r="AD50" s="115"/>
      <c r="AE50" s="113" t="n">
        <f aca="false">IF(W50&lt;&gt;"",[2]GERAL!$AA57,0)</f>
        <v>16.6527</v>
      </c>
      <c r="AF50" s="113" t="n">
        <f aca="false">IF(W50&lt;&gt;"",[2]GERAL!$BN57,"")</f>
        <v>11.1981366083853</v>
      </c>
      <c r="AG50" s="1" t="n">
        <f aca="false">IF(W50&lt;&gt;"",[2]GERAL!$AD57,"")</f>
        <v>30</v>
      </c>
      <c r="AH50" s="112" t="n">
        <f aca="false">IF(AB50&lt;&gt;"",INDEX([2]GERAL!$AZ57:$BK57,[2]ANO!$V$1),"")</f>
        <v>12.8120273458769</v>
      </c>
      <c r="AJ50" s="0" t="n">
        <v>43</v>
      </c>
      <c r="AK50" s="0" t="s">
        <v>99</v>
      </c>
      <c r="AL50" s="0" t="s">
        <v>52</v>
      </c>
      <c r="AM50" s="0" t="n">
        <v>9.96871</v>
      </c>
      <c r="AN50" s="0" t="n">
        <v>18.2037074201215</v>
      </c>
      <c r="AO50" s="0" t="n">
        <v>44</v>
      </c>
      <c r="AP50" s="0" t="n">
        <v>20.562767362028</v>
      </c>
      <c r="AR50" s="0" t="n">
        <v>15.6748</v>
      </c>
      <c r="AS50" s="0" t="n">
        <v>11.1360638877125</v>
      </c>
      <c r="AT50" s="0" t="n">
        <v>30</v>
      </c>
      <c r="AU50" s="0" t="n">
        <v>12.8120273458769</v>
      </c>
      <c r="AX50" s="0" t="s">
        <v>52</v>
      </c>
      <c r="AZ50" s="0" t="n">
        <v>0</v>
      </c>
      <c r="BA50" s="0" t="n">
        <v>0</v>
      </c>
    </row>
    <row r="51" customFormat="false" ht="12.75" hidden="false" customHeight="false" outlineLevel="0" collapsed="false">
      <c r="B51" s="108" t="n">
        <f aca="false">AJ51</f>
        <v>44</v>
      </c>
      <c r="C51" s="108" t="str">
        <f aca="false">AK51</f>
        <v>ECOPORANGA-NS</v>
      </c>
      <c r="E51" s="109" t="n">
        <f aca="false">AM51</f>
        <v>44.24358</v>
      </c>
      <c r="F51" s="109" t="n">
        <f aca="false">AN51</f>
        <v>18.3553538695399</v>
      </c>
      <c r="G51" s="109" t="n">
        <f aca="false">AO51</f>
        <v>42</v>
      </c>
      <c r="H51" s="109" t="n">
        <f aca="false">AP51</f>
        <v>20.9934278177672</v>
      </c>
      <c r="I51" s="110" t="n">
        <f aca="false">IF(B51&lt;&gt;"",IF(E51&gt;F51,E51/(H51)*100,""),"")</f>
        <v>210.749670725786</v>
      </c>
      <c r="J51" s="109" t="n">
        <f aca="false">AR51</f>
        <v>17.95635</v>
      </c>
      <c r="K51" s="109" t="n">
        <f aca="false">AS51</f>
        <v>10.4377940376126</v>
      </c>
      <c r="L51" s="109" t="n">
        <f aca="false">AT51</f>
        <v>22</v>
      </c>
      <c r="M51" s="109" t="n">
        <f aca="false">AU51</f>
        <v>11.3824756606398</v>
      </c>
      <c r="N51" s="110" t="n">
        <f aca="false">IF(B51&lt;&gt;"",IF(J51&gt;K51,J51/K51*100,""),"")</f>
        <v>172.032039866798</v>
      </c>
      <c r="O51" s="0" t="n">
        <f aca="false">IF(AJ51&lt;&gt;"",IF(E51&gt;F51,1,0),"")</f>
        <v>1</v>
      </c>
      <c r="P51" s="0" t="n">
        <f aca="false">IF(AJ51&lt;&gt;"",IF(J51&gt;K51,1,0),"")</f>
        <v>1</v>
      </c>
      <c r="Q51" s="0" t="n">
        <f aca="false">IF(AJ51&lt;&gt;"",O51+P51,0)</f>
        <v>2</v>
      </c>
      <c r="W51" s="47" t="n">
        <f aca="false">IF([2]GERAL!$X$5&lt;&gt;"E",IF([2]GERAL!$S58=[2]GERAL!$X$5,[2]GERAL!$N58,""),[2]GERAL!$N58)</f>
        <v>44</v>
      </c>
      <c r="X51" s="47" t="str">
        <f aca="false">IF(W51&lt;&gt;"",INDEX([2]GERAL!$K$15:$K$146,W51),"")</f>
        <v>ECOPORANGA-NS</v>
      </c>
      <c r="Y51" s="47" t="s">
        <v>52</v>
      </c>
      <c r="Z51" s="112" t="n">
        <f aca="false">IF(W51&lt;&gt;"",[2]GERAL!$Z58,0)</f>
        <v>47.18295</v>
      </c>
      <c r="AA51" s="113" t="n">
        <f aca="false">IF(W51&lt;&gt;"",[2]GERAL!$BM58,"")</f>
        <v>18.4530603120669</v>
      </c>
      <c r="AB51" s="114" t="n">
        <f aca="false">IF(W51&lt;&gt;"",[2]GERAL!$AC58,"")</f>
        <v>42</v>
      </c>
      <c r="AC51" s="112" t="n">
        <f aca="false">IF(W51&lt;&gt;"",INDEX([2]GERAL!$AM58:$AX58,[2]ANO!$V$1),"")</f>
        <v>20.9934278177672</v>
      </c>
      <c r="AD51" s="115"/>
      <c r="AE51" s="113" t="n">
        <f aca="false">IF(W51&lt;&gt;"",[2]GERAL!$AA58,0)</f>
        <v>19.01677</v>
      </c>
      <c r="AF51" s="113" t="n">
        <f aca="false">IF(W51&lt;&gt;"",[2]GERAL!$BN58,"")</f>
        <v>10.4727822458729</v>
      </c>
      <c r="AG51" s="1" t="n">
        <f aca="false">IF(W51&lt;&gt;"",[2]GERAL!$AD58,"")</f>
        <v>22</v>
      </c>
      <c r="AH51" s="112" t="n">
        <f aca="false">IF(AB51&lt;&gt;"",INDEX([2]GERAL!$AZ58:$BK58,[2]ANO!$V$1),"")</f>
        <v>11.3824756606398</v>
      </c>
      <c r="AJ51" s="0" t="n">
        <v>44</v>
      </c>
      <c r="AK51" s="0" t="s">
        <v>100</v>
      </c>
      <c r="AL51" s="0" t="s">
        <v>52</v>
      </c>
      <c r="AM51" s="0" t="n">
        <v>44.24358</v>
      </c>
      <c r="AN51" s="0" t="n">
        <v>18.3553538695399</v>
      </c>
      <c r="AO51" s="0" t="n">
        <v>42</v>
      </c>
      <c r="AP51" s="0" t="n">
        <v>20.9934278177672</v>
      </c>
      <c r="AR51" s="0" t="n">
        <v>17.95635</v>
      </c>
      <c r="AS51" s="0" t="n">
        <v>10.4377940376126</v>
      </c>
      <c r="AT51" s="0" t="n">
        <v>22</v>
      </c>
      <c r="AU51" s="0" t="n">
        <v>11.3824756606398</v>
      </c>
      <c r="AX51" s="0" t="s">
        <v>52</v>
      </c>
      <c r="AZ51" s="0" t="n">
        <v>0</v>
      </c>
      <c r="BA51" s="0" t="n">
        <v>0</v>
      </c>
    </row>
    <row r="52" customFormat="false" ht="12.75" hidden="false" customHeight="false" outlineLevel="0" collapsed="false">
      <c r="B52" s="108" t="n">
        <f aca="false">AJ52</f>
        <v>45</v>
      </c>
      <c r="C52" s="108" t="str">
        <f aca="false">AK52</f>
        <v>ECOPORANGA-S</v>
      </c>
      <c r="E52" s="109" t="n">
        <f aca="false">AM52</f>
        <v>26.85705</v>
      </c>
      <c r="F52" s="109" t="n">
        <f aca="false">AN52</f>
        <v>10.9258058747262</v>
      </c>
      <c r="G52" s="109" t="n">
        <f aca="false">AO52</f>
        <v>25</v>
      </c>
      <c r="H52" s="109" t="n">
        <f aca="false">AP52</f>
        <v>12.4960879867662</v>
      </c>
      <c r="I52" s="110" t="n">
        <f aca="false">IF(B52&lt;&gt;"",IF(E52&gt;F52,E52/(H52)*100,""),"")</f>
        <v>214.92366273703</v>
      </c>
      <c r="J52" s="109" t="n">
        <f aca="false">AR52</f>
        <v>9.74264</v>
      </c>
      <c r="K52" s="109" t="n">
        <f aca="false">AS52</f>
        <v>7.59112293644555</v>
      </c>
      <c r="L52" s="109" t="n">
        <f aca="false">AT52</f>
        <v>16</v>
      </c>
      <c r="M52" s="109" t="n">
        <f aca="false">AU52</f>
        <v>8.27816411682893</v>
      </c>
      <c r="N52" s="110" t="n">
        <f aca="false">IF(B52&lt;&gt;"",IF(J52&gt;K52,J52/K52*100,""),"")</f>
        <v>128.342540116494</v>
      </c>
      <c r="O52" s="0" t="n">
        <f aca="false">IF(AJ52&lt;&gt;"",IF(E52&gt;F52,1,0),"")</f>
        <v>1</v>
      </c>
      <c r="P52" s="0" t="n">
        <f aca="false">IF(AJ52&lt;&gt;"",IF(J52&gt;K52,1,0),"")</f>
        <v>1</v>
      </c>
      <c r="Q52" s="0" t="n">
        <f aca="false">IF(AJ52&lt;&gt;"",O52+P52,0)</f>
        <v>2</v>
      </c>
      <c r="W52" s="47" t="n">
        <f aca="false">IF([2]GERAL!$X$5&lt;&gt;"E",IF([2]GERAL!$S59=[2]GERAL!$X$5,[2]GERAL!$N59,""),[2]GERAL!$N59)</f>
        <v>45</v>
      </c>
      <c r="X52" s="47" t="str">
        <f aca="false">IF(W52&lt;&gt;"",INDEX([2]GERAL!$K$15:$K$146,W52),"")</f>
        <v>ECOPORANGA-S</v>
      </c>
      <c r="Y52" s="47" t="s">
        <v>52</v>
      </c>
      <c r="Z52" s="112" t="n">
        <f aca="false">IF(W52&lt;&gt;"",[2]GERAL!$Z59,0)</f>
        <v>29.65549</v>
      </c>
      <c r="AA52" s="113" t="n">
        <f aca="false">IF(W52&lt;&gt;"",[2]GERAL!$BM59,"")</f>
        <v>10.9839644714684</v>
      </c>
      <c r="AB52" s="114" t="n">
        <f aca="false">IF(W52&lt;&gt;"",[2]GERAL!$AC59,"")</f>
        <v>25</v>
      </c>
      <c r="AC52" s="112" t="n">
        <f aca="false">IF(W52&lt;&gt;"",INDEX([2]GERAL!$AM59:$AX59,[2]ANO!$V$1),"")</f>
        <v>12.4960879867662</v>
      </c>
      <c r="AD52" s="115"/>
      <c r="AE52" s="113" t="n">
        <f aca="false">IF(W52&lt;&gt;"",[2]GERAL!$AA59,0)</f>
        <v>10.66601</v>
      </c>
      <c r="AF52" s="113" t="n">
        <f aca="false">IF(W52&lt;&gt;"",[2]GERAL!$BN59,"")</f>
        <v>7.61656890608937</v>
      </c>
      <c r="AG52" s="1" t="n">
        <f aca="false">IF(W52&lt;&gt;"",[2]GERAL!$AD59,"")</f>
        <v>16</v>
      </c>
      <c r="AH52" s="112" t="n">
        <f aca="false">IF(AB52&lt;&gt;"",INDEX([2]GERAL!$AZ59:$BK59,[2]ANO!$V$1),"")</f>
        <v>8.27816411682893</v>
      </c>
      <c r="AJ52" s="0" t="n">
        <v>45</v>
      </c>
      <c r="AK52" s="0" t="s">
        <v>101</v>
      </c>
      <c r="AL52" s="0" t="s">
        <v>52</v>
      </c>
      <c r="AM52" s="0" t="n">
        <v>26.85705</v>
      </c>
      <c r="AN52" s="0" t="n">
        <v>10.9258058747262</v>
      </c>
      <c r="AO52" s="0" t="n">
        <v>25</v>
      </c>
      <c r="AP52" s="0" t="n">
        <v>12.4960879867662</v>
      </c>
      <c r="AR52" s="0" t="n">
        <v>9.74264</v>
      </c>
      <c r="AS52" s="0" t="n">
        <v>7.59112293644555</v>
      </c>
      <c r="AT52" s="0" t="n">
        <v>16</v>
      </c>
      <c r="AU52" s="0" t="n">
        <v>8.27816411682893</v>
      </c>
      <c r="AX52" s="0" t="s">
        <v>52</v>
      </c>
      <c r="AZ52" s="0" t="n">
        <v>0</v>
      </c>
      <c r="BA52" s="0" t="n">
        <v>0</v>
      </c>
    </row>
    <row r="53" customFormat="false" ht="12.75" hidden="false" customHeight="false" outlineLevel="0" collapsed="false">
      <c r="B53" s="108" t="n">
        <f aca="false">AJ53</f>
        <v>46</v>
      </c>
      <c r="C53" s="108" t="str">
        <f aca="false">AK53</f>
        <v>FUNDÃO-NS</v>
      </c>
      <c r="E53" s="109" t="n">
        <f aca="false">AM53</f>
        <v>7.68707</v>
      </c>
      <c r="F53" s="109" t="n">
        <f aca="false">AN53</f>
        <v>8.74064469978093</v>
      </c>
      <c r="G53" s="109" t="n">
        <f aca="false">AO53</f>
        <v>20</v>
      </c>
      <c r="H53" s="109" t="n">
        <f aca="false">AP53</f>
        <v>9.99687038941297</v>
      </c>
      <c r="I53" s="110" t="str">
        <f aca="false">IF(B53&lt;&gt;"",IF(E53&gt;F53,E53/(H53)*100,""),"")</f>
        <v/>
      </c>
      <c r="J53" s="109" t="n">
        <f aca="false">AR53</f>
        <v>4.74086</v>
      </c>
      <c r="K53" s="109" t="n">
        <f aca="false">AS53</f>
        <v>7.1166777529177</v>
      </c>
      <c r="L53" s="109" t="n">
        <f aca="false">AT53</f>
        <v>15</v>
      </c>
      <c r="M53" s="109" t="n">
        <f aca="false">AU53</f>
        <v>7.76077885952712</v>
      </c>
      <c r="N53" s="110" t="str">
        <f aca="false">IF(B53&lt;&gt;"",IF(J53&gt;K53,J53/K53*100,""),"")</f>
        <v/>
      </c>
      <c r="O53" s="0" t="n">
        <f aca="false">IF(AJ53&lt;&gt;"",IF(E53&gt;F53,1,0),"")</f>
        <v>0</v>
      </c>
      <c r="P53" s="0" t="n">
        <f aca="false">IF(AJ53&lt;&gt;"",IF(J53&gt;K53,1,0),"")</f>
        <v>0</v>
      </c>
      <c r="Q53" s="0" t="n">
        <f aca="false">IF(AJ53&lt;&gt;"",O53+P53,0)</f>
        <v>0</v>
      </c>
      <c r="W53" s="47" t="n">
        <f aca="false">IF([2]GERAL!$X$5&lt;&gt;"E",IF([2]GERAL!$S60=[2]GERAL!$X$5,[2]GERAL!$N60,""),[2]GERAL!$N60)</f>
        <v>46</v>
      </c>
      <c r="X53" s="47" t="str">
        <f aca="false">IF(W53&lt;&gt;"",INDEX([2]GERAL!$K$15:$K$146,W53),"")</f>
        <v>FUNDÃO-NS</v>
      </c>
      <c r="Y53" s="47" t="s">
        <v>52</v>
      </c>
      <c r="Z53" s="112" t="n">
        <f aca="false">IF(W53&lt;&gt;"",[2]GERAL!$Z60,0)</f>
        <v>10.51005</v>
      </c>
      <c r="AA53" s="113" t="n">
        <f aca="false">IF(W53&lt;&gt;"",[2]GERAL!$BM60,"")</f>
        <v>8.78717157717471</v>
      </c>
      <c r="AB53" s="114" t="n">
        <f aca="false">IF(W53&lt;&gt;"",[2]GERAL!$AC60,"")</f>
        <v>20</v>
      </c>
      <c r="AC53" s="112" t="n">
        <f aca="false">IF(W53&lt;&gt;"",INDEX([2]GERAL!$AM60:$AX60,[2]ANO!$V$1),"")</f>
        <v>9.99687038941297</v>
      </c>
      <c r="AD53" s="115"/>
      <c r="AE53" s="113" t="n">
        <f aca="false">IF(W53&lt;&gt;"",[2]GERAL!$AA60,0)</f>
        <v>5.69247</v>
      </c>
      <c r="AF53" s="113" t="n">
        <f aca="false">IF(W53&lt;&gt;"",[2]GERAL!$BN60,"")</f>
        <v>7.14053334945879</v>
      </c>
      <c r="AG53" s="1" t="n">
        <f aca="false">IF(W53&lt;&gt;"",[2]GERAL!$AD60,"")</f>
        <v>15</v>
      </c>
      <c r="AH53" s="112" t="n">
        <f aca="false">IF(AB53&lt;&gt;"",INDEX([2]GERAL!$AZ60:$BK60,[2]ANO!$V$1),"")</f>
        <v>7.76077885952712</v>
      </c>
      <c r="AJ53" s="0" t="n">
        <v>46</v>
      </c>
      <c r="AK53" s="0" t="s">
        <v>102</v>
      </c>
      <c r="AL53" s="0" t="s">
        <v>52</v>
      </c>
      <c r="AM53" s="0" t="n">
        <v>7.68707</v>
      </c>
      <c r="AN53" s="0" t="n">
        <v>8.74064469978093</v>
      </c>
      <c r="AO53" s="0" t="n">
        <v>20</v>
      </c>
      <c r="AP53" s="0" t="n">
        <v>9.99687038941297</v>
      </c>
      <c r="AR53" s="0" t="n">
        <v>4.74086</v>
      </c>
      <c r="AS53" s="0" t="n">
        <v>7.1166777529177</v>
      </c>
      <c r="AT53" s="0" t="n">
        <v>15</v>
      </c>
      <c r="AU53" s="0" t="n">
        <v>7.76077885952712</v>
      </c>
      <c r="AX53" s="0" t="s">
        <v>52</v>
      </c>
      <c r="AZ53" s="0" t="n">
        <v>0</v>
      </c>
      <c r="BA53" s="0" t="n">
        <v>0</v>
      </c>
    </row>
    <row r="54" customFormat="false" ht="12.75" hidden="false" customHeight="false" outlineLevel="0" collapsed="false">
      <c r="B54" s="108" t="n">
        <f aca="false">AJ54</f>
        <v>47</v>
      </c>
      <c r="C54" s="108" t="str">
        <f aca="false">AK54</f>
        <v>FUNDÃO-S</v>
      </c>
      <c r="E54" s="109" t="n">
        <f aca="false">AM54</f>
        <v>4.73414</v>
      </c>
      <c r="F54" s="109" t="n">
        <f aca="false">AN54</f>
        <v>8.74064469978093</v>
      </c>
      <c r="G54" s="109" t="n">
        <f aca="false">AO54</f>
        <v>20</v>
      </c>
      <c r="H54" s="109" t="n">
        <f aca="false">AP54</f>
        <v>9.99687038941297</v>
      </c>
      <c r="I54" s="110" t="str">
        <f aca="false">IF(B54&lt;&gt;"",IF(E54&gt;F54,E54/(H54)*100,""),"")</f>
        <v/>
      </c>
      <c r="J54" s="109" t="n">
        <f aca="false">AR54</f>
        <v>4.70708</v>
      </c>
      <c r="K54" s="109" t="n">
        <f aca="false">AS54</f>
        <v>7.1166777529177</v>
      </c>
      <c r="L54" s="109" t="n">
        <f aca="false">AT54</f>
        <v>15</v>
      </c>
      <c r="M54" s="109" t="n">
        <f aca="false">AU54</f>
        <v>7.76077885952712</v>
      </c>
      <c r="N54" s="110" t="str">
        <f aca="false">IF(B54&lt;&gt;"",IF(J54&gt;K54,J54/K54*100,""),"")</f>
        <v/>
      </c>
      <c r="O54" s="0" t="n">
        <f aca="false">IF(AJ54&lt;&gt;"",IF(E54&gt;F54,1,0),"")</f>
        <v>0</v>
      </c>
      <c r="P54" s="0" t="n">
        <f aca="false">IF(AJ54&lt;&gt;"",IF(J54&gt;K54,1,0),"")</f>
        <v>0</v>
      </c>
      <c r="Q54" s="0" t="n">
        <f aca="false">IF(AJ54&lt;&gt;"",O54+P54,0)</f>
        <v>0</v>
      </c>
      <c r="W54" s="47" t="n">
        <f aca="false">IF([2]GERAL!$X$5&lt;&gt;"E",IF([2]GERAL!$S61=[2]GERAL!$X$5,[2]GERAL!$N61,""),[2]GERAL!$N61)</f>
        <v>47</v>
      </c>
      <c r="X54" s="47" t="str">
        <f aca="false">IF(W54&lt;&gt;"",INDEX([2]GERAL!$K$15:$K$146,W54),"")</f>
        <v>FUNDÃO-S</v>
      </c>
      <c r="Y54" s="47" t="s">
        <v>52</v>
      </c>
      <c r="Z54" s="112" t="n">
        <f aca="false">IF(W54&lt;&gt;"",[2]GERAL!$Z61,0)</f>
        <v>8.6349</v>
      </c>
      <c r="AA54" s="113" t="n">
        <f aca="false">IF(W54&lt;&gt;"",[2]GERAL!$BM61,"")</f>
        <v>8.78717157717471</v>
      </c>
      <c r="AB54" s="114" t="n">
        <f aca="false">IF(W54&lt;&gt;"",[2]GERAL!$AC61,"")</f>
        <v>20</v>
      </c>
      <c r="AC54" s="112" t="n">
        <f aca="false">IF(W54&lt;&gt;"",INDEX([2]GERAL!$AM61:$AX61,[2]ANO!$V$1),"")</f>
        <v>9.99687038941297</v>
      </c>
      <c r="AD54" s="115"/>
      <c r="AE54" s="113" t="n">
        <f aca="false">IF(W54&lt;&gt;"",[2]GERAL!$AA61,0)</f>
        <v>6.0551</v>
      </c>
      <c r="AF54" s="113" t="n">
        <f aca="false">IF(W54&lt;&gt;"",[2]GERAL!$BN61,"")</f>
        <v>7.14053334945879</v>
      </c>
      <c r="AG54" s="1" t="n">
        <f aca="false">IF(W54&lt;&gt;"",[2]GERAL!$AD61,"")</f>
        <v>15</v>
      </c>
      <c r="AH54" s="112" t="n">
        <f aca="false">IF(AB54&lt;&gt;"",INDEX([2]GERAL!$AZ61:$BK61,[2]ANO!$V$1),"")</f>
        <v>7.76077885952712</v>
      </c>
      <c r="AJ54" s="0" t="n">
        <v>47</v>
      </c>
      <c r="AK54" s="0" t="s">
        <v>103</v>
      </c>
      <c r="AL54" s="0" t="s">
        <v>52</v>
      </c>
      <c r="AM54" s="0" t="n">
        <v>4.73414</v>
      </c>
      <c r="AN54" s="0" t="n">
        <v>8.74064469978093</v>
      </c>
      <c r="AO54" s="0" t="n">
        <v>20</v>
      </c>
      <c r="AP54" s="0" t="n">
        <v>9.99687038941297</v>
      </c>
      <c r="AR54" s="0" t="n">
        <v>4.70708</v>
      </c>
      <c r="AS54" s="0" t="n">
        <v>7.1166777529177</v>
      </c>
      <c r="AT54" s="0" t="n">
        <v>15</v>
      </c>
      <c r="AU54" s="0" t="n">
        <v>7.76077885952712</v>
      </c>
      <c r="AX54" s="0" t="s">
        <v>52</v>
      </c>
      <c r="AZ54" s="0" t="n">
        <v>0</v>
      </c>
      <c r="BA54" s="0" t="n">
        <v>0</v>
      </c>
    </row>
    <row r="55" customFormat="false" ht="12.75" hidden="false" customHeight="false" outlineLevel="0" collapsed="false">
      <c r="B55" s="108" t="n">
        <f aca="false">AJ55</f>
        <v>48</v>
      </c>
      <c r="C55" s="108" t="str">
        <f aca="false">AK55</f>
        <v>GUAÇUI-NS</v>
      </c>
      <c r="E55" s="109" t="n">
        <f aca="false">AM55</f>
        <v>10.9331</v>
      </c>
      <c r="F55" s="109" t="n">
        <f aca="false">AN55</f>
        <v>17.3762661737523</v>
      </c>
      <c r="G55" s="109" t="n">
        <f aca="false">AO55</f>
        <v>42</v>
      </c>
      <c r="H55" s="109" t="n">
        <f aca="false">AP55</f>
        <v>19.6280961182995</v>
      </c>
      <c r="I55" s="110" t="str">
        <f aca="false">IF(B55&lt;&gt;"",IF(E55&gt;F55,E55/(H55)*100,""),"")</f>
        <v/>
      </c>
      <c r="J55" s="109" t="n">
        <f aca="false">AR55</f>
        <v>16.30892</v>
      </c>
      <c r="K55" s="109" t="n">
        <f aca="false">AS55</f>
        <v>9.65125536935084</v>
      </c>
      <c r="L55" s="109" t="n">
        <f aca="false">AT55</f>
        <v>26</v>
      </c>
      <c r="M55" s="109" t="n">
        <f aca="false">AU55</f>
        <v>11.1037570330934</v>
      </c>
      <c r="N55" s="110" t="n">
        <f aca="false">IF(B55&lt;&gt;"",IF(J55&gt;K55,J55/K55*100,""),"")</f>
        <v>168.982369400272</v>
      </c>
      <c r="O55" s="0" t="n">
        <f aca="false">IF(AJ55&lt;&gt;"",IF(E55&gt;F55,1,0),"")</f>
        <v>0</v>
      </c>
      <c r="P55" s="0" t="n">
        <f aca="false">IF(AJ55&lt;&gt;"",IF(J55&gt;K55,1,0),"")</f>
        <v>1</v>
      </c>
      <c r="Q55" s="0" t="n">
        <f aca="false">IF(AJ55&lt;&gt;"",O55+P55,0)</f>
        <v>1</v>
      </c>
      <c r="W55" s="47" t="n">
        <f aca="false">IF([2]GERAL!$X$5&lt;&gt;"E",IF([2]GERAL!$S62=[2]GERAL!$X$5,[2]GERAL!$N62,""),[2]GERAL!$N62)</f>
        <v>48</v>
      </c>
      <c r="X55" s="47" t="str">
        <f aca="false">IF(W55&lt;&gt;"",INDEX([2]GERAL!$K$15:$K$146,W55),"")</f>
        <v>GUAÇUI-NS</v>
      </c>
      <c r="Y55" s="47" t="s">
        <v>52</v>
      </c>
      <c r="Z55" s="112" t="n">
        <f aca="false">IF(W55&lt;&gt;"",[2]GERAL!$Z62,0)</f>
        <v>14.43068</v>
      </c>
      <c r="AA55" s="113" t="n">
        <f aca="false">IF(W55&lt;&gt;"",[2]GERAL!$BM62,"")</f>
        <v>17.4596672828096</v>
      </c>
      <c r="AB55" s="114" t="n">
        <f aca="false">IF(W55&lt;&gt;"",[2]GERAL!$AC62,"")</f>
        <v>42</v>
      </c>
      <c r="AC55" s="112" t="n">
        <f aca="false">IF(W55&lt;&gt;"",INDEX([2]GERAL!$AM62:$AX62,[2]ANO!$V$1),"")</f>
        <v>19.6280961182995</v>
      </c>
      <c r="AD55" s="115"/>
      <c r="AE55" s="113" t="n">
        <f aca="false">IF(W55&lt;&gt;"",[2]GERAL!$AA62,0)</f>
        <v>17.31478</v>
      </c>
      <c r="AF55" s="113" t="n">
        <f aca="false">IF(W55&lt;&gt;"",[2]GERAL!$BN62,"")</f>
        <v>9.70505172726723</v>
      </c>
      <c r="AG55" s="1" t="n">
        <f aca="false">IF(W55&lt;&gt;"",[2]GERAL!$AD62,"")</f>
        <v>26</v>
      </c>
      <c r="AH55" s="112" t="n">
        <f aca="false">IF(AB55&lt;&gt;"",INDEX([2]GERAL!$AZ62:$BK62,[2]ANO!$V$1),"")</f>
        <v>11.1037570330934</v>
      </c>
      <c r="AJ55" s="0" t="n">
        <v>48</v>
      </c>
      <c r="AK55" s="0" t="s">
        <v>104</v>
      </c>
      <c r="AL55" s="0" t="s">
        <v>52</v>
      </c>
      <c r="AM55" s="0" t="n">
        <v>10.9331</v>
      </c>
      <c r="AN55" s="0" t="n">
        <v>17.3762661737523</v>
      </c>
      <c r="AO55" s="0" t="n">
        <v>42</v>
      </c>
      <c r="AP55" s="0" t="n">
        <v>19.6280961182995</v>
      </c>
      <c r="AR55" s="0" t="n">
        <v>16.30892</v>
      </c>
      <c r="AS55" s="0" t="n">
        <v>9.65125536935084</v>
      </c>
      <c r="AT55" s="0" t="n">
        <v>26</v>
      </c>
      <c r="AU55" s="0" t="n">
        <v>11.1037570330934</v>
      </c>
      <c r="AX55" s="0" t="s">
        <v>52</v>
      </c>
      <c r="AZ55" s="0" t="n">
        <v>0</v>
      </c>
      <c r="BA55" s="0" t="n">
        <v>0</v>
      </c>
    </row>
    <row r="56" customFormat="false" ht="12.75" hidden="false" customHeight="false" outlineLevel="0" collapsed="false">
      <c r="B56" s="108" t="n">
        <f aca="false">AJ56</f>
        <v>49</v>
      </c>
      <c r="C56" s="108" t="str">
        <f aca="false">AK56</f>
        <v>GUAÇUI-S</v>
      </c>
      <c r="E56" s="109" t="n">
        <f aca="false">AM56</f>
        <v>4.38259</v>
      </c>
      <c r="F56" s="109" t="n">
        <f aca="false">AN56</f>
        <v>11.5841774491682</v>
      </c>
      <c r="G56" s="109" t="n">
        <f aca="false">AO56</f>
        <v>28</v>
      </c>
      <c r="H56" s="109" t="n">
        <f aca="false">AP56</f>
        <v>13.0853974121996</v>
      </c>
      <c r="I56" s="110" t="str">
        <f aca="false">IF(B56&lt;&gt;"",IF(E56&gt;F56,E56/(H56)*100,""),"")</f>
        <v/>
      </c>
      <c r="J56" s="109" t="n">
        <f aca="false">AR56</f>
        <v>13.96764</v>
      </c>
      <c r="K56" s="109" t="n">
        <f aca="false">AS56</f>
        <v>7.05284046221792</v>
      </c>
      <c r="L56" s="109" t="n">
        <f aca="false">AT56</f>
        <v>19</v>
      </c>
      <c r="M56" s="109" t="n">
        <f aca="false">AU56</f>
        <v>8.11428398572206</v>
      </c>
      <c r="N56" s="110" t="n">
        <f aca="false">IF(B56&lt;&gt;"",IF(J56&gt;K56,J56/K56*100,""),"")</f>
        <v>198.042761279298</v>
      </c>
      <c r="O56" s="0" t="n">
        <f aca="false">IF(AJ56&lt;&gt;"",IF(E56&gt;F56,1,0),"")</f>
        <v>0</v>
      </c>
      <c r="P56" s="0" t="n">
        <f aca="false">IF(AJ56&lt;&gt;"",IF(J56&gt;K56,1,0),"")</f>
        <v>1</v>
      </c>
      <c r="Q56" s="0" t="n">
        <f aca="false">IF(AJ56&lt;&gt;"",O56+P56,0)</f>
        <v>1</v>
      </c>
      <c r="W56" s="47" t="n">
        <f aca="false">IF([2]GERAL!$X$5&lt;&gt;"E",IF([2]GERAL!$S63=[2]GERAL!$X$5,[2]GERAL!$N63,""),[2]GERAL!$N63)</f>
        <v>49</v>
      </c>
      <c r="X56" s="47" t="str">
        <f aca="false">IF(W56&lt;&gt;"",INDEX([2]GERAL!$K$15:$K$146,W56),"")</f>
        <v>GUAÇUI-S</v>
      </c>
      <c r="Y56" s="47" t="s">
        <v>52</v>
      </c>
      <c r="Z56" s="112" t="n">
        <f aca="false">IF(W56&lt;&gt;"",[2]GERAL!$Z63,0)</f>
        <v>7.98474</v>
      </c>
      <c r="AA56" s="113" t="n">
        <f aca="false">IF(W56&lt;&gt;"",[2]GERAL!$BM63,"")</f>
        <v>11.6397781885397</v>
      </c>
      <c r="AB56" s="114" t="n">
        <f aca="false">IF(W56&lt;&gt;"",[2]GERAL!$AC63,"")</f>
        <v>28</v>
      </c>
      <c r="AC56" s="112" t="n">
        <f aca="false">IF(W56&lt;&gt;"",INDEX([2]GERAL!$AM63:$AX63,[2]ANO!$V$1),"")</f>
        <v>13.0853974121996</v>
      </c>
      <c r="AD56" s="115"/>
      <c r="AE56" s="113" t="n">
        <f aca="false">IF(W56&lt;&gt;"",[2]GERAL!$AA63,0)</f>
        <v>14.9853</v>
      </c>
      <c r="AF56" s="113" t="n">
        <f aca="false">IF(W56&lt;&gt;"",[2]GERAL!$BN63,"")</f>
        <v>7.09215318531067</v>
      </c>
      <c r="AG56" s="1" t="n">
        <f aca="false">IF(W56&lt;&gt;"",[2]GERAL!$AD63,"")</f>
        <v>19</v>
      </c>
      <c r="AH56" s="112" t="n">
        <f aca="false">IF(AB56&lt;&gt;"",INDEX([2]GERAL!$AZ63:$BK63,[2]ANO!$V$1),"")</f>
        <v>8.11428398572206</v>
      </c>
      <c r="AJ56" s="0" t="n">
        <v>49</v>
      </c>
      <c r="AK56" s="0" t="s">
        <v>105</v>
      </c>
      <c r="AL56" s="0" t="s">
        <v>52</v>
      </c>
      <c r="AM56" s="0" t="n">
        <v>4.38259</v>
      </c>
      <c r="AN56" s="0" t="n">
        <v>11.5841774491682</v>
      </c>
      <c r="AO56" s="0" t="n">
        <v>28</v>
      </c>
      <c r="AP56" s="0" t="n">
        <v>13.0853974121996</v>
      </c>
      <c r="AR56" s="0" t="n">
        <v>13.96764</v>
      </c>
      <c r="AS56" s="0" t="n">
        <v>7.05284046221792</v>
      </c>
      <c r="AT56" s="0" t="n">
        <v>19</v>
      </c>
      <c r="AU56" s="0" t="n">
        <v>8.11428398572206</v>
      </c>
      <c r="AX56" s="0" t="s">
        <v>52</v>
      </c>
      <c r="AZ56" s="0" t="n">
        <v>0</v>
      </c>
      <c r="BA56" s="0" t="n">
        <v>0</v>
      </c>
    </row>
    <row r="57" customFormat="false" ht="12.75" hidden="false" customHeight="false" outlineLevel="0" collapsed="false">
      <c r="B57" s="108" t="n">
        <f aca="false">AJ57</f>
        <v>50</v>
      </c>
      <c r="C57" s="108" t="str">
        <f aca="false">AK57</f>
        <v>GUARAPARI-1-NS</v>
      </c>
      <c r="E57" s="109" t="n">
        <f aca="false">AM57</f>
        <v>4.52115</v>
      </c>
      <c r="F57" s="109" t="n">
        <f aca="false">AN57</f>
        <v>9.10185371006074</v>
      </c>
      <c r="G57" s="109" t="n">
        <f aca="false">AO57</f>
        <v>22</v>
      </c>
      <c r="H57" s="109" t="n">
        <f aca="false">AP57</f>
        <v>10.281383681014</v>
      </c>
      <c r="I57" s="110" t="str">
        <f aca="false">IF(B57&lt;&gt;"",IF(E57&gt;F57,E57/(H57)*100,""),"")</f>
        <v/>
      </c>
      <c r="J57" s="109" t="n">
        <f aca="false">AR57</f>
        <v>5.83694</v>
      </c>
      <c r="K57" s="109" t="n">
        <f aca="false">AS57</f>
        <v>6.6816383326275</v>
      </c>
      <c r="L57" s="109" t="n">
        <f aca="false">AT57</f>
        <v>18</v>
      </c>
      <c r="M57" s="109" t="n">
        <f aca="false">AU57</f>
        <v>7.68721640752617</v>
      </c>
      <c r="N57" s="110" t="str">
        <f aca="false">IF(B57&lt;&gt;"",IF(J57&gt;K57,J57/K57*100,""),"")</f>
        <v/>
      </c>
      <c r="O57" s="0" t="n">
        <f aca="false">IF(AJ57&lt;&gt;"",IF(E57&gt;F57,1,0),"")</f>
        <v>0</v>
      </c>
      <c r="P57" s="0" t="n">
        <f aca="false">IF(AJ57&lt;&gt;"",IF(J57&gt;K57,1,0),"")</f>
        <v>0</v>
      </c>
      <c r="Q57" s="0" t="n">
        <f aca="false">IF(AJ57&lt;&gt;"",O57+P57,0)</f>
        <v>0</v>
      </c>
      <c r="W57" s="47" t="n">
        <f aca="false">IF([2]GERAL!$X$5&lt;&gt;"E",IF([2]GERAL!$S64=[2]GERAL!$X$5,[2]GERAL!$N64,""),[2]GERAL!$N64)</f>
        <v>50</v>
      </c>
      <c r="X57" s="47" t="str">
        <f aca="false">IF(W57&lt;&gt;"",INDEX([2]GERAL!$K$15:$K$146,W57),"")</f>
        <v>GUARAPARI-1-NS</v>
      </c>
      <c r="Y57" s="47" t="s">
        <v>52</v>
      </c>
      <c r="Z57" s="112" t="n">
        <f aca="false">IF(W57&lt;&gt;"",[2]GERAL!$Z64,0)</f>
        <v>7.70153</v>
      </c>
      <c r="AA57" s="113" t="n">
        <f aca="false">IF(W57&lt;&gt;"",[2]GERAL!$BM64,"")</f>
        <v>9.14554000528123</v>
      </c>
      <c r="AB57" s="114" t="n">
        <f aca="false">IF(W57&lt;&gt;"",[2]GERAL!$AC64,"")</f>
        <v>22</v>
      </c>
      <c r="AC57" s="112" t="n">
        <f aca="false">IF(W57&lt;&gt;"",INDEX([2]GERAL!$AM64:$AX64,[2]ANO!$V$1),"")</f>
        <v>10.281383681014</v>
      </c>
      <c r="AD57" s="115"/>
      <c r="AE57" s="113" t="n">
        <f aca="false">IF(W57&lt;&gt;"",[2]GERAL!$AA64,0)</f>
        <v>6.82738</v>
      </c>
      <c r="AF57" s="113" t="n">
        <f aca="false">IF(W57&lt;&gt;"",[2]GERAL!$BN64,"")</f>
        <v>6.71888196503116</v>
      </c>
      <c r="AG57" s="1" t="n">
        <f aca="false">IF(W57&lt;&gt;"",[2]GERAL!$AD64,"")</f>
        <v>18</v>
      </c>
      <c r="AH57" s="112" t="n">
        <f aca="false">IF(AB57&lt;&gt;"",INDEX([2]GERAL!$AZ64:$BK64,[2]ANO!$V$1),"")</f>
        <v>7.68721640752617</v>
      </c>
      <c r="AJ57" s="0" t="n">
        <v>50</v>
      </c>
      <c r="AK57" s="0" t="s">
        <v>106</v>
      </c>
      <c r="AL57" s="0" t="s">
        <v>52</v>
      </c>
      <c r="AM57" s="0" t="n">
        <v>4.52115</v>
      </c>
      <c r="AN57" s="0" t="n">
        <v>9.10185371006074</v>
      </c>
      <c r="AO57" s="0" t="n">
        <v>22</v>
      </c>
      <c r="AP57" s="0" t="n">
        <v>10.281383681014</v>
      </c>
      <c r="AR57" s="0" t="n">
        <v>5.83694</v>
      </c>
      <c r="AS57" s="0" t="n">
        <v>6.6816383326275</v>
      </c>
      <c r="AT57" s="0" t="n">
        <v>18</v>
      </c>
      <c r="AU57" s="0" t="n">
        <v>7.68721640752617</v>
      </c>
      <c r="AX57" s="0" t="s">
        <v>52</v>
      </c>
      <c r="AZ57" s="0" t="n">
        <v>0</v>
      </c>
      <c r="BA57" s="0" t="n">
        <v>0</v>
      </c>
    </row>
    <row r="58" customFormat="false" ht="12.75" hidden="false" customHeight="false" outlineLevel="0" collapsed="false">
      <c r="B58" s="108" t="n">
        <f aca="false">AJ58</f>
        <v>51</v>
      </c>
      <c r="C58" s="108" t="str">
        <f aca="false">AK58</f>
        <v>GUARAPARI-2-NS</v>
      </c>
      <c r="E58" s="109" t="n">
        <f aca="false">AM58</f>
        <v>5.88605</v>
      </c>
      <c r="F58" s="109" t="n">
        <f aca="false">AN58</f>
        <v>14.0665011882757</v>
      </c>
      <c r="G58" s="109" t="n">
        <f aca="false">AO58</f>
        <v>34</v>
      </c>
      <c r="H58" s="109" t="n">
        <f aca="false">AP58</f>
        <v>15.8894111433853</v>
      </c>
      <c r="I58" s="110" t="str">
        <f aca="false">IF(B58&lt;&gt;"",IF(E58&gt;F58,E58/(H58)*100,""),"")</f>
        <v/>
      </c>
      <c r="J58" s="109" t="n">
        <f aca="false">AR58</f>
        <v>5.18061</v>
      </c>
      <c r="K58" s="109" t="n">
        <f aca="false">AS58</f>
        <v>8.53764898057959</v>
      </c>
      <c r="L58" s="109" t="n">
        <f aca="false">AT58</f>
        <v>23</v>
      </c>
      <c r="M58" s="109" t="n">
        <f aca="false">AU58</f>
        <v>9.82255429850566</v>
      </c>
      <c r="N58" s="110" t="str">
        <f aca="false">IF(B58&lt;&gt;"",IF(J58&gt;K58,J58/K58*100,""),"")</f>
        <v/>
      </c>
      <c r="O58" s="0" t="n">
        <f aca="false">IF(AJ58&lt;&gt;"",IF(E58&gt;F58,1,0),"")</f>
        <v>0</v>
      </c>
      <c r="P58" s="0" t="n">
        <f aca="false">IF(AJ58&lt;&gt;"",IF(J58&gt;K58,1,0),"")</f>
        <v>0</v>
      </c>
      <c r="Q58" s="0" t="n">
        <f aca="false">IF(AJ58&lt;&gt;"",O58+P58,0)</f>
        <v>0</v>
      </c>
      <c r="W58" s="47" t="n">
        <f aca="false">IF([2]GERAL!$X$5&lt;&gt;"E",IF([2]GERAL!$S65=[2]GERAL!$X$5,[2]GERAL!$N65,""),[2]GERAL!$N65)</f>
        <v>51</v>
      </c>
      <c r="X58" s="47" t="str">
        <f aca="false">IF(W58&lt;&gt;"",INDEX([2]GERAL!$K$15:$K$146,W58),"")</f>
        <v>GUARAPARI-2-NS</v>
      </c>
      <c r="Y58" s="47" t="s">
        <v>52</v>
      </c>
      <c r="Z58" s="112" t="n">
        <f aca="false">IF(W58&lt;&gt;"",[2]GERAL!$Z65,0)</f>
        <v>9.12305</v>
      </c>
      <c r="AA58" s="113" t="n">
        <f aca="false">IF(W58&lt;&gt;"",[2]GERAL!$BM65,"")</f>
        <v>14.1340163717983</v>
      </c>
      <c r="AB58" s="114" t="n">
        <f aca="false">IF(W58&lt;&gt;"",[2]GERAL!$AC65,"")</f>
        <v>34</v>
      </c>
      <c r="AC58" s="112" t="n">
        <f aca="false">IF(W58&lt;&gt;"",INDEX([2]GERAL!$AM65:$AX65,[2]ANO!$V$1),"")</f>
        <v>15.8894111433853</v>
      </c>
      <c r="AD58" s="115"/>
      <c r="AE58" s="113" t="n">
        <f aca="false">IF(W58&lt;&gt;"",[2]GERAL!$AA65,0)</f>
        <v>6.16557</v>
      </c>
      <c r="AF58" s="113" t="n">
        <f aca="false">IF(W58&lt;&gt;"",[2]GERAL!$BN65,"")</f>
        <v>8.5852380664287</v>
      </c>
      <c r="AG58" s="1" t="n">
        <f aca="false">IF(W58&lt;&gt;"",[2]GERAL!$AD65,"")</f>
        <v>23</v>
      </c>
      <c r="AH58" s="112" t="n">
        <f aca="false">IF(AB58&lt;&gt;"",INDEX([2]GERAL!$AZ65:$BK65,[2]ANO!$V$1),"")</f>
        <v>9.82255429850566</v>
      </c>
      <c r="AJ58" s="0" t="n">
        <v>51</v>
      </c>
      <c r="AK58" s="0" t="s">
        <v>107</v>
      </c>
      <c r="AL58" s="0" t="s">
        <v>52</v>
      </c>
      <c r="AM58" s="0" t="n">
        <v>5.88605</v>
      </c>
      <c r="AN58" s="0" t="n">
        <v>14.0665011882757</v>
      </c>
      <c r="AO58" s="0" t="n">
        <v>34</v>
      </c>
      <c r="AP58" s="0" t="n">
        <v>15.8894111433853</v>
      </c>
      <c r="AR58" s="0" t="n">
        <v>5.18061</v>
      </c>
      <c r="AS58" s="0" t="n">
        <v>8.53764898057959</v>
      </c>
      <c r="AT58" s="0" t="n">
        <v>23</v>
      </c>
      <c r="AU58" s="0" t="n">
        <v>9.82255429850566</v>
      </c>
      <c r="AX58" s="0" t="s">
        <v>52</v>
      </c>
      <c r="AZ58" s="0" t="n">
        <v>0</v>
      </c>
      <c r="BA58" s="0" t="n">
        <v>0</v>
      </c>
    </row>
    <row r="59" customFormat="false" ht="12.75" hidden="false" customHeight="false" outlineLevel="0" collapsed="false">
      <c r="B59" s="108" t="n">
        <f aca="false">AJ59</f>
        <v>52</v>
      </c>
      <c r="C59" s="108" t="str">
        <f aca="false">AK59</f>
        <v>GUARAPARI-S</v>
      </c>
      <c r="E59" s="109" t="n">
        <f aca="false">AM59</f>
        <v>1.92139</v>
      </c>
      <c r="F59" s="109" t="n">
        <f aca="false">AN59</f>
        <v>3.72348560866121</v>
      </c>
      <c r="G59" s="109" t="n">
        <f aca="false">AO59</f>
        <v>9</v>
      </c>
      <c r="H59" s="109" t="n">
        <f aca="false">AP59</f>
        <v>4.20602059677845</v>
      </c>
      <c r="I59" s="110" t="str">
        <f aca="false">IF(B59&lt;&gt;"",IF(E59&gt;F59,E59/(H59)*100,""),"")</f>
        <v/>
      </c>
      <c r="J59" s="109" t="n">
        <f aca="false">AR59</f>
        <v>3.98908</v>
      </c>
      <c r="K59" s="109" t="n">
        <f aca="false">AS59</f>
        <v>4.454425555085</v>
      </c>
      <c r="L59" s="109" t="n">
        <f aca="false">AT59</f>
        <v>12</v>
      </c>
      <c r="M59" s="109" t="n">
        <f aca="false">AU59</f>
        <v>5.12481093835078</v>
      </c>
      <c r="N59" s="110" t="str">
        <f aca="false">IF(B59&lt;&gt;"",IF(J59&gt;K59,J59/K59*100,""),"")</f>
        <v/>
      </c>
      <c r="O59" s="0" t="n">
        <f aca="false">IF(AJ59&lt;&gt;"",IF(E59&gt;F59,1,0),"")</f>
        <v>0</v>
      </c>
      <c r="P59" s="0" t="n">
        <f aca="false">IF(AJ59&lt;&gt;"",IF(J59&gt;K59,1,0),"")</f>
        <v>0</v>
      </c>
      <c r="Q59" s="0" t="n">
        <f aca="false">IF(AJ59&lt;&gt;"",O59+P59,0)</f>
        <v>0</v>
      </c>
      <c r="W59" s="47" t="n">
        <f aca="false">IF([2]GERAL!$X$5&lt;&gt;"E",IF([2]GERAL!$S66=[2]GERAL!$X$5,[2]GERAL!$N66,""),[2]GERAL!$N66)</f>
        <v>52</v>
      </c>
      <c r="X59" s="47" t="str">
        <f aca="false">IF(W59&lt;&gt;"",INDEX([2]GERAL!$K$15:$K$146,W59),"")</f>
        <v>GUARAPARI-S</v>
      </c>
      <c r="Y59" s="47" t="s">
        <v>52</v>
      </c>
      <c r="Z59" s="112" t="n">
        <f aca="false">IF(W59&lt;&gt;"",[2]GERAL!$Z66,0)</f>
        <v>5.15757</v>
      </c>
      <c r="AA59" s="113" t="n">
        <f aca="false">IF(W59&lt;&gt;"",[2]GERAL!$BM66,"")</f>
        <v>3.74135727488777</v>
      </c>
      <c r="AB59" s="114" t="n">
        <f aca="false">IF(W59&lt;&gt;"",[2]GERAL!$AC66,"")</f>
        <v>9</v>
      </c>
      <c r="AC59" s="112" t="n">
        <f aca="false">IF(W59&lt;&gt;"",INDEX([2]GERAL!$AM66:$AX66,[2]ANO!$V$1),"")</f>
        <v>4.20602059677845</v>
      </c>
      <c r="AD59" s="115"/>
      <c r="AE59" s="113" t="n">
        <f aca="false">IF(W59&lt;&gt;"",[2]GERAL!$AA66,0)</f>
        <v>4.98101</v>
      </c>
      <c r="AF59" s="113" t="n">
        <f aca="false">IF(W59&lt;&gt;"",[2]GERAL!$BN66,"")</f>
        <v>4.47925464335411</v>
      </c>
      <c r="AG59" s="1" t="n">
        <f aca="false">IF(W59&lt;&gt;"",[2]GERAL!$AD66,"")</f>
        <v>12</v>
      </c>
      <c r="AH59" s="112" t="n">
        <f aca="false">IF(AB59&lt;&gt;"",INDEX([2]GERAL!$AZ66:$BK66,[2]ANO!$V$1),"")</f>
        <v>5.12481093835078</v>
      </c>
      <c r="AJ59" s="0" t="n">
        <v>52</v>
      </c>
      <c r="AK59" s="0" t="s">
        <v>108</v>
      </c>
      <c r="AL59" s="0" t="s">
        <v>52</v>
      </c>
      <c r="AM59" s="0" t="n">
        <v>1.92139</v>
      </c>
      <c r="AN59" s="0" t="n">
        <v>3.72348560866121</v>
      </c>
      <c r="AO59" s="0" t="n">
        <v>9</v>
      </c>
      <c r="AP59" s="0" t="n">
        <v>4.20602059677845</v>
      </c>
      <c r="AR59" s="0" t="n">
        <v>3.98908</v>
      </c>
      <c r="AS59" s="0" t="n">
        <v>4.454425555085</v>
      </c>
      <c r="AT59" s="0" t="n">
        <v>12</v>
      </c>
      <c r="AU59" s="0" t="n">
        <v>5.12481093835078</v>
      </c>
      <c r="AX59" s="0" t="s">
        <v>52</v>
      </c>
      <c r="AZ59" s="0" t="n">
        <v>0</v>
      </c>
      <c r="BA59" s="0" t="n">
        <v>0</v>
      </c>
    </row>
    <row r="60" customFormat="false" ht="12.75" hidden="false" customHeight="false" outlineLevel="0" collapsed="false">
      <c r="B60" s="108" t="n">
        <f aca="false">AJ60</f>
        <v>53</v>
      </c>
      <c r="C60" s="108" t="str">
        <f aca="false">AK60</f>
        <v>IBATIBA-NS</v>
      </c>
      <c r="E60" s="109" t="n">
        <f aca="false">AM60</f>
        <v>9.33914</v>
      </c>
      <c r="F60" s="109" t="n">
        <f aca="false">AN60</f>
        <v>12.8253393187219</v>
      </c>
      <c r="G60" s="109" t="n">
        <f aca="false">AO60</f>
        <v>31</v>
      </c>
      <c r="H60" s="109" t="n">
        <f aca="false">AP60</f>
        <v>14.4874042777925</v>
      </c>
      <c r="I60" s="110" t="str">
        <f aca="false">IF(B60&lt;&gt;"",IF(E60&gt;F60,E60/(H60)*100,""),"")</f>
        <v/>
      </c>
      <c r="J60" s="109" t="n">
        <f aca="false">AR60</f>
        <v>12.78087</v>
      </c>
      <c r="K60" s="109" t="n">
        <f aca="false">AS60</f>
        <v>7.05284046221792</v>
      </c>
      <c r="L60" s="109" t="n">
        <f aca="false">AT60</f>
        <v>19</v>
      </c>
      <c r="M60" s="109" t="n">
        <f aca="false">AU60</f>
        <v>8.11428398572206</v>
      </c>
      <c r="N60" s="110" t="n">
        <f aca="false">IF(B60&lt;&gt;"",IF(J60&gt;K60,J60/K60*100,""),"")</f>
        <v>181.215923831925</v>
      </c>
      <c r="O60" s="0" t="n">
        <f aca="false">IF(AJ60&lt;&gt;"",IF(E60&gt;F60,1,0),"")</f>
        <v>0</v>
      </c>
      <c r="P60" s="0" t="n">
        <f aca="false">IF(AJ60&lt;&gt;"",IF(J60&gt;K60,1,0),"")</f>
        <v>1</v>
      </c>
      <c r="Q60" s="0" t="n">
        <f aca="false">IF(AJ60&lt;&gt;"",O60+P60,0)</f>
        <v>1</v>
      </c>
      <c r="W60" s="47" t="n">
        <f aca="false">IF([2]GERAL!$X$5&lt;&gt;"E",IF([2]GERAL!$S67=[2]GERAL!$X$5,[2]GERAL!$N67,""),[2]GERAL!$N67)</f>
        <v>53</v>
      </c>
      <c r="X60" s="47" t="str">
        <f aca="false">IF(W60&lt;&gt;"",INDEX([2]GERAL!$K$15:$K$146,W60),"")</f>
        <v>IBATIBA-NS</v>
      </c>
      <c r="Y60" s="47" t="s">
        <v>52</v>
      </c>
      <c r="Z60" s="112" t="n">
        <f aca="false">IF(W60&lt;&gt;"",[2]GERAL!$Z67,0)</f>
        <v>12.7977</v>
      </c>
      <c r="AA60" s="113" t="n">
        <f aca="false">IF(W60&lt;&gt;"",[2]GERAL!$BM67,"")</f>
        <v>12.886897280169</v>
      </c>
      <c r="AB60" s="114" t="n">
        <f aca="false">IF(W60&lt;&gt;"",[2]GERAL!$AC67,"")</f>
        <v>31</v>
      </c>
      <c r="AC60" s="112" t="n">
        <f aca="false">IF(W60&lt;&gt;"",INDEX([2]GERAL!$AM67:$AX67,[2]ANO!$V$1),"")</f>
        <v>14.4874042777925</v>
      </c>
      <c r="AD60" s="115"/>
      <c r="AE60" s="113" t="n">
        <f aca="false">IF(W60&lt;&gt;"",[2]GERAL!$AA67,0)</f>
        <v>13.7426</v>
      </c>
      <c r="AF60" s="113" t="n">
        <f aca="false">IF(W60&lt;&gt;"",[2]GERAL!$BN67,"")</f>
        <v>7.09215318531067</v>
      </c>
      <c r="AG60" s="1" t="n">
        <f aca="false">IF(W60&lt;&gt;"",[2]GERAL!$AD67,"")</f>
        <v>19</v>
      </c>
      <c r="AH60" s="112" t="n">
        <f aca="false">IF(AB60&lt;&gt;"",INDEX([2]GERAL!$AZ67:$BK67,[2]ANO!$V$1),"")</f>
        <v>8.11428398572206</v>
      </c>
      <c r="AJ60" s="0" t="n">
        <v>53</v>
      </c>
      <c r="AK60" s="0" t="s">
        <v>109</v>
      </c>
      <c r="AL60" s="0" t="s">
        <v>52</v>
      </c>
      <c r="AM60" s="0" t="n">
        <v>9.33914</v>
      </c>
      <c r="AN60" s="0" t="n">
        <v>12.8253393187219</v>
      </c>
      <c r="AO60" s="0" t="n">
        <v>31</v>
      </c>
      <c r="AP60" s="0" t="n">
        <v>14.4874042777925</v>
      </c>
      <c r="AR60" s="0" t="n">
        <v>12.78087</v>
      </c>
      <c r="AS60" s="0" t="n">
        <v>7.05284046221792</v>
      </c>
      <c r="AT60" s="0" t="n">
        <v>19</v>
      </c>
      <c r="AU60" s="0" t="n">
        <v>8.11428398572206</v>
      </c>
      <c r="AX60" s="0" t="s">
        <v>52</v>
      </c>
      <c r="AZ60" s="0" t="n">
        <v>0</v>
      </c>
      <c r="BA60" s="0" t="n">
        <v>0</v>
      </c>
    </row>
    <row r="61" customFormat="false" ht="12.75" hidden="false" customHeight="false" outlineLevel="0" collapsed="false">
      <c r="B61" s="108" t="n">
        <f aca="false">AJ61</f>
        <v>54</v>
      </c>
      <c r="C61" s="108" t="str">
        <f aca="false">AK61</f>
        <v>IBATIBA-S</v>
      </c>
      <c r="E61" s="109" t="n">
        <f aca="false">AM61</f>
        <v>7.24802</v>
      </c>
      <c r="F61" s="109" t="n">
        <f aca="false">AN61</f>
        <v>9.10185371006074</v>
      </c>
      <c r="G61" s="109" t="n">
        <f aca="false">AO61</f>
        <v>22</v>
      </c>
      <c r="H61" s="109" t="n">
        <f aca="false">AP61</f>
        <v>10.281383681014</v>
      </c>
      <c r="I61" s="110" t="str">
        <f aca="false">IF(B61&lt;&gt;"",IF(E61&gt;F61,E61/(H61)*100,""),"")</f>
        <v/>
      </c>
      <c r="J61" s="109" t="n">
        <f aca="false">AR61</f>
        <v>8.15843</v>
      </c>
      <c r="K61" s="109" t="n">
        <f aca="false">AS61</f>
        <v>7.42404259180834</v>
      </c>
      <c r="L61" s="109" t="n">
        <f aca="false">AT61</f>
        <v>20</v>
      </c>
      <c r="M61" s="109" t="n">
        <f aca="false">AU61</f>
        <v>8.54135156391796</v>
      </c>
      <c r="N61" s="110" t="n">
        <f aca="false">IF(B61&lt;&gt;"",IF(J61&gt;K61,J61/K61*100,""),"")</f>
        <v>109.892015018906</v>
      </c>
      <c r="O61" s="0" t="n">
        <f aca="false">IF(AJ61&lt;&gt;"",IF(E61&gt;F61,1,0),"")</f>
        <v>0</v>
      </c>
      <c r="P61" s="0" t="n">
        <f aca="false">IF(AJ61&lt;&gt;"",IF(J61&gt;K61,1,0),"")</f>
        <v>1</v>
      </c>
      <c r="Q61" s="0" t="n">
        <f aca="false">IF(AJ61&lt;&gt;"",O61+P61,0)</f>
        <v>1</v>
      </c>
      <c r="W61" s="47" t="n">
        <f aca="false">IF([2]GERAL!$X$5&lt;&gt;"E",IF([2]GERAL!$S68=[2]GERAL!$X$5,[2]GERAL!$N68,""),[2]GERAL!$N68)</f>
        <v>54</v>
      </c>
      <c r="X61" s="47" t="str">
        <f aca="false">IF(W61&lt;&gt;"",INDEX([2]GERAL!$K$15:$K$146,W61),"")</f>
        <v>IBATIBA-S</v>
      </c>
      <c r="Y61" s="47" t="s">
        <v>52</v>
      </c>
      <c r="Z61" s="112" t="n">
        <f aca="false">IF(W61&lt;&gt;"",[2]GERAL!$Z68,0)</f>
        <v>10.75657</v>
      </c>
      <c r="AA61" s="113" t="n">
        <f aca="false">IF(W61&lt;&gt;"",[2]GERAL!$BM68,"")</f>
        <v>9.14554000528123</v>
      </c>
      <c r="AB61" s="114" t="n">
        <f aca="false">IF(W61&lt;&gt;"",[2]GERAL!$AC68,"")</f>
        <v>22</v>
      </c>
      <c r="AC61" s="112" t="n">
        <f aca="false">IF(W61&lt;&gt;"",INDEX([2]GERAL!$AM68:$AX68,[2]ANO!$V$1),"")</f>
        <v>10.281383681014</v>
      </c>
      <c r="AD61" s="115"/>
      <c r="AE61" s="113" t="n">
        <f aca="false">IF(W61&lt;&gt;"",[2]GERAL!$AA68,0)</f>
        <v>9.17169</v>
      </c>
      <c r="AF61" s="113" t="n">
        <f aca="false">IF(W61&lt;&gt;"",[2]GERAL!$BN68,"")</f>
        <v>7.46542440559018</v>
      </c>
      <c r="AG61" s="1" t="n">
        <f aca="false">IF(W61&lt;&gt;"",[2]GERAL!$AD68,"")</f>
        <v>20</v>
      </c>
      <c r="AH61" s="112" t="n">
        <f aca="false">IF(AB61&lt;&gt;"",INDEX([2]GERAL!$AZ68:$BK68,[2]ANO!$V$1),"")</f>
        <v>8.54135156391796</v>
      </c>
      <c r="AJ61" s="0" t="n">
        <v>54</v>
      </c>
      <c r="AK61" s="0" t="s">
        <v>110</v>
      </c>
      <c r="AL61" s="0" t="s">
        <v>52</v>
      </c>
      <c r="AM61" s="0" t="n">
        <v>7.24802</v>
      </c>
      <c r="AN61" s="0" t="n">
        <v>9.10185371006074</v>
      </c>
      <c r="AO61" s="0" t="n">
        <v>22</v>
      </c>
      <c r="AP61" s="0" t="n">
        <v>10.281383681014</v>
      </c>
      <c r="AR61" s="0" t="n">
        <v>8.15843</v>
      </c>
      <c r="AS61" s="0" t="n">
        <v>7.42404259180834</v>
      </c>
      <c r="AT61" s="0" t="n">
        <v>20</v>
      </c>
      <c r="AU61" s="0" t="n">
        <v>8.54135156391796</v>
      </c>
      <c r="AX61" s="0" t="s">
        <v>52</v>
      </c>
      <c r="AZ61" s="0" t="n">
        <v>0</v>
      </c>
      <c r="BA61" s="0" t="n">
        <v>0</v>
      </c>
    </row>
    <row r="62" customFormat="false" ht="12.75" hidden="false" customHeight="false" outlineLevel="0" collapsed="false">
      <c r="B62" s="108" t="n">
        <f aca="false">AJ62</f>
        <v>55</v>
      </c>
      <c r="C62" s="108" t="str">
        <f aca="false">AK62</f>
        <v>IBIRAÇU-NS</v>
      </c>
      <c r="E62" s="109" t="n">
        <f aca="false">AM62</f>
        <v>16.10443</v>
      </c>
      <c r="F62" s="109" t="n">
        <f aca="false">AN62</f>
        <v>9.61470916975902</v>
      </c>
      <c r="G62" s="109" t="n">
        <f aca="false">AO62</f>
        <v>22</v>
      </c>
      <c r="H62" s="109" t="n">
        <f aca="false">AP62</f>
        <v>10.9965574283543</v>
      </c>
      <c r="I62" s="110" t="n">
        <f aca="false">IF(B62&lt;&gt;"",IF(E62&gt;F62,E62/(H62)*100,""),"")</f>
        <v>146.449742157261</v>
      </c>
      <c r="J62" s="109" t="n">
        <f aca="false">AR62</f>
        <v>8.49327</v>
      </c>
      <c r="K62" s="109" t="n">
        <f aca="false">AS62</f>
        <v>7.1166777529177</v>
      </c>
      <c r="L62" s="109" t="n">
        <f aca="false">AT62</f>
        <v>15</v>
      </c>
      <c r="M62" s="109" t="n">
        <f aca="false">AU62</f>
        <v>7.76077885952712</v>
      </c>
      <c r="N62" s="110" t="n">
        <f aca="false">IF(B62&lt;&gt;"",IF(J62&gt;K62,J62/K62*100,""),"")</f>
        <v>119.343186454072</v>
      </c>
      <c r="O62" s="0" t="n">
        <f aca="false">IF(AJ62&lt;&gt;"",IF(E62&gt;F62,1,0),"")</f>
        <v>1</v>
      </c>
      <c r="P62" s="0" t="n">
        <f aca="false">IF(AJ62&lt;&gt;"",IF(J62&gt;K62,1,0),"")</f>
        <v>1</v>
      </c>
      <c r="Q62" s="0" t="n">
        <f aca="false">IF(AJ62&lt;&gt;"",O62+P62,0)</f>
        <v>2</v>
      </c>
      <c r="W62" s="47" t="n">
        <f aca="false">IF([2]GERAL!$X$5&lt;&gt;"E",IF([2]GERAL!$S69=[2]GERAL!$X$5,[2]GERAL!$N69,""),[2]GERAL!$N69)</f>
        <v>55</v>
      </c>
      <c r="X62" s="47" t="str">
        <f aca="false">IF(W62&lt;&gt;"",INDEX([2]GERAL!$K$15:$K$146,W62),"")</f>
        <v>IBIRAÇU-NS</v>
      </c>
      <c r="Y62" s="47" t="s">
        <v>52</v>
      </c>
      <c r="Z62" s="112" t="n">
        <f aca="false">IF(W62&lt;&gt;"",[2]GERAL!$Z69,0)</f>
        <v>19.53</v>
      </c>
      <c r="AA62" s="113" t="n">
        <f aca="false">IF(W62&lt;&gt;"",[2]GERAL!$BM69,"")</f>
        <v>9.66588873489217</v>
      </c>
      <c r="AB62" s="114" t="n">
        <f aca="false">IF(W62&lt;&gt;"",[2]GERAL!$AC69,"")</f>
        <v>22</v>
      </c>
      <c r="AC62" s="112" t="n">
        <f aca="false">IF(W62&lt;&gt;"",INDEX([2]GERAL!$AM69:$AX69,[2]ANO!$V$1),"")</f>
        <v>10.9965574283543</v>
      </c>
      <c r="AD62" s="115"/>
      <c r="AE62" s="113" t="n">
        <f aca="false">IF(W62&lt;&gt;"",[2]GERAL!$AA69,0)</f>
        <v>9.4652</v>
      </c>
      <c r="AF62" s="113" t="n">
        <f aca="false">IF(W62&lt;&gt;"",[2]GERAL!$BN69,"")</f>
        <v>7.14053334945879</v>
      </c>
      <c r="AG62" s="1" t="n">
        <f aca="false">IF(W62&lt;&gt;"",[2]GERAL!$AD69,"")</f>
        <v>15</v>
      </c>
      <c r="AH62" s="112" t="n">
        <f aca="false">IF(AB62&lt;&gt;"",INDEX([2]GERAL!$AZ69:$BK69,[2]ANO!$V$1),"")</f>
        <v>7.76077885952712</v>
      </c>
      <c r="AJ62" s="0" t="n">
        <v>55</v>
      </c>
      <c r="AK62" s="0" t="s">
        <v>111</v>
      </c>
      <c r="AL62" s="0" t="s">
        <v>52</v>
      </c>
      <c r="AM62" s="0" t="n">
        <v>16.10443</v>
      </c>
      <c r="AN62" s="0" t="n">
        <v>9.61470916975902</v>
      </c>
      <c r="AO62" s="0" t="n">
        <v>22</v>
      </c>
      <c r="AP62" s="0" t="n">
        <v>10.9965574283543</v>
      </c>
      <c r="AR62" s="0" t="n">
        <v>8.49327</v>
      </c>
      <c r="AS62" s="0" t="n">
        <v>7.1166777529177</v>
      </c>
      <c r="AT62" s="0" t="n">
        <v>15</v>
      </c>
      <c r="AU62" s="0" t="n">
        <v>7.76077885952712</v>
      </c>
      <c r="AX62" s="0" t="s">
        <v>52</v>
      </c>
      <c r="AZ62" s="0" t="n">
        <v>0</v>
      </c>
      <c r="BA62" s="0" t="n">
        <v>0</v>
      </c>
    </row>
    <row r="63" customFormat="false" ht="12.75" hidden="false" customHeight="false" outlineLevel="0" collapsed="false">
      <c r="B63" s="108" t="n">
        <f aca="false">AJ63</f>
        <v>56</v>
      </c>
      <c r="C63" s="108" t="str">
        <f aca="false">AK63</f>
        <v>IBIRAÇU-S</v>
      </c>
      <c r="E63" s="109" t="n">
        <f aca="false">AM63</f>
        <v>4.95343</v>
      </c>
      <c r="F63" s="109" t="n">
        <f aca="false">AN63</f>
        <v>5.24438681986856</v>
      </c>
      <c r="G63" s="109" t="n">
        <f aca="false">AO63</f>
        <v>12</v>
      </c>
      <c r="H63" s="109" t="n">
        <f aca="false">AP63</f>
        <v>5.99812223364778</v>
      </c>
      <c r="I63" s="110" t="str">
        <f aca="false">IF(B63&lt;&gt;"",IF(E63&gt;F63,E63/(H63)*100,""),"")</f>
        <v/>
      </c>
      <c r="J63" s="109" t="n">
        <f aca="false">AR63</f>
        <v>3.6706</v>
      </c>
      <c r="K63" s="109" t="n">
        <f aca="false">AS63</f>
        <v>4.27000665175062</v>
      </c>
      <c r="L63" s="109" t="n">
        <f aca="false">AT63</f>
        <v>9</v>
      </c>
      <c r="M63" s="109" t="n">
        <f aca="false">AU63</f>
        <v>4.65646731571627</v>
      </c>
      <c r="N63" s="110" t="str">
        <f aca="false">IF(B63&lt;&gt;"",IF(J63&gt;K63,J63/K63*100,""),"")</f>
        <v/>
      </c>
      <c r="O63" s="0" t="n">
        <f aca="false">IF(AJ63&lt;&gt;"",IF(E63&gt;F63,1,0),"")</f>
        <v>0</v>
      </c>
      <c r="P63" s="0" t="n">
        <f aca="false">IF(AJ63&lt;&gt;"",IF(J63&gt;K63,1,0),"")</f>
        <v>0</v>
      </c>
      <c r="Q63" s="0" t="n">
        <f aca="false">IF(AJ63&lt;&gt;"",O63+P63,0)</f>
        <v>0</v>
      </c>
      <c r="W63" s="47" t="n">
        <f aca="false">IF([2]GERAL!$X$5&lt;&gt;"E",IF([2]GERAL!$S70=[2]GERAL!$X$5,[2]GERAL!$N70,""),[2]GERAL!$N70)</f>
        <v>56</v>
      </c>
      <c r="X63" s="47" t="str">
        <f aca="false">IF(W63&lt;&gt;"",INDEX([2]GERAL!$K$15:$K$146,W63),"")</f>
        <v>IBIRAÇU-S</v>
      </c>
      <c r="Y63" s="47" t="s">
        <v>52</v>
      </c>
      <c r="Z63" s="112" t="n">
        <f aca="false">IF(W63&lt;&gt;"",[2]GERAL!$Z70,0)</f>
        <v>8.5279</v>
      </c>
      <c r="AA63" s="113" t="n">
        <f aca="false">IF(W63&lt;&gt;"",[2]GERAL!$BM70,"")</f>
        <v>5.27230294630482</v>
      </c>
      <c r="AB63" s="114" t="n">
        <f aca="false">IF(W63&lt;&gt;"",[2]GERAL!$AC70,"")</f>
        <v>12</v>
      </c>
      <c r="AC63" s="112" t="n">
        <f aca="false">IF(W63&lt;&gt;"",INDEX([2]GERAL!$AM70:$AX70,[2]ANO!$V$1),"")</f>
        <v>5.99812223364778</v>
      </c>
      <c r="AD63" s="115"/>
      <c r="AE63" s="113" t="n">
        <f aca="false">IF(W63&lt;&gt;"",[2]GERAL!$AA70,0)</f>
        <v>4.6507</v>
      </c>
      <c r="AF63" s="113" t="n">
        <f aca="false">IF(W63&lt;&gt;"",[2]GERAL!$BN70,"")</f>
        <v>4.28432000967527</v>
      </c>
      <c r="AG63" s="1" t="n">
        <f aca="false">IF(W63&lt;&gt;"",[2]GERAL!$AD70,"")</f>
        <v>9</v>
      </c>
      <c r="AH63" s="112" t="n">
        <f aca="false">IF(AB63&lt;&gt;"",INDEX([2]GERAL!$AZ70:$BK70,[2]ANO!$V$1),"")</f>
        <v>4.65646731571627</v>
      </c>
      <c r="AJ63" s="0" t="n">
        <v>56</v>
      </c>
      <c r="AK63" s="0" t="s">
        <v>112</v>
      </c>
      <c r="AL63" s="0" t="s">
        <v>52</v>
      </c>
      <c r="AM63" s="0" t="n">
        <v>4.95343</v>
      </c>
      <c r="AN63" s="0" t="n">
        <v>5.24438681986856</v>
      </c>
      <c r="AO63" s="0" t="n">
        <v>12</v>
      </c>
      <c r="AP63" s="0" t="n">
        <v>5.99812223364778</v>
      </c>
      <c r="AR63" s="0" t="n">
        <v>3.6706</v>
      </c>
      <c r="AS63" s="0" t="n">
        <v>4.27000665175062</v>
      </c>
      <c r="AT63" s="0" t="n">
        <v>9</v>
      </c>
      <c r="AU63" s="0" t="n">
        <v>4.65646731571627</v>
      </c>
      <c r="AX63" s="0" t="s">
        <v>52</v>
      </c>
      <c r="AZ63" s="0" t="n">
        <v>0</v>
      </c>
      <c r="BA63" s="0" t="n">
        <v>0</v>
      </c>
    </row>
    <row r="64" customFormat="false" ht="12.75" hidden="false" customHeight="false" outlineLevel="0" collapsed="false">
      <c r="B64" s="108" t="n">
        <f aca="false">AJ64</f>
        <v>57</v>
      </c>
      <c r="C64" s="108" t="str">
        <f aca="false">AK64</f>
        <v>IBITIRAMA-NS</v>
      </c>
      <c r="E64" s="109" t="n">
        <f aca="false">AM64</f>
        <v>26.98918</v>
      </c>
      <c r="F64" s="109" t="n">
        <f aca="false">AN64</f>
        <v>19.4448692896752</v>
      </c>
      <c r="G64" s="109" t="n">
        <f aca="false">AO64</f>
        <v>47</v>
      </c>
      <c r="H64" s="109" t="n">
        <f aca="false">AP64</f>
        <v>21.9647742276208</v>
      </c>
      <c r="I64" s="110" t="n">
        <f aca="false">IF(B64&lt;&gt;"",IF(E64&gt;F64,E64/(H64)*100,""),"")</f>
        <v>122.874834588834</v>
      </c>
      <c r="J64" s="109" t="n">
        <f aca="false">AR64</f>
        <v>26.7239</v>
      </c>
      <c r="K64" s="109" t="n">
        <f aca="false">AS64</f>
        <v>10.7648617581221</v>
      </c>
      <c r="L64" s="109" t="n">
        <f aca="false">AT64</f>
        <v>29</v>
      </c>
      <c r="M64" s="109" t="n">
        <f aca="false">AU64</f>
        <v>12.384959767681</v>
      </c>
      <c r="N64" s="110" t="n">
        <f aca="false">IF(B64&lt;&gt;"",IF(J64&gt;K64,J64/K64*100,""),"")</f>
        <v>248.251214000373</v>
      </c>
      <c r="O64" s="0" t="n">
        <f aca="false">IF(AJ64&lt;&gt;"",IF(E64&gt;F64,1,0),"")</f>
        <v>1</v>
      </c>
      <c r="P64" s="0" t="n">
        <f aca="false">IF(AJ64&lt;&gt;"",IF(J64&gt;K64,1,0),"")</f>
        <v>1</v>
      </c>
      <c r="Q64" s="0" t="n">
        <f aca="false">IF(AJ64&lt;&gt;"",O64+P64,0)</f>
        <v>2</v>
      </c>
      <c r="W64" s="47" t="n">
        <f aca="false">IF([2]GERAL!$X$5&lt;&gt;"E",IF([2]GERAL!$S71=[2]GERAL!$X$5,[2]GERAL!$N71,""),[2]GERAL!$N71)</f>
        <v>57</v>
      </c>
      <c r="X64" s="47" t="str">
        <f aca="false">IF(W64&lt;&gt;"",INDEX([2]GERAL!$K$15:$K$146,W64),"")</f>
        <v>IBITIRAMA-NS</v>
      </c>
      <c r="Y64" s="47" t="s">
        <v>52</v>
      </c>
      <c r="Z64" s="112" t="n">
        <f aca="false">IF(W64&lt;&gt;"",[2]GERAL!$Z71,0)</f>
        <v>30.61963</v>
      </c>
      <c r="AA64" s="113" t="n">
        <f aca="false">IF(W64&lt;&gt;"",[2]GERAL!$BM71,"")</f>
        <v>19.5381991021917</v>
      </c>
      <c r="AB64" s="114" t="n">
        <f aca="false">IF(W64&lt;&gt;"",[2]GERAL!$AC71,"")</f>
        <v>47</v>
      </c>
      <c r="AC64" s="112" t="n">
        <f aca="false">IF(W64&lt;&gt;"",INDEX([2]GERAL!$AM71:$AX71,[2]ANO!$V$1),"")</f>
        <v>21.9647742276208</v>
      </c>
      <c r="AD64" s="115"/>
      <c r="AE64" s="113" t="n">
        <f aca="false">IF(W64&lt;&gt;"",[2]GERAL!$AA71,0)</f>
        <v>27.72631</v>
      </c>
      <c r="AF64" s="113" t="n">
        <f aca="false">IF(W64&lt;&gt;"",[2]GERAL!$BN71,"")</f>
        <v>10.8248653881058</v>
      </c>
      <c r="AG64" s="1" t="n">
        <f aca="false">IF(W64&lt;&gt;"",[2]GERAL!$AD71,"")</f>
        <v>29</v>
      </c>
      <c r="AH64" s="112" t="n">
        <f aca="false">IF(AB64&lt;&gt;"",INDEX([2]GERAL!$AZ71:$BK71,[2]ANO!$V$1),"")</f>
        <v>12.384959767681</v>
      </c>
      <c r="AJ64" s="0" t="n">
        <v>57</v>
      </c>
      <c r="AK64" s="0" t="s">
        <v>113</v>
      </c>
      <c r="AL64" s="0" t="s">
        <v>52</v>
      </c>
      <c r="AM64" s="0" t="n">
        <v>26.98918</v>
      </c>
      <c r="AN64" s="0" t="n">
        <v>19.4448692896752</v>
      </c>
      <c r="AO64" s="0" t="n">
        <v>47</v>
      </c>
      <c r="AP64" s="0" t="n">
        <v>21.9647742276208</v>
      </c>
      <c r="AR64" s="0" t="n">
        <v>26.7239</v>
      </c>
      <c r="AS64" s="0" t="n">
        <v>10.7648617581221</v>
      </c>
      <c r="AT64" s="0" t="n">
        <v>29</v>
      </c>
      <c r="AU64" s="0" t="n">
        <v>12.384959767681</v>
      </c>
      <c r="AX64" s="0" t="s">
        <v>52</v>
      </c>
      <c r="AZ64" s="0" t="n">
        <v>0</v>
      </c>
      <c r="BA64" s="0" t="n">
        <v>0</v>
      </c>
    </row>
    <row r="65" customFormat="false" ht="12.75" hidden="false" customHeight="false" outlineLevel="0" collapsed="false">
      <c r="B65" s="108" t="n">
        <f aca="false">AJ65</f>
        <v>58</v>
      </c>
      <c r="C65" s="108" t="str">
        <f aca="false">AK65</f>
        <v>IBITIRAMA-S</v>
      </c>
      <c r="E65" s="109" t="n">
        <f aca="false">AM65</f>
        <v>28.85066</v>
      </c>
      <c r="F65" s="109" t="n">
        <f aca="false">AN65</f>
        <v>10.3430155796145</v>
      </c>
      <c r="G65" s="109" t="n">
        <f aca="false">AO65</f>
        <v>25</v>
      </c>
      <c r="H65" s="109" t="n">
        <f aca="false">AP65</f>
        <v>11.6833905466068</v>
      </c>
      <c r="I65" s="110" t="n">
        <f aca="false">IF(B65&lt;&gt;"",IF(E65&gt;F65,E65/(H65)*100,""),"")</f>
        <v>246.937392744943</v>
      </c>
      <c r="J65" s="109" t="n">
        <f aca="false">AR65</f>
        <v>25.12399</v>
      </c>
      <c r="K65" s="109" t="n">
        <f aca="false">AS65</f>
        <v>10.0224574989413</v>
      </c>
      <c r="L65" s="109" t="n">
        <f aca="false">AT65</f>
        <v>27</v>
      </c>
      <c r="M65" s="109" t="n">
        <f aca="false">AU65</f>
        <v>11.5308246112893</v>
      </c>
      <c r="N65" s="110" t="n">
        <f aca="false">IF(B65&lt;&gt;"",IF(J65&gt;K65,J65/K65*100,""),"")</f>
        <v>250.676942283407</v>
      </c>
      <c r="O65" s="0" t="n">
        <f aca="false">IF(AJ65&lt;&gt;"",IF(E65&gt;F65,1,0),"")</f>
        <v>1</v>
      </c>
      <c r="P65" s="0" t="n">
        <f aca="false">IF(AJ65&lt;&gt;"",IF(J65&gt;K65,1,0),"")</f>
        <v>1</v>
      </c>
      <c r="Q65" s="0" t="n">
        <f aca="false">IF(AJ65&lt;&gt;"",O65+P65,0)</f>
        <v>2</v>
      </c>
      <c r="W65" s="47" t="n">
        <f aca="false">IF([2]GERAL!$X$5&lt;&gt;"E",IF([2]GERAL!$S72=[2]GERAL!$X$5,[2]GERAL!$N72,""),[2]GERAL!$N72)</f>
        <v>58</v>
      </c>
      <c r="X65" s="47" t="str">
        <f aca="false">IF(W65&lt;&gt;"",INDEX([2]GERAL!$K$15:$K$146,W65),"")</f>
        <v>IBITIRAMA-S</v>
      </c>
      <c r="Y65" s="47" t="s">
        <v>52</v>
      </c>
      <c r="Z65" s="112" t="n">
        <f aca="false">IF(W65&lt;&gt;"",[2]GERAL!$Z72,0)</f>
        <v>32.5774</v>
      </c>
      <c r="AA65" s="113" t="n">
        <f aca="false">IF(W65&lt;&gt;"",[2]GERAL!$BM72,"")</f>
        <v>10.3926590969105</v>
      </c>
      <c r="AB65" s="114" t="n">
        <f aca="false">IF(W65&lt;&gt;"",[2]GERAL!$AC72,"")</f>
        <v>25</v>
      </c>
      <c r="AC65" s="112" t="n">
        <f aca="false">IF(W65&lt;&gt;"",INDEX([2]GERAL!$AM72:$AX72,[2]ANO!$V$1),"")</f>
        <v>11.6833905466068</v>
      </c>
      <c r="AD65" s="115"/>
      <c r="AE65" s="113" t="n">
        <f aca="false">IF(W65&lt;&gt;"",[2]GERAL!$AA72,0)</f>
        <v>26.0342</v>
      </c>
      <c r="AF65" s="113" t="n">
        <f aca="false">IF(W65&lt;&gt;"",[2]GERAL!$BN72,"")</f>
        <v>10.0783229475467</v>
      </c>
      <c r="AG65" s="1" t="n">
        <f aca="false">IF(W65&lt;&gt;"",[2]GERAL!$AD72,"")</f>
        <v>27</v>
      </c>
      <c r="AH65" s="112" t="n">
        <f aca="false">IF(AB65&lt;&gt;"",INDEX([2]GERAL!$AZ72:$BK72,[2]ANO!$V$1),"")</f>
        <v>11.5308246112893</v>
      </c>
      <c r="AJ65" s="0" t="n">
        <v>58</v>
      </c>
      <c r="AK65" s="0" t="s">
        <v>114</v>
      </c>
      <c r="AL65" s="0" t="s">
        <v>52</v>
      </c>
      <c r="AM65" s="0" t="n">
        <v>28.85066</v>
      </c>
      <c r="AN65" s="0" t="n">
        <v>10.3430155796145</v>
      </c>
      <c r="AO65" s="0" t="n">
        <v>25</v>
      </c>
      <c r="AP65" s="0" t="n">
        <v>11.6833905466068</v>
      </c>
      <c r="AR65" s="0" t="n">
        <v>25.12399</v>
      </c>
      <c r="AS65" s="0" t="n">
        <v>10.0224574989413</v>
      </c>
      <c r="AT65" s="0" t="n">
        <v>27</v>
      </c>
      <c r="AU65" s="0" t="n">
        <v>11.5308246112893</v>
      </c>
      <c r="AX65" s="0" t="s">
        <v>52</v>
      </c>
      <c r="AZ65" s="0" t="n">
        <v>0</v>
      </c>
      <c r="BA65" s="0" t="n">
        <v>0</v>
      </c>
    </row>
    <row r="66" customFormat="false" ht="12.75" hidden="false" customHeight="false" outlineLevel="0" collapsed="false">
      <c r="B66" s="108" t="n">
        <f aca="false">AJ66</f>
        <v>59</v>
      </c>
      <c r="C66" s="108" t="str">
        <f aca="false">AK66</f>
        <v>ICONHA-NS</v>
      </c>
      <c r="E66" s="109" t="n">
        <f aca="false">AM66</f>
        <v>9.72345</v>
      </c>
      <c r="F66" s="109" t="n">
        <f aca="false">AN66</f>
        <v>9.92929495642989</v>
      </c>
      <c r="G66" s="109" t="n">
        <f aca="false">AO66</f>
        <v>24</v>
      </c>
      <c r="H66" s="109" t="n">
        <f aca="false">AP66</f>
        <v>11.2160549247425</v>
      </c>
      <c r="I66" s="110" t="str">
        <f aca="false">IF(B66&lt;&gt;"",IF(E66&gt;F66,E66/(H66)*100,""),"")</f>
        <v/>
      </c>
      <c r="J66" s="109" t="n">
        <f aca="false">AR66</f>
        <v>2.93334</v>
      </c>
      <c r="K66" s="109" t="n">
        <f aca="false">AS66</f>
        <v>5.56803194385625</v>
      </c>
      <c r="L66" s="109" t="n">
        <f aca="false">AT66</f>
        <v>15</v>
      </c>
      <c r="M66" s="109" t="n">
        <f aca="false">AU66</f>
        <v>6.40601367293847</v>
      </c>
      <c r="N66" s="110" t="str">
        <f aca="false">IF(B66&lt;&gt;"",IF(J66&gt;K66,J66/K66*100,""),"")</f>
        <v/>
      </c>
      <c r="O66" s="0" t="n">
        <f aca="false">IF(AJ66&lt;&gt;"",IF(E66&gt;F66,1,0),"")</f>
        <v>0</v>
      </c>
      <c r="P66" s="0" t="n">
        <f aca="false">IF(AJ66&lt;&gt;"",IF(J66&gt;K66,1,0),"")</f>
        <v>0</v>
      </c>
      <c r="Q66" s="0" t="n">
        <f aca="false">IF(AJ66&lt;&gt;"",O66+P66,0)</f>
        <v>0</v>
      </c>
      <c r="W66" s="47" t="n">
        <f aca="false">IF([2]GERAL!$X$5&lt;&gt;"E",IF([2]GERAL!$S73=[2]GERAL!$X$5,[2]GERAL!$N73,""),[2]GERAL!$N73)</f>
        <v>59</v>
      </c>
      <c r="X66" s="47" t="str">
        <f aca="false">IF(W66&lt;&gt;"",INDEX([2]GERAL!$K$15:$K$146,W66),"")</f>
        <v>ICONHA-NS</v>
      </c>
      <c r="Y66" s="47" t="s">
        <v>52</v>
      </c>
      <c r="Z66" s="112" t="n">
        <f aca="false">IF(W66&lt;&gt;"",[2]GERAL!$Z73,0)</f>
        <v>13.0174</v>
      </c>
      <c r="AA66" s="113" t="n">
        <f aca="false">IF(W66&lt;&gt;"",[2]GERAL!$BM73,"")</f>
        <v>9.97695273303407</v>
      </c>
      <c r="AB66" s="114" t="n">
        <f aca="false">IF(W66&lt;&gt;"",[2]GERAL!$AC73,"")</f>
        <v>24</v>
      </c>
      <c r="AC66" s="112" t="n">
        <f aca="false">IF(W66&lt;&gt;"",INDEX([2]GERAL!$AM73:$AX73,[2]ANO!$V$1),"")</f>
        <v>11.2160549247425</v>
      </c>
      <c r="AD66" s="115"/>
      <c r="AE66" s="113" t="n">
        <f aca="false">IF(W66&lt;&gt;"",[2]GERAL!$AA73,0)</f>
        <v>3.8986</v>
      </c>
      <c r="AF66" s="113" t="n">
        <f aca="false">IF(W66&lt;&gt;"",[2]GERAL!$BN73,"")</f>
        <v>5.59906830419263</v>
      </c>
      <c r="AG66" s="1" t="n">
        <f aca="false">IF(W66&lt;&gt;"",[2]GERAL!$AD73,"")</f>
        <v>15</v>
      </c>
      <c r="AH66" s="112" t="n">
        <f aca="false">IF(AB66&lt;&gt;"",INDEX([2]GERAL!$AZ73:$BK73,[2]ANO!$V$1),"")</f>
        <v>6.40601367293847</v>
      </c>
      <c r="AJ66" s="0" t="n">
        <v>59</v>
      </c>
      <c r="AK66" s="0" t="s">
        <v>115</v>
      </c>
      <c r="AL66" s="0" t="s">
        <v>52</v>
      </c>
      <c r="AM66" s="0" t="n">
        <v>9.72345</v>
      </c>
      <c r="AN66" s="0" t="n">
        <v>9.92929495642989</v>
      </c>
      <c r="AO66" s="0" t="n">
        <v>24</v>
      </c>
      <c r="AP66" s="0" t="n">
        <v>11.2160549247425</v>
      </c>
      <c r="AR66" s="0" t="n">
        <v>2.93334</v>
      </c>
      <c r="AS66" s="0" t="n">
        <v>5.56803194385625</v>
      </c>
      <c r="AT66" s="0" t="n">
        <v>15</v>
      </c>
      <c r="AU66" s="0" t="n">
        <v>6.40601367293847</v>
      </c>
      <c r="AX66" s="0" t="s">
        <v>52</v>
      </c>
      <c r="AZ66" s="0" t="n">
        <v>0</v>
      </c>
      <c r="BA66" s="0" t="n">
        <v>0</v>
      </c>
    </row>
    <row r="67" customFormat="false" ht="12.75" hidden="false" customHeight="false" outlineLevel="0" collapsed="false">
      <c r="B67" s="108" t="n">
        <f aca="false">AJ67</f>
        <v>60</v>
      </c>
      <c r="C67" s="108" t="str">
        <f aca="false">AK67</f>
        <v>ICONHA-S</v>
      </c>
      <c r="E67" s="109" t="n">
        <f aca="false">AM67</f>
        <v>2.36291</v>
      </c>
      <c r="F67" s="109" t="n">
        <f aca="false">AN67</f>
        <v>9.10185371006074</v>
      </c>
      <c r="G67" s="109" t="n">
        <f aca="false">AO67</f>
        <v>22</v>
      </c>
      <c r="H67" s="109" t="n">
        <f aca="false">AP67</f>
        <v>10.281383681014</v>
      </c>
      <c r="I67" s="110" t="str">
        <f aca="false">IF(B67&lt;&gt;"",IF(E67&gt;F67,E67/(H67)*100,""),"")</f>
        <v/>
      </c>
      <c r="J67" s="109" t="n">
        <f aca="false">AR67</f>
        <v>0.89743</v>
      </c>
      <c r="K67" s="109" t="n">
        <f aca="false">AS67</f>
        <v>5.19682981426584</v>
      </c>
      <c r="L67" s="109" t="n">
        <f aca="false">AT67</f>
        <v>14</v>
      </c>
      <c r="M67" s="109" t="n">
        <f aca="false">AU67</f>
        <v>5.97894609474257</v>
      </c>
      <c r="N67" s="110" t="str">
        <f aca="false">IF(B67&lt;&gt;"",IF(J67&gt;K67,J67/K67*100,""),"")</f>
        <v/>
      </c>
      <c r="O67" s="0" t="n">
        <f aca="false">IF(AJ67&lt;&gt;"",IF(E67&gt;F67,1,0),"")</f>
        <v>0</v>
      </c>
      <c r="P67" s="0" t="n">
        <f aca="false">IF(AJ67&lt;&gt;"",IF(J67&gt;K67,1,0),"")</f>
        <v>0</v>
      </c>
      <c r="Q67" s="0" t="n">
        <f aca="false">IF(AJ67&lt;&gt;"",O67+P67,0)</f>
        <v>0</v>
      </c>
      <c r="W67" s="47" t="n">
        <f aca="false">IF([2]GERAL!$X$5&lt;&gt;"E",IF([2]GERAL!$S74=[2]GERAL!$X$5,[2]GERAL!$N74,""),[2]GERAL!$N74)</f>
        <v>60</v>
      </c>
      <c r="X67" s="47" t="str">
        <f aca="false">IF(W67&lt;&gt;"",INDEX([2]GERAL!$K$15:$K$146,W67),"")</f>
        <v>ICONHA-S</v>
      </c>
      <c r="Y67" s="47" t="s">
        <v>52</v>
      </c>
      <c r="Z67" s="112" t="n">
        <f aca="false">IF(W67&lt;&gt;"",[2]GERAL!$Z74,0)</f>
        <v>5.6869</v>
      </c>
      <c r="AA67" s="113" t="n">
        <f aca="false">IF(W67&lt;&gt;"",[2]GERAL!$BM74,"")</f>
        <v>9.14554000528123</v>
      </c>
      <c r="AB67" s="114" t="n">
        <f aca="false">IF(W67&lt;&gt;"",[2]GERAL!$AC74,"")</f>
        <v>22</v>
      </c>
      <c r="AC67" s="112" t="n">
        <f aca="false">IF(W67&lt;&gt;"",INDEX([2]GERAL!$AM74:$AX74,[2]ANO!$V$1),"")</f>
        <v>10.281383681014</v>
      </c>
      <c r="AD67" s="115"/>
      <c r="AE67" s="113" t="n">
        <f aca="false">IF(W67&lt;&gt;"",[2]GERAL!$AA74,0)</f>
        <v>1.8699</v>
      </c>
      <c r="AF67" s="113" t="n">
        <f aca="false">IF(W67&lt;&gt;"",[2]GERAL!$BN74,"")</f>
        <v>5.22579708391312</v>
      </c>
      <c r="AG67" s="1" t="n">
        <f aca="false">IF(W67&lt;&gt;"",[2]GERAL!$AD74,"")</f>
        <v>14</v>
      </c>
      <c r="AH67" s="112" t="n">
        <f aca="false">IF(AB67&lt;&gt;"",INDEX([2]GERAL!$AZ74:$BK74,[2]ANO!$V$1),"")</f>
        <v>5.97894609474257</v>
      </c>
      <c r="AJ67" s="0" t="n">
        <v>60</v>
      </c>
      <c r="AK67" s="0" t="s">
        <v>116</v>
      </c>
      <c r="AL67" s="0" t="s">
        <v>52</v>
      </c>
      <c r="AM67" s="0" t="n">
        <v>2.36291</v>
      </c>
      <c r="AN67" s="0" t="n">
        <v>9.10185371006074</v>
      </c>
      <c r="AO67" s="0" t="n">
        <v>22</v>
      </c>
      <c r="AP67" s="0" t="n">
        <v>10.281383681014</v>
      </c>
      <c r="AR67" s="0" t="n">
        <v>0.89743</v>
      </c>
      <c r="AS67" s="0" t="n">
        <v>5.19682981426584</v>
      </c>
      <c r="AT67" s="0" t="n">
        <v>14</v>
      </c>
      <c r="AU67" s="0" t="n">
        <v>5.97894609474257</v>
      </c>
      <c r="AX67" s="0" t="s">
        <v>52</v>
      </c>
      <c r="AZ67" s="0" t="n">
        <v>0</v>
      </c>
      <c r="BA67" s="0" t="n">
        <v>0</v>
      </c>
    </row>
    <row r="68" customFormat="false" ht="12.75" hidden="false" customHeight="false" outlineLevel="0" collapsed="false">
      <c r="B68" s="108" t="n">
        <f aca="false">AJ68</f>
        <v>61</v>
      </c>
      <c r="C68" s="108" t="str">
        <f aca="false">AK68</f>
        <v>IRUPI-NS</v>
      </c>
      <c r="E68" s="109" t="n">
        <f aca="false">AM68</f>
        <v>36.88579</v>
      </c>
      <c r="F68" s="109" t="n">
        <f aca="false">AN68</f>
        <v>16.9625455505677</v>
      </c>
      <c r="G68" s="109" t="n">
        <f aca="false">AO68</f>
        <v>41</v>
      </c>
      <c r="H68" s="109" t="n">
        <f aca="false">AP68</f>
        <v>19.1607604964352</v>
      </c>
      <c r="I68" s="110" t="n">
        <f aca="false">IF(B68&lt;&gt;"",IF(E68&gt;F68,E68/(H68)*100,""),"")</f>
        <v>192.506920624902</v>
      </c>
      <c r="J68" s="109" t="n">
        <f aca="false">AR68</f>
        <v>24.0222</v>
      </c>
      <c r="K68" s="109" t="n">
        <f aca="false">AS68</f>
        <v>10.0224574989413</v>
      </c>
      <c r="L68" s="109" t="n">
        <f aca="false">AT68</f>
        <v>27</v>
      </c>
      <c r="M68" s="109" t="n">
        <f aca="false">AU68</f>
        <v>11.5308246112893</v>
      </c>
      <c r="N68" s="110" t="n">
        <f aca="false">IF(B68&lt;&gt;"",IF(J68&gt;K68,J68/K68*100,""),"")</f>
        <v>239.683730288082</v>
      </c>
      <c r="O68" s="0" t="n">
        <f aca="false">IF(AJ68&lt;&gt;"",IF(E68&gt;F68,1,0),"")</f>
        <v>1</v>
      </c>
      <c r="P68" s="0" t="n">
        <f aca="false">IF(AJ68&lt;&gt;"",IF(J68&gt;K68,1,0),"")</f>
        <v>1</v>
      </c>
      <c r="Q68" s="0" t="n">
        <f aca="false">IF(AJ68&lt;&gt;"",O68+P68,0)</f>
        <v>2</v>
      </c>
      <c r="W68" s="47" t="n">
        <f aca="false">IF([2]GERAL!$X$5&lt;&gt;"E",IF([2]GERAL!$S75=[2]GERAL!$X$5,[2]GERAL!$N75,""),[2]GERAL!$N75)</f>
        <v>61</v>
      </c>
      <c r="X68" s="47" t="str">
        <f aca="false">IF(W68&lt;&gt;"",INDEX([2]GERAL!$K$15:$K$146,W68),"")</f>
        <v>IRUPI-NS</v>
      </c>
      <c r="Y68" s="47" t="s">
        <v>52</v>
      </c>
      <c r="Z68" s="112" t="n">
        <f aca="false">IF(W68&lt;&gt;"",[2]GERAL!$Z75,0)</f>
        <v>40.3127</v>
      </c>
      <c r="AA68" s="113" t="n">
        <f aca="false">IF(W68&lt;&gt;"",[2]GERAL!$BM75,"")</f>
        <v>17.0439609189332</v>
      </c>
      <c r="AB68" s="114" t="n">
        <f aca="false">IF(W68&lt;&gt;"",[2]GERAL!$AC75,"")</f>
        <v>41</v>
      </c>
      <c r="AC68" s="112" t="n">
        <f aca="false">IF(W68&lt;&gt;"",INDEX([2]GERAL!$AM75:$AX75,[2]ANO!$V$1),"")</f>
        <v>19.1607604964352</v>
      </c>
      <c r="AD68" s="115"/>
      <c r="AE68" s="113" t="n">
        <f aca="false">IF(W68&lt;&gt;"",[2]GERAL!$AA75,0)</f>
        <v>24.9863</v>
      </c>
      <c r="AF68" s="113" t="n">
        <f aca="false">IF(W68&lt;&gt;"",[2]GERAL!$BN75,"")</f>
        <v>10.0783229475467</v>
      </c>
      <c r="AG68" s="1" t="n">
        <f aca="false">IF(W68&lt;&gt;"",[2]GERAL!$AD75,"")</f>
        <v>27</v>
      </c>
      <c r="AH68" s="112" t="n">
        <f aca="false">IF(AB68&lt;&gt;"",INDEX([2]GERAL!$AZ75:$BK75,[2]ANO!$V$1),"")</f>
        <v>11.5308246112893</v>
      </c>
      <c r="AJ68" s="0" t="n">
        <v>61</v>
      </c>
      <c r="AK68" s="0" t="s">
        <v>117</v>
      </c>
      <c r="AL68" s="0" t="s">
        <v>52</v>
      </c>
      <c r="AM68" s="0" t="n">
        <v>36.88579</v>
      </c>
      <c r="AN68" s="0" t="n">
        <v>16.9625455505677</v>
      </c>
      <c r="AO68" s="0" t="n">
        <v>41</v>
      </c>
      <c r="AP68" s="0" t="n">
        <v>19.1607604964352</v>
      </c>
      <c r="AR68" s="0" t="n">
        <v>24.0222</v>
      </c>
      <c r="AS68" s="0" t="n">
        <v>10.0224574989413</v>
      </c>
      <c r="AT68" s="0" t="n">
        <v>27</v>
      </c>
      <c r="AU68" s="0" t="n">
        <v>11.5308246112893</v>
      </c>
      <c r="AX68" s="0" t="s">
        <v>52</v>
      </c>
      <c r="AZ68" s="0" t="n">
        <v>0</v>
      </c>
      <c r="BA68" s="0" t="n">
        <v>0</v>
      </c>
    </row>
    <row r="69" customFormat="false" ht="12.75" hidden="false" customHeight="false" outlineLevel="0" collapsed="false">
      <c r="B69" s="108" t="n">
        <f aca="false">AJ69</f>
        <v>62</v>
      </c>
      <c r="C69" s="108" t="str">
        <f aca="false">AK69</f>
        <v>IRUPI-S</v>
      </c>
      <c r="E69" s="109" t="n">
        <f aca="false">AM69</f>
        <v>21.07835</v>
      </c>
      <c r="F69" s="109" t="n">
        <f aca="false">AN69</f>
        <v>11.1704568259836</v>
      </c>
      <c r="G69" s="109" t="n">
        <f aca="false">AO69</f>
        <v>27</v>
      </c>
      <c r="H69" s="109" t="n">
        <f aca="false">AP69</f>
        <v>12.6180617903354</v>
      </c>
      <c r="I69" s="110" t="n">
        <f aca="false">IF(B69&lt;&gt;"",IF(E69&gt;F69,E69/(H69)*100,""),"")</f>
        <v>167.049031382496</v>
      </c>
      <c r="J69" s="109" t="n">
        <f aca="false">AR69</f>
        <v>14.81334</v>
      </c>
      <c r="K69" s="109" t="n">
        <f aca="false">AS69</f>
        <v>9.65125536935084</v>
      </c>
      <c r="L69" s="109" t="n">
        <f aca="false">AT69</f>
        <v>26</v>
      </c>
      <c r="M69" s="109" t="n">
        <f aca="false">AU69</f>
        <v>11.1037570330934</v>
      </c>
      <c r="N69" s="110" t="n">
        <f aca="false">IF(B69&lt;&gt;"",IF(J69&gt;K69,J69/K69*100,""),"")</f>
        <v>153.486146963246</v>
      </c>
      <c r="O69" s="0" t="n">
        <f aca="false">IF(AJ69&lt;&gt;"",IF(E69&gt;F69,1,0),"")</f>
        <v>1</v>
      </c>
      <c r="P69" s="0" t="n">
        <f aca="false">IF(AJ69&lt;&gt;"",IF(J69&gt;K69,1,0),"")</f>
        <v>1</v>
      </c>
      <c r="Q69" s="0" t="n">
        <f aca="false">IF(AJ69&lt;&gt;"",O69+P69,0)</f>
        <v>2</v>
      </c>
      <c r="W69" s="47" t="n">
        <f aca="false">IF([2]GERAL!$X$5&lt;&gt;"E",IF([2]GERAL!$S76=[2]GERAL!$X$5,[2]GERAL!$N76,""),[2]GERAL!$N76)</f>
        <v>62</v>
      </c>
      <c r="X69" s="47" t="str">
        <f aca="false">IF(W69&lt;&gt;"",INDEX([2]GERAL!$K$15:$K$146,W69),"")</f>
        <v>IRUPI-S</v>
      </c>
      <c r="Y69" s="47" t="s">
        <v>52</v>
      </c>
      <c r="Z69" s="112" t="n">
        <f aca="false">IF(W69&lt;&gt;"",[2]GERAL!$Z76,0)</f>
        <v>24.4852</v>
      </c>
      <c r="AA69" s="113" t="n">
        <f aca="false">IF(W69&lt;&gt;"",[2]GERAL!$BM76,"")</f>
        <v>11.2240718246633</v>
      </c>
      <c r="AB69" s="114" t="n">
        <f aca="false">IF(W69&lt;&gt;"",[2]GERAL!$AC76,"")</f>
        <v>27</v>
      </c>
      <c r="AC69" s="112" t="n">
        <f aca="false">IF(W69&lt;&gt;"",INDEX([2]GERAL!$AM76:$AX76,[2]ANO!$V$1),"")</f>
        <v>12.6180617903354</v>
      </c>
      <c r="AD69" s="115"/>
      <c r="AE69" s="113" t="n">
        <f aca="false">IF(W69&lt;&gt;"",[2]GERAL!$AA76,0)</f>
        <v>15.7803</v>
      </c>
      <c r="AF69" s="113" t="n">
        <f aca="false">IF(W69&lt;&gt;"",[2]GERAL!$BN76,"")</f>
        <v>9.70505172726723</v>
      </c>
      <c r="AG69" s="1" t="n">
        <f aca="false">IF(W69&lt;&gt;"",[2]GERAL!$AD76,"")</f>
        <v>26</v>
      </c>
      <c r="AH69" s="112" t="n">
        <f aca="false">IF(AB69&lt;&gt;"",INDEX([2]GERAL!$AZ76:$BK76,[2]ANO!$V$1),"")</f>
        <v>11.1037570330934</v>
      </c>
      <c r="AJ69" s="0" t="n">
        <v>62</v>
      </c>
      <c r="AK69" s="0" t="s">
        <v>118</v>
      </c>
      <c r="AL69" s="0" t="s">
        <v>52</v>
      </c>
      <c r="AM69" s="0" t="n">
        <v>21.07835</v>
      </c>
      <c r="AN69" s="0" t="n">
        <v>11.1704568259836</v>
      </c>
      <c r="AO69" s="0" t="n">
        <v>27</v>
      </c>
      <c r="AP69" s="0" t="n">
        <v>12.6180617903354</v>
      </c>
      <c r="AR69" s="0" t="n">
        <v>14.81334</v>
      </c>
      <c r="AS69" s="0" t="n">
        <v>9.65125536935084</v>
      </c>
      <c r="AT69" s="0" t="n">
        <v>26</v>
      </c>
      <c r="AU69" s="0" t="n">
        <v>11.1037570330934</v>
      </c>
      <c r="AX69" s="0" t="s">
        <v>52</v>
      </c>
      <c r="AZ69" s="0" t="n">
        <v>0</v>
      </c>
      <c r="BA69" s="0" t="n">
        <v>0</v>
      </c>
    </row>
    <row r="70" customFormat="false" ht="12.75" hidden="false" customHeight="false" outlineLevel="0" collapsed="false">
      <c r="B70" s="108" t="n">
        <f aca="false">AJ70</f>
        <v>63</v>
      </c>
      <c r="C70" s="108" t="str">
        <f aca="false">AK70</f>
        <v>ITAGUAÇU-NS</v>
      </c>
      <c r="E70" s="109" t="n">
        <f aca="false">AM70</f>
        <v>9.12048</v>
      </c>
      <c r="F70" s="109" t="n">
        <f aca="false">AN70</f>
        <v>13.5479992846604</v>
      </c>
      <c r="G70" s="109" t="n">
        <f aca="false">AO70</f>
        <v>31</v>
      </c>
      <c r="H70" s="109" t="n">
        <f aca="false">AP70</f>
        <v>15.4951491035901</v>
      </c>
      <c r="I70" s="110" t="str">
        <f aca="false">IF(B70&lt;&gt;"",IF(E70&gt;F70,E70/(H70)*100,""),"")</f>
        <v/>
      </c>
      <c r="J70" s="109" t="n">
        <f aca="false">AR70</f>
        <v>6.32138</v>
      </c>
      <c r="K70" s="109" t="n">
        <f aca="false">AS70</f>
        <v>12.8100199552519</v>
      </c>
      <c r="L70" s="109" t="n">
        <f aca="false">AT70</f>
        <v>27</v>
      </c>
      <c r="M70" s="109" t="n">
        <f aca="false">AU70</f>
        <v>13.9694019471488</v>
      </c>
      <c r="N70" s="110" t="str">
        <f aca="false">IF(B70&lt;&gt;"",IF(J70&gt;K70,J70/K70*100,""),"")</f>
        <v/>
      </c>
      <c r="O70" s="0" t="n">
        <f aca="false">IF(AJ70&lt;&gt;"",IF(E70&gt;F70,1,0),"")</f>
        <v>0</v>
      </c>
      <c r="P70" s="0" t="n">
        <f aca="false">IF(AJ70&lt;&gt;"",IF(J70&gt;K70,1,0),"")</f>
        <v>0</v>
      </c>
      <c r="Q70" s="0" t="n">
        <f aca="false">IF(AJ70&lt;&gt;"",O70+P70,0)</f>
        <v>0</v>
      </c>
      <c r="W70" s="47" t="n">
        <f aca="false">IF([2]GERAL!$X$5&lt;&gt;"E",IF([2]GERAL!$S77=[2]GERAL!$X$5,[2]GERAL!$N77,""),[2]GERAL!$N77)</f>
        <v>63</v>
      </c>
      <c r="X70" s="47" t="str">
        <f aca="false">IF(W70&lt;&gt;"",INDEX([2]GERAL!$K$15:$K$146,W70),"")</f>
        <v>ITAGUAÇU-NS</v>
      </c>
      <c r="Y70" s="47" t="s">
        <v>52</v>
      </c>
      <c r="Z70" s="112" t="n">
        <f aca="false">IF(W70&lt;&gt;"",[2]GERAL!$Z77,0)</f>
        <v>13.75668</v>
      </c>
      <c r="AA70" s="113" t="n">
        <f aca="false">IF(W70&lt;&gt;"",[2]GERAL!$BM77,"")</f>
        <v>13.6201159446208</v>
      </c>
      <c r="AB70" s="114" t="n">
        <f aca="false">IF(W70&lt;&gt;"",[2]GERAL!$AC77,"")</f>
        <v>31</v>
      </c>
      <c r="AC70" s="112" t="n">
        <f aca="false">IF(W70&lt;&gt;"",INDEX([2]GERAL!$AM77:$AX77,[2]ANO!$V$1),"")</f>
        <v>15.4951491035901</v>
      </c>
      <c r="AD70" s="115"/>
      <c r="AE70" s="113" t="n">
        <f aca="false">IF(W70&lt;&gt;"",[2]GERAL!$AA77,0)</f>
        <v>7.90283</v>
      </c>
      <c r="AF70" s="113" t="n">
        <f aca="false">IF(W70&lt;&gt;"",[2]GERAL!$BN77,"")</f>
        <v>12.8529600290258</v>
      </c>
      <c r="AG70" s="1" t="n">
        <f aca="false">IF(W70&lt;&gt;"",[2]GERAL!$AD77,"")</f>
        <v>27</v>
      </c>
      <c r="AH70" s="112" t="n">
        <f aca="false">IF(AB70&lt;&gt;"",INDEX([2]GERAL!$AZ77:$BK77,[2]ANO!$V$1),"")</f>
        <v>13.9694019471488</v>
      </c>
      <c r="AJ70" s="0" t="n">
        <v>63</v>
      </c>
      <c r="AK70" s="0" t="s">
        <v>119</v>
      </c>
      <c r="AL70" s="0" t="s">
        <v>52</v>
      </c>
      <c r="AM70" s="0" t="n">
        <v>9.12048</v>
      </c>
      <c r="AN70" s="0" t="n">
        <v>13.5479992846604</v>
      </c>
      <c r="AO70" s="0" t="n">
        <v>31</v>
      </c>
      <c r="AP70" s="0" t="n">
        <v>15.4951491035901</v>
      </c>
      <c r="AR70" s="0" t="n">
        <v>6.32138</v>
      </c>
      <c r="AS70" s="0" t="n">
        <v>12.8100199552519</v>
      </c>
      <c r="AT70" s="0" t="n">
        <v>27</v>
      </c>
      <c r="AU70" s="0" t="n">
        <v>13.9694019471488</v>
      </c>
      <c r="AX70" s="0" t="s">
        <v>52</v>
      </c>
      <c r="AZ70" s="0" t="n">
        <v>0</v>
      </c>
      <c r="BA70" s="0" t="n">
        <v>0</v>
      </c>
    </row>
    <row r="71" customFormat="false" ht="12.75" hidden="false" customHeight="false" outlineLevel="0" collapsed="false">
      <c r="B71" s="108" t="n">
        <f aca="false">AJ71</f>
        <v>64</v>
      </c>
      <c r="C71" s="108" t="str">
        <f aca="false">AK71</f>
        <v>ITAGUAÇU-S</v>
      </c>
      <c r="E71" s="109" t="n">
        <f aca="false">AM71</f>
        <v>5.06082</v>
      </c>
      <c r="F71" s="109" t="n">
        <f aca="false">AN71</f>
        <v>12.2369025796933</v>
      </c>
      <c r="G71" s="109" t="n">
        <f aca="false">AO71</f>
        <v>28</v>
      </c>
      <c r="H71" s="109" t="n">
        <f aca="false">AP71</f>
        <v>13.9956185451782</v>
      </c>
      <c r="I71" s="110" t="str">
        <f aca="false">IF(B71&lt;&gt;"",IF(E71&gt;F71,E71/(H71)*100,""),"")</f>
        <v/>
      </c>
      <c r="J71" s="109" t="n">
        <f aca="false">AR71</f>
        <v>6.18582</v>
      </c>
      <c r="K71" s="109" t="n">
        <f aca="false">AS71</f>
        <v>10.9122392211405</v>
      </c>
      <c r="L71" s="109" t="n">
        <f aca="false">AT71</f>
        <v>23</v>
      </c>
      <c r="M71" s="109" t="n">
        <f aca="false">AU71</f>
        <v>11.8998609179416</v>
      </c>
      <c r="N71" s="110" t="str">
        <f aca="false">IF(B71&lt;&gt;"",IF(J71&gt;K71,J71/K71*100,""),"")</f>
        <v/>
      </c>
      <c r="O71" s="0" t="n">
        <f aca="false">IF(AJ71&lt;&gt;"",IF(E71&gt;F71,1,0),"")</f>
        <v>0</v>
      </c>
      <c r="P71" s="0" t="n">
        <f aca="false">IF(AJ71&lt;&gt;"",IF(J71&gt;K71,1,0),"")</f>
        <v>0</v>
      </c>
      <c r="Q71" s="0" t="n">
        <f aca="false">IF(AJ71&lt;&gt;"",O71+P71,0)</f>
        <v>0</v>
      </c>
      <c r="W71" s="47" t="n">
        <f aca="false">IF([2]GERAL!$X$5&lt;&gt;"E",IF([2]GERAL!$S78=[2]GERAL!$X$5,[2]GERAL!$N78,""),[2]GERAL!$N78)</f>
        <v>64</v>
      </c>
      <c r="X71" s="47" t="str">
        <f aca="false">IF(W71&lt;&gt;"",INDEX([2]GERAL!$K$15:$K$146,W71),"")</f>
        <v>ITAGUAÇU-S</v>
      </c>
      <c r="Y71" s="47" t="s">
        <v>52</v>
      </c>
      <c r="Z71" s="112" t="n">
        <f aca="false">IF(W71&lt;&gt;"",[2]GERAL!$Z78,0)</f>
        <v>9.04389</v>
      </c>
      <c r="AA71" s="113" t="n">
        <f aca="false">IF(W71&lt;&gt;"",[2]GERAL!$BM78,"")</f>
        <v>12.3020402080446</v>
      </c>
      <c r="AB71" s="114" t="n">
        <f aca="false">IF(W71&lt;&gt;"",[2]GERAL!$AC78,"")</f>
        <v>28</v>
      </c>
      <c r="AC71" s="112" t="n">
        <f aca="false">IF(W71&lt;&gt;"",INDEX([2]GERAL!$AM78:$AX78,[2]ANO!$V$1),"")</f>
        <v>13.9956185451782</v>
      </c>
      <c r="AD71" s="115"/>
      <c r="AE71" s="113" t="n">
        <f aca="false">IF(W71&lt;&gt;"",[2]GERAL!$AA78,0)</f>
        <v>8.42768</v>
      </c>
      <c r="AF71" s="113" t="n">
        <f aca="false">IF(W71&lt;&gt;"",[2]GERAL!$BN78,"")</f>
        <v>10.9488178025035</v>
      </c>
      <c r="AG71" s="1" t="n">
        <f aca="false">IF(W71&lt;&gt;"",[2]GERAL!$AD78,"")</f>
        <v>23</v>
      </c>
      <c r="AH71" s="112" t="n">
        <f aca="false">IF(AB71&lt;&gt;"",INDEX([2]GERAL!$AZ78:$BK78,[2]ANO!$V$1),"")</f>
        <v>11.8998609179416</v>
      </c>
      <c r="AJ71" s="0" t="n">
        <v>64</v>
      </c>
      <c r="AK71" s="0" t="s">
        <v>120</v>
      </c>
      <c r="AL71" s="0" t="s">
        <v>52</v>
      </c>
      <c r="AM71" s="0" t="n">
        <v>5.06082</v>
      </c>
      <c r="AN71" s="0" t="n">
        <v>12.2369025796933</v>
      </c>
      <c r="AO71" s="0" t="n">
        <v>28</v>
      </c>
      <c r="AP71" s="0" t="n">
        <v>13.9956185451782</v>
      </c>
      <c r="AR71" s="0" t="n">
        <v>6.18582</v>
      </c>
      <c r="AS71" s="0" t="n">
        <v>10.9122392211405</v>
      </c>
      <c r="AT71" s="0" t="n">
        <v>23</v>
      </c>
      <c r="AU71" s="0" t="n">
        <v>11.8998609179416</v>
      </c>
      <c r="AX71" s="0" t="s">
        <v>52</v>
      </c>
      <c r="AZ71" s="0" t="n">
        <v>0</v>
      </c>
      <c r="BA71" s="0" t="n">
        <v>0</v>
      </c>
    </row>
    <row r="72" customFormat="false" ht="12.75" hidden="false" customHeight="false" outlineLevel="0" collapsed="false">
      <c r="B72" s="108" t="n">
        <f aca="false">AJ72</f>
        <v>65</v>
      </c>
      <c r="C72" s="108" t="str">
        <f aca="false">AK72</f>
        <v>ITARANA-NS</v>
      </c>
      <c r="E72" s="109" t="n">
        <f aca="false">AM72</f>
        <v>8.00529</v>
      </c>
      <c r="F72" s="109" t="n">
        <f aca="false">AN72</f>
        <v>13.1109670496714</v>
      </c>
      <c r="G72" s="109" t="n">
        <f aca="false">AO72</f>
        <v>30</v>
      </c>
      <c r="H72" s="109" t="n">
        <f aca="false">AP72</f>
        <v>14.9953055841195</v>
      </c>
      <c r="I72" s="110" t="str">
        <f aca="false">IF(B72&lt;&gt;"",IF(E72&gt;F72,E72/(H72)*100,""),"")</f>
        <v/>
      </c>
      <c r="J72" s="109" t="n">
        <f aca="false">AR72</f>
        <v>5.75395</v>
      </c>
      <c r="K72" s="109" t="n">
        <f aca="false">AS72</f>
        <v>10.4377940376126</v>
      </c>
      <c r="L72" s="109" t="n">
        <f aca="false">AT72</f>
        <v>22</v>
      </c>
      <c r="M72" s="109" t="n">
        <f aca="false">AU72</f>
        <v>11.3824756606398</v>
      </c>
      <c r="N72" s="110" t="str">
        <f aca="false">IF(B72&lt;&gt;"",IF(J72&gt;K72,J72/K72*100,""),"")</f>
        <v/>
      </c>
      <c r="O72" s="0" t="n">
        <f aca="false">IF(AJ72&lt;&gt;"",IF(E72&gt;F72,1,0),"")</f>
        <v>0</v>
      </c>
      <c r="P72" s="0" t="n">
        <f aca="false">IF(AJ72&lt;&gt;"",IF(J72&gt;K72,1,0),"")</f>
        <v>0</v>
      </c>
      <c r="Q72" s="0" t="n">
        <f aca="false">IF(AJ72&lt;&gt;"",O72+P72,0)</f>
        <v>0</v>
      </c>
      <c r="W72" s="47" t="n">
        <f aca="false">IF([2]GERAL!$X$5&lt;&gt;"E",IF([2]GERAL!$S79=[2]GERAL!$X$5,[2]GERAL!$N79,""),[2]GERAL!$N79)</f>
        <v>65</v>
      </c>
      <c r="X72" s="47" t="str">
        <f aca="false">IF(W72&lt;&gt;"",INDEX([2]GERAL!$K$15:$K$146,W72),"")</f>
        <v>ITARANA-NS</v>
      </c>
      <c r="Y72" s="47" t="s">
        <v>52</v>
      </c>
      <c r="Z72" s="112" t="n">
        <f aca="false">IF(W72&lt;&gt;"",[2]GERAL!$Z79,0)</f>
        <v>11.20417</v>
      </c>
      <c r="AA72" s="113" t="n">
        <f aca="false">IF(W72&lt;&gt;"",[2]GERAL!$BM79,"")</f>
        <v>13.1807573657621</v>
      </c>
      <c r="AB72" s="114" t="n">
        <f aca="false">IF(W72&lt;&gt;"",[2]GERAL!$AC79,"")</f>
        <v>30</v>
      </c>
      <c r="AC72" s="112" t="n">
        <f aca="false">IF(W72&lt;&gt;"",INDEX([2]GERAL!$AM79:$AX79,[2]ANO!$V$1),"")</f>
        <v>14.9953055841195</v>
      </c>
      <c r="AD72" s="115"/>
      <c r="AE72" s="113" t="n">
        <f aca="false">IF(W72&lt;&gt;"",[2]GERAL!$AA79,0)</f>
        <v>6.7041</v>
      </c>
      <c r="AF72" s="113" t="n">
        <f aca="false">IF(W72&lt;&gt;"",[2]GERAL!$BN79,"")</f>
        <v>10.4727822458729</v>
      </c>
      <c r="AG72" s="1" t="n">
        <f aca="false">IF(W72&lt;&gt;"",[2]GERAL!$AD79,"")</f>
        <v>22</v>
      </c>
      <c r="AH72" s="112" t="n">
        <f aca="false">IF(AB72&lt;&gt;"",INDEX([2]GERAL!$AZ79:$BK79,[2]ANO!$V$1),"")</f>
        <v>11.3824756606398</v>
      </c>
      <c r="AJ72" s="0" t="n">
        <v>65</v>
      </c>
      <c r="AK72" s="0" t="s">
        <v>121</v>
      </c>
      <c r="AL72" s="0" t="s">
        <v>52</v>
      </c>
      <c r="AM72" s="0" t="n">
        <v>8.00529</v>
      </c>
      <c r="AN72" s="0" t="n">
        <v>13.1109670496714</v>
      </c>
      <c r="AO72" s="0" t="n">
        <v>30</v>
      </c>
      <c r="AP72" s="0" t="n">
        <v>14.9953055841195</v>
      </c>
      <c r="AR72" s="0" t="n">
        <v>5.75395</v>
      </c>
      <c r="AS72" s="0" t="n">
        <v>10.4377940376126</v>
      </c>
      <c r="AT72" s="0" t="n">
        <v>22</v>
      </c>
      <c r="AU72" s="0" t="n">
        <v>11.3824756606398</v>
      </c>
      <c r="AX72" s="0" t="s">
        <v>52</v>
      </c>
      <c r="AZ72" s="0" t="n">
        <v>0</v>
      </c>
      <c r="BA72" s="0" t="n">
        <v>0</v>
      </c>
    </row>
    <row r="73" customFormat="false" ht="12.75" hidden="false" customHeight="false" outlineLevel="0" collapsed="false">
      <c r="B73" s="108" t="n">
        <f aca="false">AJ73</f>
        <v>66</v>
      </c>
      <c r="C73" s="108" t="str">
        <f aca="false">AK73</f>
        <v>ITARANA-S</v>
      </c>
      <c r="E73" s="109" t="n">
        <f aca="false">AM73</f>
        <v>0.86801</v>
      </c>
      <c r="F73" s="109" t="n">
        <f aca="false">AN73</f>
        <v>10.0517414047481</v>
      </c>
      <c r="G73" s="109" t="n">
        <f aca="false">AO73</f>
        <v>23</v>
      </c>
      <c r="H73" s="109" t="n">
        <f aca="false">AP73</f>
        <v>11.4964009478249</v>
      </c>
      <c r="I73" s="110" t="str">
        <f aca="false">IF(B73&lt;&gt;"",IF(E73&gt;F73,E73/(H73)*100,""),"")</f>
        <v/>
      </c>
      <c r="J73" s="109" t="n">
        <f aca="false">AR73</f>
        <v>1.23579</v>
      </c>
      <c r="K73" s="109" t="n">
        <f aca="false">AS73</f>
        <v>8.06556811997339</v>
      </c>
      <c r="L73" s="109" t="n">
        <f aca="false">AT73</f>
        <v>17</v>
      </c>
      <c r="M73" s="109" t="n">
        <f aca="false">AU73</f>
        <v>8.79554937413074</v>
      </c>
      <c r="N73" s="110" t="str">
        <f aca="false">IF(B73&lt;&gt;"",IF(J73&gt;K73,J73/K73*100,""),"")</f>
        <v/>
      </c>
      <c r="O73" s="0" t="n">
        <f aca="false">IF(AJ73&lt;&gt;"",IF(E73&gt;F73,1,0),"")</f>
        <v>0</v>
      </c>
      <c r="P73" s="0" t="n">
        <f aca="false">IF(AJ73&lt;&gt;"",IF(J73&gt;K73,1,0),"")</f>
        <v>0</v>
      </c>
      <c r="Q73" s="0" t="n">
        <f aca="false">IF(AJ73&lt;&gt;"",O73+P73,0)</f>
        <v>0</v>
      </c>
      <c r="W73" s="47" t="n">
        <f aca="false">IF([2]GERAL!$X$5&lt;&gt;"E",IF([2]GERAL!$S80=[2]GERAL!$X$5,[2]GERAL!$N80,""),[2]GERAL!$N80)</f>
        <v>66</v>
      </c>
      <c r="X73" s="47" t="str">
        <f aca="false">IF(W73&lt;&gt;"",INDEX([2]GERAL!$K$15:$K$146,W73),"")</f>
        <v>ITARANA-S</v>
      </c>
      <c r="Y73" s="47" t="s">
        <v>52</v>
      </c>
      <c r="Z73" s="112" t="n">
        <f aca="false">IF(W73&lt;&gt;"",[2]GERAL!$Z80,0)</f>
        <v>4.2484</v>
      </c>
      <c r="AA73" s="113" t="n">
        <f aca="false">IF(W73&lt;&gt;"",[2]GERAL!$BM80,"")</f>
        <v>10.1052473137509</v>
      </c>
      <c r="AB73" s="114" t="n">
        <f aca="false">IF(W73&lt;&gt;"",[2]GERAL!$AC80,"")</f>
        <v>23</v>
      </c>
      <c r="AC73" s="112" t="n">
        <f aca="false">IF(W73&lt;&gt;"",INDEX([2]GERAL!$AM80:$AX80,[2]ANO!$V$1),"")</f>
        <v>11.4964009478249</v>
      </c>
      <c r="AD73" s="115"/>
      <c r="AE73" s="113" t="n">
        <f aca="false">IF(W73&lt;&gt;"",[2]GERAL!$AA80,0)</f>
        <v>2.2264</v>
      </c>
      <c r="AF73" s="113" t="n">
        <f aca="false">IF(W73&lt;&gt;"",[2]GERAL!$BN80,"")</f>
        <v>8.09260446271996</v>
      </c>
      <c r="AG73" s="1" t="n">
        <f aca="false">IF(W73&lt;&gt;"",[2]GERAL!$AD80,"")</f>
        <v>17</v>
      </c>
      <c r="AH73" s="112" t="n">
        <f aca="false">IF(AB73&lt;&gt;"",INDEX([2]GERAL!$AZ80:$BK80,[2]ANO!$V$1),"")</f>
        <v>8.79554937413074</v>
      </c>
      <c r="AJ73" s="0" t="n">
        <v>66</v>
      </c>
      <c r="AK73" s="0" t="s">
        <v>122</v>
      </c>
      <c r="AL73" s="0" t="s">
        <v>52</v>
      </c>
      <c r="AM73" s="0" t="n">
        <v>0.86801</v>
      </c>
      <c r="AN73" s="0" t="n">
        <v>10.0517414047481</v>
      </c>
      <c r="AO73" s="0" t="n">
        <v>23</v>
      </c>
      <c r="AP73" s="0" t="n">
        <v>11.4964009478249</v>
      </c>
      <c r="AR73" s="0" t="n">
        <v>1.23579</v>
      </c>
      <c r="AS73" s="0" t="n">
        <v>8.06556811997339</v>
      </c>
      <c r="AT73" s="0" t="n">
        <v>17</v>
      </c>
      <c r="AU73" s="0" t="n">
        <v>8.79554937413074</v>
      </c>
      <c r="AX73" s="0" t="s">
        <v>52</v>
      </c>
      <c r="AZ73" s="0" t="n">
        <v>0</v>
      </c>
      <c r="BA73" s="0" t="n">
        <v>0</v>
      </c>
    </row>
    <row r="74" customFormat="false" ht="12.75" hidden="false" customHeight="false" outlineLevel="0" collapsed="false">
      <c r="B74" s="108" t="n">
        <f aca="false">AJ74</f>
        <v>67</v>
      </c>
      <c r="C74" s="108" t="str">
        <f aca="false">AK74</f>
        <v>IUNA-NS</v>
      </c>
      <c r="E74" s="109" t="n">
        <f aca="false">AM74</f>
        <v>19.32885</v>
      </c>
      <c r="F74" s="109" t="n">
        <f aca="false">AN74</f>
        <v>13.2390599419065</v>
      </c>
      <c r="G74" s="109" t="n">
        <f aca="false">AO74</f>
        <v>32</v>
      </c>
      <c r="H74" s="109" t="n">
        <f aca="false">AP74</f>
        <v>14.9547398996567</v>
      </c>
      <c r="I74" s="110" t="n">
        <f aca="false">IF(B74&lt;&gt;"",IF(E74&gt;F74,E74/(H74)*100,""),"")</f>
        <v>129.248988144847</v>
      </c>
      <c r="J74" s="109" t="n">
        <f aca="false">AR74</f>
        <v>16.38097</v>
      </c>
      <c r="K74" s="109" t="n">
        <f aca="false">AS74</f>
        <v>11.8784681468933</v>
      </c>
      <c r="L74" s="109" t="n">
        <f aca="false">AT74</f>
        <v>32</v>
      </c>
      <c r="M74" s="109" t="n">
        <f aca="false">AU74</f>
        <v>13.6661625022687</v>
      </c>
      <c r="N74" s="110" t="n">
        <f aca="false">IF(B74&lt;&gt;"",IF(J74&gt;K74,J74/K74*100,""),"")</f>
        <v>137.904734831353</v>
      </c>
      <c r="O74" s="0" t="n">
        <f aca="false">IF(AJ74&lt;&gt;"",IF(E74&gt;F74,1,0),"")</f>
        <v>1</v>
      </c>
      <c r="P74" s="0" t="n">
        <f aca="false">IF(AJ74&lt;&gt;"",IF(J74&gt;K74,1,0),"")</f>
        <v>1</v>
      </c>
      <c r="Q74" s="0" t="n">
        <f aca="false">IF(AJ74&lt;&gt;"",O74+P74,0)</f>
        <v>2</v>
      </c>
      <c r="W74" s="47" t="n">
        <f aca="false">IF([2]GERAL!$X$5&lt;&gt;"E",IF([2]GERAL!$S81=[2]GERAL!$X$5,[2]GERAL!$N81,""),[2]GERAL!$N81)</f>
        <v>67</v>
      </c>
      <c r="X74" s="47" t="str">
        <f aca="false">IF(W74&lt;&gt;"",INDEX([2]GERAL!$K$15:$K$146,W74),"")</f>
        <v>IUNA-NS</v>
      </c>
      <c r="Y74" s="47" t="s">
        <v>52</v>
      </c>
      <c r="Z74" s="112" t="n">
        <f aca="false">IF(W74&lt;&gt;"",[2]GERAL!$Z81,0)</f>
        <v>22.8615</v>
      </c>
      <c r="AA74" s="113" t="n">
        <f aca="false">IF(W74&lt;&gt;"",[2]GERAL!$BM81,"")</f>
        <v>13.3026036440454</v>
      </c>
      <c r="AB74" s="114" t="n">
        <f aca="false">IF(W74&lt;&gt;"",[2]GERAL!$AC81,"")</f>
        <v>32</v>
      </c>
      <c r="AC74" s="112" t="n">
        <f aca="false">IF(W74&lt;&gt;"",INDEX([2]GERAL!$AM81:$AX81,[2]ANO!$V$1),"")</f>
        <v>14.9547398996567</v>
      </c>
      <c r="AD74" s="115"/>
      <c r="AE74" s="113" t="n">
        <f aca="false">IF(W74&lt;&gt;"",[2]GERAL!$AA81,0)</f>
        <v>17.38</v>
      </c>
      <c r="AF74" s="113" t="n">
        <f aca="false">IF(W74&lt;&gt;"",[2]GERAL!$BN81,"")</f>
        <v>11.9446790489443</v>
      </c>
      <c r="AG74" s="1" t="n">
        <f aca="false">IF(W74&lt;&gt;"",[2]GERAL!$AD81,"")</f>
        <v>32</v>
      </c>
      <c r="AH74" s="112" t="n">
        <f aca="false">IF(AB74&lt;&gt;"",INDEX([2]GERAL!$AZ81:$BK81,[2]ANO!$V$1),"")</f>
        <v>13.6661625022687</v>
      </c>
      <c r="AJ74" s="0" t="n">
        <v>67</v>
      </c>
      <c r="AK74" s="0" t="s">
        <v>123</v>
      </c>
      <c r="AL74" s="0" t="s">
        <v>52</v>
      </c>
      <c r="AM74" s="0" t="n">
        <v>19.32885</v>
      </c>
      <c r="AN74" s="0" t="n">
        <v>13.2390599419065</v>
      </c>
      <c r="AO74" s="0" t="n">
        <v>32</v>
      </c>
      <c r="AP74" s="0" t="n">
        <v>14.9547398996567</v>
      </c>
      <c r="AR74" s="0" t="n">
        <v>16.38097</v>
      </c>
      <c r="AS74" s="0" t="n">
        <v>11.8784681468933</v>
      </c>
      <c r="AT74" s="0" t="n">
        <v>32</v>
      </c>
      <c r="AU74" s="0" t="n">
        <v>13.6661625022687</v>
      </c>
      <c r="AX74" s="0" t="s">
        <v>52</v>
      </c>
      <c r="AZ74" s="0" t="n">
        <v>0</v>
      </c>
      <c r="BA74" s="0" t="n">
        <v>0</v>
      </c>
    </row>
    <row r="75" customFormat="false" ht="12.75" hidden="false" customHeight="false" outlineLevel="0" collapsed="false">
      <c r="B75" s="108" t="n">
        <f aca="false">AJ75</f>
        <v>68</v>
      </c>
      <c r="C75" s="108" t="str">
        <f aca="false">AK75</f>
        <v>IUNA-S</v>
      </c>
      <c r="E75" s="109" t="n">
        <f aca="false">AM75</f>
        <v>7.60465</v>
      </c>
      <c r="F75" s="109" t="n">
        <f aca="false">AN75</f>
        <v>8.27441246369158</v>
      </c>
      <c r="G75" s="109" t="n">
        <f aca="false">AO75</f>
        <v>20</v>
      </c>
      <c r="H75" s="109" t="n">
        <f aca="false">AP75</f>
        <v>9.34671243728545</v>
      </c>
      <c r="I75" s="110" t="str">
        <f aca="false">IF(B75&lt;&gt;"",IF(E75&gt;F75,E75/(H75)*100,""),"")</f>
        <v/>
      </c>
      <c r="J75" s="109" t="n">
        <f aca="false">AR75</f>
        <v>8.75694</v>
      </c>
      <c r="K75" s="109" t="n">
        <f aca="false">AS75</f>
        <v>5.93923407344667</v>
      </c>
      <c r="L75" s="109" t="n">
        <f aca="false">AT75</f>
        <v>16</v>
      </c>
      <c r="M75" s="109" t="n">
        <f aca="false">AU75</f>
        <v>6.83308125113437</v>
      </c>
      <c r="N75" s="110" t="n">
        <f aca="false">IF(B75&lt;&gt;"",IF(J75&gt;K75,J75/K75*100,""),"")</f>
        <v>147.442244095932</v>
      </c>
      <c r="O75" s="0" t="n">
        <f aca="false">IF(AJ75&lt;&gt;"",IF(E75&gt;F75,1,0),"")</f>
        <v>0</v>
      </c>
      <c r="P75" s="0" t="n">
        <f aca="false">IF(AJ75&lt;&gt;"",IF(J75&gt;K75,1,0),"")</f>
        <v>1</v>
      </c>
      <c r="Q75" s="0" t="n">
        <f aca="false">IF(AJ75&lt;&gt;"",O75+P75,0)</f>
        <v>1</v>
      </c>
      <c r="W75" s="47" t="n">
        <f aca="false">IF([2]GERAL!$X$5&lt;&gt;"E",IF([2]GERAL!$S82=[2]GERAL!$X$5,[2]GERAL!$N82,""),[2]GERAL!$N82)</f>
        <v>68</v>
      </c>
      <c r="X75" s="47" t="str">
        <f aca="false">IF(W75&lt;&gt;"",INDEX([2]GERAL!$K$15:$K$146,W75),"")</f>
        <v>IUNA-S</v>
      </c>
      <c r="Y75" s="47" t="s">
        <v>52</v>
      </c>
      <c r="Z75" s="112" t="n">
        <f aca="false">IF(W75&lt;&gt;"",[2]GERAL!$Z82,0)</f>
        <v>10.84736</v>
      </c>
      <c r="AA75" s="113" t="n">
        <f aca="false">IF(W75&lt;&gt;"",[2]GERAL!$BM82,"")</f>
        <v>8.31412727752839</v>
      </c>
      <c r="AB75" s="114" t="n">
        <f aca="false">IF(W75&lt;&gt;"",[2]GERAL!$AC82,"")</f>
        <v>20</v>
      </c>
      <c r="AC75" s="112" t="n">
        <f aca="false">IF(W75&lt;&gt;"",INDEX([2]GERAL!$AM82:$AX82,[2]ANO!$V$1),"")</f>
        <v>9.34671243728545</v>
      </c>
      <c r="AD75" s="115"/>
      <c r="AE75" s="113" t="n">
        <f aca="false">IF(W75&lt;&gt;"",[2]GERAL!$AA82,0)</f>
        <v>9.6868</v>
      </c>
      <c r="AF75" s="113" t="n">
        <f aca="false">IF(W75&lt;&gt;"",[2]GERAL!$BN82,"")</f>
        <v>5.97233952447214</v>
      </c>
      <c r="AG75" s="1" t="n">
        <f aca="false">IF(W75&lt;&gt;"",[2]GERAL!$AD82,"")</f>
        <v>16</v>
      </c>
      <c r="AH75" s="112" t="n">
        <f aca="false">IF(AB75&lt;&gt;"",INDEX([2]GERAL!$AZ82:$BK82,[2]ANO!$V$1),"")</f>
        <v>6.83308125113437</v>
      </c>
      <c r="AJ75" s="0" t="n">
        <v>68</v>
      </c>
      <c r="AK75" s="0" t="s">
        <v>124</v>
      </c>
      <c r="AL75" s="0" t="s">
        <v>52</v>
      </c>
      <c r="AM75" s="0" t="n">
        <v>7.60465</v>
      </c>
      <c r="AN75" s="0" t="n">
        <v>8.27441246369158</v>
      </c>
      <c r="AO75" s="0" t="n">
        <v>20</v>
      </c>
      <c r="AP75" s="0" t="n">
        <v>9.34671243728545</v>
      </c>
      <c r="AR75" s="0" t="n">
        <v>8.75694</v>
      </c>
      <c r="AS75" s="0" t="n">
        <v>5.93923407344667</v>
      </c>
      <c r="AT75" s="0" t="n">
        <v>16</v>
      </c>
      <c r="AU75" s="0" t="n">
        <v>6.83308125113437</v>
      </c>
      <c r="AX75" s="0" t="s">
        <v>52</v>
      </c>
      <c r="AZ75" s="0" t="n">
        <v>0</v>
      </c>
      <c r="BA75" s="0" t="n">
        <v>0</v>
      </c>
    </row>
    <row r="76" customFormat="false" ht="12.75" hidden="false" customHeight="false" outlineLevel="0" collapsed="false">
      <c r="B76" s="108" t="n">
        <f aca="false">AJ76</f>
        <v>69</v>
      </c>
      <c r="C76" s="108" t="str">
        <f aca="false">AK76</f>
        <v>JAGUARÉ-NS</v>
      </c>
      <c r="E76" s="109" t="n">
        <f aca="false">AM76</f>
        <v>11.64763</v>
      </c>
      <c r="F76" s="109" t="n">
        <f aca="false">AN76</f>
        <v>7.86658022980283</v>
      </c>
      <c r="G76" s="109" t="n">
        <f aca="false">AO76</f>
        <v>18</v>
      </c>
      <c r="H76" s="109" t="n">
        <f aca="false">AP76</f>
        <v>8.99718335047168</v>
      </c>
      <c r="I76" s="110" t="n">
        <f aca="false">IF(B76&lt;&gt;"",IF(E76&gt;F76,E76/(H76)*100,""),"")</f>
        <v>129.458626619956</v>
      </c>
      <c r="J76" s="109" t="n">
        <f aca="false">AR76</f>
        <v>6.24877</v>
      </c>
      <c r="K76" s="109" t="n">
        <f aca="false">AS76</f>
        <v>7.1166777529177</v>
      </c>
      <c r="L76" s="109" t="n">
        <f aca="false">AT76</f>
        <v>15</v>
      </c>
      <c r="M76" s="109" t="n">
        <f aca="false">AU76</f>
        <v>7.76077885952712</v>
      </c>
      <c r="N76" s="110" t="str">
        <f aca="false">IF(B76&lt;&gt;"",IF(J76&gt;K76,J76/K76*100,""),"")</f>
        <v/>
      </c>
      <c r="O76" s="0" t="n">
        <f aca="false">IF(AJ76&lt;&gt;"",IF(E76&gt;F76,1,0),"")</f>
        <v>1</v>
      </c>
      <c r="P76" s="0" t="n">
        <f aca="false">IF(AJ76&lt;&gt;"",IF(J76&gt;K76,1,0),"")</f>
        <v>0</v>
      </c>
      <c r="Q76" s="0" t="n">
        <f aca="false">IF(AJ76&lt;&gt;"",O76+P76,0)</f>
        <v>1</v>
      </c>
      <c r="W76" s="47" t="n">
        <f aca="false">IF([2]GERAL!$X$5&lt;&gt;"E",IF([2]GERAL!$S83=[2]GERAL!$X$5,[2]GERAL!$N83,""),[2]GERAL!$N83)</f>
        <v>69</v>
      </c>
      <c r="X76" s="47" t="str">
        <f aca="false">IF(W76&lt;&gt;"",INDEX([2]GERAL!$K$15:$K$146,W76),"")</f>
        <v>JAGUARÉ-NS</v>
      </c>
      <c r="Y76" s="47" t="s">
        <v>52</v>
      </c>
      <c r="Z76" s="112" t="n">
        <f aca="false">IF(W76&lt;&gt;"",[2]GERAL!$Z83,0)</f>
        <v>15.3048</v>
      </c>
      <c r="AA76" s="113" t="n">
        <f aca="false">IF(W76&lt;&gt;"",[2]GERAL!$BM83,"")</f>
        <v>7.90845441945723</v>
      </c>
      <c r="AB76" s="114" t="n">
        <f aca="false">IF(W76&lt;&gt;"",[2]GERAL!$AC83,"")</f>
        <v>18</v>
      </c>
      <c r="AC76" s="112" t="n">
        <f aca="false">IF(W76&lt;&gt;"",INDEX([2]GERAL!$AM83:$AX83,[2]ANO!$V$1),"")</f>
        <v>8.99718335047168</v>
      </c>
      <c r="AD76" s="115"/>
      <c r="AE76" s="113" t="n">
        <f aca="false">IF(W76&lt;&gt;"",[2]GERAL!$AA83,0)</f>
        <v>7.1903</v>
      </c>
      <c r="AF76" s="113" t="n">
        <f aca="false">IF(W76&lt;&gt;"",[2]GERAL!$BN83,"")</f>
        <v>7.14053334945879</v>
      </c>
      <c r="AG76" s="1" t="n">
        <f aca="false">IF(W76&lt;&gt;"",[2]GERAL!$AD83,"")</f>
        <v>15</v>
      </c>
      <c r="AH76" s="112" t="n">
        <f aca="false">IF(AB76&lt;&gt;"",INDEX([2]GERAL!$AZ83:$BK83,[2]ANO!$V$1),"")</f>
        <v>7.76077885952712</v>
      </c>
      <c r="AJ76" s="0" t="n">
        <v>69</v>
      </c>
      <c r="AK76" s="0" t="s">
        <v>125</v>
      </c>
      <c r="AL76" s="0" t="s">
        <v>52</v>
      </c>
      <c r="AM76" s="0" t="n">
        <v>11.64763</v>
      </c>
      <c r="AN76" s="0" t="n">
        <v>7.86658022980283</v>
      </c>
      <c r="AO76" s="0" t="n">
        <v>18</v>
      </c>
      <c r="AP76" s="0" t="n">
        <v>8.99718335047168</v>
      </c>
      <c r="AR76" s="0" t="n">
        <v>6.24877</v>
      </c>
      <c r="AS76" s="0" t="n">
        <v>7.1166777529177</v>
      </c>
      <c r="AT76" s="0" t="n">
        <v>15</v>
      </c>
      <c r="AU76" s="0" t="n">
        <v>7.76077885952712</v>
      </c>
      <c r="AX76" s="0" t="s">
        <v>52</v>
      </c>
      <c r="AZ76" s="0" t="n">
        <v>0</v>
      </c>
      <c r="BA76" s="0" t="n">
        <v>0</v>
      </c>
    </row>
    <row r="77" customFormat="false" ht="12.75" hidden="false" customHeight="false" outlineLevel="0" collapsed="false">
      <c r="B77" s="108" t="n">
        <f aca="false">AJ77</f>
        <v>70</v>
      </c>
      <c r="C77" s="108" t="str">
        <f aca="false">AK77</f>
        <v>JAGUARÉ-S</v>
      </c>
      <c r="E77" s="109" t="n">
        <f aca="false">AM77</f>
        <v>7.94686</v>
      </c>
      <c r="F77" s="109" t="n">
        <f aca="false">AN77</f>
        <v>6.11845128984665</v>
      </c>
      <c r="G77" s="109" t="n">
        <f aca="false">AO77</f>
        <v>14</v>
      </c>
      <c r="H77" s="109" t="n">
        <f aca="false">AP77</f>
        <v>6.99780927258908</v>
      </c>
      <c r="I77" s="110" t="n">
        <f aca="false">IF(B77&lt;&gt;"",IF(E77&gt;F77,E77/(H77)*100,""),"")</f>
        <v>113.562111947355</v>
      </c>
      <c r="J77" s="109" t="n">
        <f aca="false">AR77</f>
        <v>5.27002</v>
      </c>
      <c r="K77" s="109" t="n">
        <f aca="false">AS77</f>
        <v>6.64223256938985</v>
      </c>
      <c r="L77" s="109" t="n">
        <f aca="false">AT77</f>
        <v>14</v>
      </c>
      <c r="M77" s="109" t="n">
        <f aca="false">AU77</f>
        <v>7.24339360222531</v>
      </c>
      <c r="N77" s="110" t="str">
        <f aca="false">IF(B77&lt;&gt;"",IF(J77&gt;K77,J77/K77*100,""),"")</f>
        <v/>
      </c>
      <c r="O77" s="0" t="n">
        <f aca="false">IF(AJ77&lt;&gt;"",IF(E77&gt;F77,1,0),"")</f>
        <v>1</v>
      </c>
      <c r="P77" s="0" t="n">
        <f aca="false">IF(AJ77&lt;&gt;"",IF(J77&gt;K77,1,0),"")</f>
        <v>0</v>
      </c>
      <c r="Q77" s="0" t="n">
        <f aca="false">IF(AJ77&lt;&gt;"",O77+P77,0)</f>
        <v>1</v>
      </c>
      <c r="W77" s="47" t="n">
        <f aca="false">IF([2]GERAL!$X$5&lt;&gt;"E",IF([2]GERAL!$S84=[2]GERAL!$X$5,[2]GERAL!$N84,""),[2]GERAL!$N84)</f>
        <v>70</v>
      </c>
      <c r="X77" s="47" t="str">
        <f aca="false">IF(W77&lt;&gt;"",INDEX([2]GERAL!$K$15:$K$146,W77),"")</f>
        <v>JAGUARÉ-S</v>
      </c>
      <c r="Y77" s="47" t="s">
        <v>52</v>
      </c>
      <c r="Z77" s="112" t="n">
        <f aca="false">IF(W77&lt;&gt;"",[2]GERAL!$Z84,0)</f>
        <v>11.4476</v>
      </c>
      <c r="AA77" s="113" t="n">
        <f aca="false">IF(W77&lt;&gt;"",[2]GERAL!$BM84,"")</f>
        <v>6.15102010402229</v>
      </c>
      <c r="AB77" s="114" t="n">
        <f aca="false">IF(W77&lt;&gt;"",[2]GERAL!$AC84,"")</f>
        <v>14</v>
      </c>
      <c r="AC77" s="112" t="n">
        <f aca="false">IF(W77&lt;&gt;"",INDEX([2]GERAL!$AM84:$AX84,[2]ANO!$V$1),"")</f>
        <v>6.99780927258908</v>
      </c>
      <c r="AD77" s="115"/>
      <c r="AE77" s="113" t="n">
        <f aca="false">IF(W77&lt;&gt;"",[2]GERAL!$AA84,0)</f>
        <v>6.2196</v>
      </c>
      <c r="AF77" s="113" t="n">
        <f aca="false">IF(W77&lt;&gt;"",[2]GERAL!$BN84,"")</f>
        <v>6.6644977928282</v>
      </c>
      <c r="AG77" s="1" t="n">
        <f aca="false">IF(W77&lt;&gt;"",[2]GERAL!$AD84,"")</f>
        <v>14</v>
      </c>
      <c r="AH77" s="112" t="n">
        <f aca="false">IF(AB77&lt;&gt;"",INDEX([2]GERAL!$AZ84:$BK84,[2]ANO!$V$1),"")</f>
        <v>7.24339360222531</v>
      </c>
      <c r="AJ77" s="0" t="n">
        <v>70</v>
      </c>
      <c r="AK77" s="0" t="s">
        <v>126</v>
      </c>
      <c r="AL77" s="0" t="s">
        <v>52</v>
      </c>
      <c r="AM77" s="0" t="n">
        <v>7.94686</v>
      </c>
      <c r="AN77" s="0" t="n">
        <v>6.11845128984665</v>
      </c>
      <c r="AO77" s="0" t="n">
        <v>14</v>
      </c>
      <c r="AP77" s="0" t="n">
        <v>6.99780927258908</v>
      </c>
      <c r="AR77" s="0" t="n">
        <v>5.27002</v>
      </c>
      <c r="AS77" s="0" t="n">
        <v>6.64223256938985</v>
      </c>
      <c r="AT77" s="0" t="n">
        <v>14</v>
      </c>
      <c r="AU77" s="0" t="n">
        <v>7.24339360222531</v>
      </c>
      <c r="AX77" s="0" t="s">
        <v>52</v>
      </c>
      <c r="AZ77" s="0" t="n">
        <v>0</v>
      </c>
      <c r="BA77" s="0" t="n">
        <v>0</v>
      </c>
    </row>
    <row r="78" customFormat="false" ht="12.75" hidden="false" customHeight="false" outlineLevel="0" collapsed="false">
      <c r="B78" s="108" t="n">
        <f aca="false">AJ78</f>
        <v>71</v>
      </c>
      <c r="C78" s="108" t="str">
        <f aca="false">AK78</f>
        <v>JERÔNIMO MONTEIRO-NS</v>
      </c>
      <c r="E78" s="109" t="n">
        <f aca="false">AM78</f>
        <v>7.71748</v>
      </c>
      <c r="F78" s="109" t="n">
        <f aca="false">AN78</f>
        <v>14.0665011882757</v>
      </c>
      <c r="G78" s="109" t="n">
        <f aca="false">AO78</f>
        <v>34</v>
      </c>
      <c r="H78" s="109" t="n">
        <f aca="false">AP78</f>
        <v>15.8894111433853</v>
      </c>
      <c r="I78" s="110" t="str">
        <f aca="false">IF(B78&lt;&gt;"",IF(E78&gt;F78,E78/(H78)*100,""),"")</f>
        <v/>
      </c>
      <c r="J78" s="109" t="n">
        <f aca="false">AR78</f>
        <v>11.59947</v>
      </c>
      <c r="K78" s="109" t="n">
        <f aca="false">AS78</f>
        <v>10.0224574989413</v>
      </c>
      <c r="L78" s="109" t="n">
        <f aca="false">AT78</f>
        <v>27</v>
      </c>
      <c r="M78" s="109" t="n">
        <f aca="false">AU78</f>
        <v>11.5308246112893</v>
      </c>
      <c r="N78" s="110" t="n">
        <f aca="false">IF(B78&lt;&gt;"",IF(J78&gt;K78,J78/K78*100,""),"")</f>
        <v>115.734788610731</v>
      </c>
      <c r="O78" s="0" t="n">
        <f aca="false">IF(AJ78&lt;&gt;"",IF(E78&gt;F78,1,0),"")</f>
        <v>0</v>
      </c>
      <c r="P78" s="0" t="n">
        <f aca="false">IF(AJ78&lt;&gt;"",IF(J78&gt;K78,1,0),"")</f>
        <v>1</v>
      </c>
      <c r="Q78" s="0" t="n">
        <f aca="false">IF(AJ78&lt;&gt;"",O78+P78,0)</f>
        <v>1</v>
      </c>
      <c r="W78" s="47" t="n">
        <f aca="false">IF([2]GERAL!$X$5&lt;&gt;"E",IF([2]GERAL!$S85=[2]GERAL!$X$5,[2]GERAL!$N85,""),[2]GERAL!$N85)</f>
        <v>71</v>
      </c>
      <c r="X78" s="47" t="str">
        <f aca="false">IF(W78&lt;&gt;"",INDEX([2]GERAL!$K$15:$K$146,W78),"")</f>
        <v>JERÔNIMO MONTEIRO-NS</v>
      </c>
      <c r="Y78" s="47" t="s">
        <v>52</v>
      </c>
      <c r="Z78" s="112" t="n">
        <f aca="false">IF(W78&lt;&gt;"",[2]GERAL!$Z85,0)</f>
        <v>11.4579</v>
      </c>
      <c r="AA78" s="113" t="n">
        <f aca="false">IF(W78&lt;&gt;"",[2]GERAL!$BM85,"")</f>
        <v>14.1340163717983</v>
      </c>
      <c r="AB78" s="114" t="n">
        <f aca="false">IF(W78&lt;&gt;"",[2]GERAL!$AC85,"")</f>
        <v>34</v>
      </c>
      <c r="AC78" s="112" t="n">
        <f aca="false">IF(W78&lt;&gt;"",INDEX([2]GERAL!$AM85:$AX85,[2]ANO!$V$1),"")</f>
        <v>15.8894111433853</v>
      </c>
      <c r="AD78" s="115"/>
      <c r="AE78" s="113" t="n">
        <f aca="false">IF(W78&lt;&gt;"",[2]GERAL!$AA85,0)</f>
        <v>12.6901</v>
      </c>
      <c r="AF78" s="113" t="n">
        <f aca="false">IF(W78&lt;&gt;"",[2]GERAL!$BN85,"")</f>
        <v>10.0783229475467</v>
      </c>
      <c r="AG78" s="1" t="n">
        <f aca="false">IF(W78&lt;&gt;"",[2]GERAL!$AD85,"")</f>
        <v>27</v>
      </c>
      <c r="AH78" s="112" t="n">
        <f aca="false">IF(AB78&lt;&gt;"",INDEX([2]GERAL!$AZ85:$BK85,[2]ANO!$V$1),"")</f>
        <v>11.5308246112893</v>
      </c>
      <c r="AJ78" s="0" t="n">
        <v>71</v>
      </c>
      <c r="AK78" s="0" t="s">
        <v>127</v>
      </c>
      <c r="AL78" s="0" t="s">
        <v>52</v>
      </c>
      <c r="AM78" s="0" t="n">
        <v>7.71748</v>
      </c>
      <c r="AN78" s="0" t="n">
        <v>14.0665011882757</v>
      </c>
      <c r="AO78" s="0" t="n">
        <v>34</v>
      </c>
      <c r="AP78" s="0" t="n">
        <v>15.8894111433853</v>
      </c>
      <c r="AR78" s="0" t="n">
        <v>11.59947</v>
      </c>
      <c r="AS78" s="0" t="n">
        <v>10.0224574989413</v>
      </c>
      <c r="AT78" s="0" t="n">
        <v>27</v>
      </c>
      <c r="AU78" s="0" t="n">
        <v>11.5308246112893</v>
      </c>
      <c r="AX78" s="0" t="s">
        <v>52</v>
      </c>
      <c r="AZ78" s="0" t="n">
        <v>0</v>
      </c>
      <c r="BA78" s="0" t="n">
        <v>0</v>
      </c>
    </row>
    <row r="79" customFormat="false" ht="12.75" hidden="false" customHeight="false" outlineLevel="0" collapsed="false">
      <c r="B79" s="108" t="n">
        <f aca="false">AJ79</f>
        <v>72</v>
      </c>
      <c r="C79" s="108" t="str">
        <f aca="false">AK79</f>
        <v>JERÔNIMO MONTEIRO-S</v>
      </c>
      <c r="E79" s="109" t="n">
        <f aca="false">AM79</f>
        <v>5.34544</v>
      </c>
      <c r="F79" s="109" t="n">
        <f aca="false">AN79</f>
        <v>10.7567362027991</v>
      </c>
      <c r="G79" s="109" t="n">
        <f aca="false">AO79</f>
        <v>26</v>
      </c>
      <c r="H79" s="109" t="n">
        <f aca="false">AP79</f>
        <v>12.1507261684711</v>
      </c>
      <c r="I79" s="110" t="str">
        <f aca="false">IF(B79&lt;&gt;"",IF(E79&gt;F79,E79/(H79)*100,""),"")</f>
        <v/>
      </c>
      <c r="J79" s="109" t="n">
        <f aca="false">AR79</f>
        <v>11.4365</v>
      </c>
      <c r="K79" s="109" t="n">
        <f aca="false">AS79</f>
        <v>8.53764898057959</v>
      </c>
      <c r="L79" s="109" t="n">
        <f aca="false">AT79</f>
        <v>23</v>
      </c>
      <c r="M79" s="109" t="n">
        <f aca="false">AU79</f>
        <v>9.82255429850566</v>
      </c>
      <c r="N79" s="110" t="n">
        <f aca="false">IF(B79&lt;&gt;"",IF(J79&gt;K79,J79/K79*100,""),"")</f>
        <v>133.953738623061</v>
      </c>
      <c r="O79" s="0" t="n">
        <f aca="false">IF(AJ79&lt;&gt;"",IF(E79&gt;F79,1,0),"")</f>
        <v>0</v>
      </c>
      <c r="P79" s="0" t="n">
        <f aca="false">IF(AJ79&lt;&gt;"",IF(J79&gt;K79,1,0),"")</f>
        <v>1</v>
      </c>
      <c r="Q79" s="0" t="n">
        <f aca="false">IF(AJ79&lt;&gt;"",O79+P79,0)</f>
        <v>1</v>
      </c>
      <c r="W79" s="47" t="n">
        <f aca="false">IF([2]GERAL!$X$5&lt;&gt;"E",IF([2]GERAL!$S86=[2]GERAL!$X$5,[2]GERAL!$N86,""),[2]GERAL!$N86)</f>
        <v>72</v>
      </c>
      <c r="X79" s="47" t="str">
        <f aca="false">IF(W79&lt;&gt;"",INDEX([2]GERAL!$K$15:$K$146,W79),"")</f>
        <v>JERÔNIMO MONTEIRO-S</v>
      </c>
      <c r="Y79" s="47" t="s">
        <v>52</v>
      </c>
      <c r="Z79" s="112" t="n">
        <f aca="false">IF(W79&lt;&gt;"",[2]GERAL!$Z86,0)</f>
        <v>8.9067</v>
      </c>
      <c r="AA79" s="113" t="n">
        <f aca="false">IF(W79&lt;&gt;"",[2]GERAL!$BM86,"")</f>
        <v>10.8083654607869</v>
      </c>
      <c r="AB79" s="114" t="n">
        <f aca="false">IF(W79&lt;&gt;"",[2]GERAL!$AC86,"")</f>
        <v>26</v>
      </c>
      <c r="AC79" s="112" t="n">
        <f aca="false">IF(W79&lt;&gt;"",INDEX([2]GERAL!$AM86:$AX86,[2]ANO!$V$1),"")</f>
        <v>12.1507261684711</v>
      </c>
      <c r="AD79" s="115"/>
      <c r="AE79" s="113" t="n">
        <f aca="false">IF(W79&lt;&gt;"",[2]GERAL!$AA86,0)</f>
        <v>12.45</v>
      </c>
      <c r="AF79" s="113" t="n">
        <f aca="false">IF(W79&lt;&gt;"",[2]GERAL!$BN86,"")</f>
        <v>8.5852380664287</v>
      </c>
      <c r="AG79" s="1" t="n">
        <f aca="false">IF(W79&lt;&gt;"",[2]GERAL!$AD86,"")</f>
        <v>23</v>
      </c>
      <c r="AH79" s="112" t="n">
        <f aca="false">IF(AB79&lt;&gt;"",INDEX([2]GERAL!$AZ86:$BK86,[2]ANO!$V$1),"")</f>
        <v>9.82255429850566</v>
      </c>
      <c r="AJ79" s="0" t="n">
        <v>72</v>
      </c>
      <c r="AK79" s="0" t="s">
        <v>128</v>
      </c>
      <c r="AL79" s="0" t="s">
        <v>52</v>
      </c>
      <c r="AM79" s="0" t="n">
        <v>5.34544</v>
      </c>
      <c r="AN79" s="0" t="n">
        <v>10.7567362027991</v>
      </c>
      <c r="AO79" s="0" t="n">
        <v>26</v>
      </c>
      <c r="AP79" s="0" t="n">
        <v>12.1507261684711</v>
      </c>
      <c r="AR79" s="0" t="n">
        <v>11.4365</v>
      </c>
      <c r="AS79" s="0" t="n">
        <v>8.53764898057959</v>
      </c>
      <c r="AT79" s="0" t="n">
        <v>23</v>
      </c>
      <c r="AU79" s="0" t="n">
        <v>9.82255429850566</v>
      </c>
      <c r="AX79" s="0" t="s">
        <v>52</v>
      </c>
      <c r="AZ79" s="0" t="n">
        <v>0</v>
      </c>
      <c r="BA79" s="0" t="n">
        <v>0</v>
      </c>
    </row>
    <row r="80" customFormat="false" ht="12.75" hidden="false" customHeight="false" outlineLevel="0" collapsed="false">
      <c r="B80" s="108" t="n">
        <f aca="false">AJ80</f>
        <v>73</v>
      </c>
      <c r="C80" s="108" t="str">
        <f aca="false">AK80</f>
        <v>JOÃO NEIVA-NS</v>
      </c>
      <c r="E80" s="109" t="n">
        <f aca="false">AM80</f>
        <v>8.86086</v>
      </c>
      <c r="F80" s="109" t="n">
        <f aca="false">AN80</f>
        <v>8.74064469978093</v>
      </c>
      <c r="G80" s="109" t="n">
        <f aca="false">AO80</f>
        <v>20</v>
      </c>
      <c r="H80" s="109" t="n">
        <f aca="false">AP80</f>
        <v>9.99687038941297</v>
      </c>
      <c r="I80" s="110" t="n">
        <f aca="false">IF(B80&lt;&gt;"",IF(E80&gt;F80,E80/(H80)*100,""),"")</f>
        <v>88.6363397227191</v>
      </c>
      <c r="J80" s="109" t="n">
        <f aca="false">AR80</f>
        <v>3.47467</v>
      </c>
      <c r="K80" s="109" t="n">
        <f aca="false">AS80</f>
        <v>6.16778738586201</v>
      </c>
      <c r="L80" s="109" t="n">
        <f aca="false">AT80</f>
        <v>13</v>
      </c>
      <c r="M80" s="109" t="n">
        <f aca="false">AU80</f>
        <v>6.7260083449235</v>
      </c>
      <c r="N80" s="110" t="str">
        <f aca="false">IF(B80&lt;&gt;"",IF(J80&gt;K80,J80/K80*100,""),"")</f>
        <v/>
      </c>
      <c r="O80" s="0" t="n">
        <f aca="false">IF(AJ80&lt;&gt;"",IF(E80&gt;F80,1,0),"")</f>
        <v>1</v>
      </c>
      <c r="P80" s="0" t="n">
        <f aca="false">IF(AJ80&lt;&gt;"",IF(J80&gt;K80,1,0),"")</f>
        <v>0</v>
      </c>
      <c r="Q80" s="0" t="n">
        <f aca="false">IF(AJ80&lt;&gt;"",O80+P80,0)</f>
        <v>1</v>
      </c>
      <c r="W80" s="47" t="n">
        <f aca="false">IF([2]GERAL!$X$5&lt;&gt;"E",IF([2]GERAL!$S87=[2]GERAL!$X$5,[2]GERAL!$N87,""),[2]GERAL!$N87)</f>
        <v>73</v>
      </c>
      <c r="X80" s="47" t="str">
        <f aca="false">IF(W80&lt;&gt;"",INDEX([2]GERAL!$K$15:$K$146,W80),"")</f>
        <v>JOÃO NEIVA-NS</v>
      </c>
      <c r="Y80" s="47" t="s">
        <v>52</v>
      </c>
      <c r="Z80" s="112" t="n">
        <f aca="false">IF(W80&lt;&gt;"",[2]GERAL!$Z87,0)</f>
        <v>12.08193</v>
      </c>
      <c r="AA80" s="113" t="n">
        <f aca="false">IF(W80&lt;&gt;"",[2]GERAL!$BM87,"")</f>
        <v>8.78717157717471</v>
      </c>
      <c r="AB80" s="114" t="n">
        <f aca="false">IF(W80&lt;&gt;"",[2]GERAL!$AC87,"")</f>
        <v>20</v>
      </c>
      <c r="AC80" s="112" t="n">
        <f aca="false">IF(W80&lt;&gt;"",INDEX([2]GERAL!$AM87:$AX87,[2]ANO!$V$1),"")</f>
        <v>9.99687038941297</v>
      </c>
      <c r="AD80" s="115"/>
      <c r="AE80" s="113" t="n">
        <f aca="false">IF(W80&lt;&gt;"",[2]GERAL!$AA87,0)</f>
        <v>4.007</v>
      </c>
      <c r="AF80" s="113" t="n">
        <f aca="false">IF(W80&lt;&gt;"",[2]GERAL!$BN87,"")</f>
        <v>6.18846223619762</v>
      </c>
      <c r="AG80" s="1" t="n">
        <f aca="false">IF(W80&lt;&gt;"",[2]GERAL!$AD87,"")</f>
        <v>13</v>
      </c>
      <c r="AH80" s="112" t="n">
        <f aca="false">IF(AB80&lt;&gt;"",INDEX([2]GERAL!$AZ87:$BK87,[2]ANO!$V$1),"")</f>
        <v>6.7260083449235</v>
      </c>
      <c r="AJ80" s="0" t="n">
        <v>73</v>
      </c>
      <c r="AK80" s="0" t="s">
        <v>129</v>
      </c>
      <c r="AL80" s="0" t="s">
        <v>52</v>
      </c>
      <c r="AM80" s="0" t="n">
        <v>8.86086</v>
      </c>
      <c r="AN80" s="0" t="n">
        <v>8.74064469978093</v>
      </c>
      <c r="AO80" s="0" t="n">
        <v>20</v>
      </c>
      <c r="AP80" s="0" t="n">
        <v>9.99687038941297</v>
      </c>
      <c r="AR80" s="0" t="n">
        <v>3.47467</v>
      </c>
      <c r="AS80" s="0" t="n">
        <v>6.16778738586201</v>
      </c>
      <c r="AT80" s="0" t="n">
        <v>13</v>
      </c>
      <c r="AU80" s="0" t="n">
        <v>6.7260083449235</v>
      </c>
      <c r="AX80" s="0" t="s">
        <v>52</v>
      </c>
      <c r="AZ80" s="0" t="n">
        <v>0</v>
      </c>
      <c r="BA80" s="0" t="n">
        <v>0</v>
      </c>
    </row>
    <row r="81" customFormat="false" ht="12.75" hidden="false" customHeight="false" outlineLevel="0" collapsed="false">
      <c r="B81" s="108" t="n">
        <f aca="false">AJ81</f>
        <v>74</v>
      </c>
      <c r="C81" s="108" t="str">
        <f aca="false">AK81</f>
        <v>JOÃO NEIVA-S</v>
      </c>
      <c r="E81" s="109" t="n">
        <f aca="false">AM81</f>
        <v>0.62372</v>
      </c>
      <c r="F81" s="109" t="n">
        <f aca="false">AN81</f>
        <v>6.99251575982474</v>
      </c>
      <c r="G81" s="109" t="n">
        <f aca="false">AO81</f>
        <v>16</v>
      </c>
      <c r="H81" s="109" t="n">
        <f aca="false">AP81</f>
        <v>7.99749631153038</v>
      </c>
      <c r="I81" s="110" t="str">
        <f aca="false">IF(B81&lt;&gt;"",IF(E81&gt;F81,E81/(H81)*100,""),"")</f>
        <v/>
      </c>
      <c r="J81" s="109" t="n">
        <f aca="false">AR81</f>
        <v>0.62773</v>
      </c>
      <c r="K81" s="109" t="n">
        <f aca="false">AS81</f>
        <v>6.16778738586201</v>
      </c>
      <c r="L81" s="109" t="n">
        <f aca="false">AT81</f>
        <v>13</v>
      </c>
      <c r="M81" s="109" t="n">
        <f aca="false">AU81</f>
        <v>6.7260083449235</v>
      </c>
      <c r="N81" s="110" t="str">
        <f aca="false">IF(B81&lt;&gt;"",IF(J81&gt;K81,J81/K81*100,""),"")</f>
        <v/>
      </c>
      <c r="O81" s="0" t="n">
        <f aca="false">IF(AJ81&lt;&gt;"",IF(E81&gt;F81,1,0),"")</f>
        <v>0</v>
      </c>
      <c r="P81" s="0" t="n">
        <f aca="false">IF(AJ81&lt;&gt;"",IF(J81&gt;K81,1,0),"")</f>
        <v>0</v>
      </c>
      <c r="Q81" s="0" t="n">
        <f aca="false">IF(AJ81&lt;&gt;"",O81+P81,0)</f>
        <v>0</v>
      </c>
      <c r="W81" s="47" t="n">
        <f aca="false">IF([2]GERAL!$X$5&lt;&gt;"E",IF([2]GERAL!$S88=[2]GERAL!$X$5,[2]GERAL!$N88,""),[2]GERAL!$N88)</f>
        <v>74</v>
      </c>
      <c r="X81" s="47" t="str">
        <f aca="false">IF(W81&lt;&gt;"",INDEX([2]GERAL!$K$15:$K$146,W81),"")</f>
        <v>JOÃO NEIVA-S</v>
      </c>
      <c r="Y81" s="47" t="s">
        <v>52</v>
      </c>
      <c r="Z81" s="112" t="n">
        <f aca="false">IF(W81&lt;&gt;"",[2]GERAL!$Z88,0)</f>
        <v>1.80747</v>
      </c>
      <c r="AA81" s="113" t="n">
        <f aca="false">IF(W81&lt;&gt;"",[2]GERAL!$BM88,"")</f>
        <v>7.02973726173976</v>
      </c>
      <c r="AB81" s="114" t="n">
        <f aca="false">IF(W81&lt;&gt;"",[2]GERAL!$AC88,"")</f>
        <v>16</v>
      </c>
      <c r="AC81" s="112" t="n">
        <f aca="false">IF(W81&lt;&gt;"",INDEX([2]GERAL!$AM88:$AX88,[2]ANO!$V$1),"")</f>
        <v>7.99749631153038</v>
      </c>
      <c r="AD81" s="115"/>
      <c r="AE81" s="113" t="n">
        <f aca="false">IF(W81&lt;&gt;"",[2]GERAL!$AA88,0)</f>
        <v>0.95838</v>
      </c>
      <c r="AF81" s="113" t="n">
        <f aca="false">IF(W81&lt;&gt;"",[2]GERAL!$BN88,"")</f>
        <v>6.18846223619762</v>
      </c>
      <c r="AG81" s="1" t="n">
        <f aca="false">IF(W81&lt;&gt;"",[2]GERAL!$AD88,"")</f>
        <v>13</v>
      </c>
      <c r="AH81" s="112" t="n">
        <f aca="false">IF(AB81&lt;&gt;"",INDEX([2]GERAL!$AZ88:$BK88,[2]ANO!$V$1),"")</f>
        <v>6.7260083449235</v>
      </c>
      <c r="AJ81" s="0" t="n">
        <v>74</v>
      </c>
      <c r="AK81" s="0" t="s">
        <v>130</v>
      </c>
      <c r="AL81" s="0" t="s">
        <v>52</v>
      </c>
      <c r="AM81" s="0" t="n">
        <v>0.62372</v>
      </c>
      <c r="AN81" s="0" t="n">
        <v>6.99251575982474</v>
      </c>
      <c r="AO81" s="0" t="n">
        <v>16</v>
      </c>
      <c r="AP81" s="0" t="n">
        <v>7.99749631153038</v>
      </c>
      <c r="AR81" s="0" t="n">
        <v>0.62773</v>
      </c>
      <c r="AS81" s="0" t="n">
        <v>6.16778738586201</v>
      </c>
      <c r="AT81" s="0" t="n">
        <v>13</v>
      </c>
      <c r="AU81" s="0" t="n">
        <v>6.7260083449235</v>
      </c>
      <c r="AX81" s="0" t="s">
        <v>52</v>
      </c>
      <c r="AZ81" s="0" t="n">
        <v>0</v>
      </c>
      <c r="BA81" s="0" t="n">
        <v>0</v>
      </c>
    </row>
    <row r="82" customFormat="false" ht="12.75" hidden="false" customHeight="false" outlineLevel="0" collapsed="false">
      <c r="B82" s="108" t="n">
        <f aca="false">AJ82</f>
        <v>75</v>
      </c>
      <c r="C82" s="108" t="str">
        <f aca="false">AK82</f>
        <v>LARANJA DA TERRA-NS</v>
      </c>
      <c r="E82" s="109" t="n">
        <f aca="false">AM82</f>
        <v>24.57921</v>
      </c>
      <c r="F82" s="109" t="n">
        <f aca="false">AN82</f>
        <v>14.8590959896276</v>
      </c>
      <c r="G82" s="109" t="n">
        <f aca="false">AO82</f>
        <v>34</v>
      </c>
      <c r="H82" s="109" t="n">
        <f aca="false">AP82</f>
        <v>16.9946796620021</v>
      </c>
      <c r="I82" s="110" t="n">
        <f aca="false">IF(B82&lt;&gt;"",IF(E82&gt;F82,E82/(H82)*100,""),"")</f>
        <v>144.628851433758</v>
      </c>
      <c r="J82" s="109" t="n">
        <f aca="false">AR82</f>
        <v>8.91885</v>
      </c>
      <c r="K82" s="109" t="n">
        <f aca="false">AS82</f>
        <v>13.2844651387797</v>
      </c>
      <c r="L82" s="109" t="n">
        <f aca="false">AT82</f>
        <v>28</v>
      </c>
      <c r="M82" s="109" t="n">
        <f aca="false">AU82</f>
        <v>14.4867872044506</v>
      </c>
      <c r="N82" s="110" t="str">
        <f aca="false">IF(B82&lt;&gt;"",IF(J82&gt;K82,J82/K82*100,""),"")</f>
        <v/>
      </c>
      <c r="O82" s="0" t="n">
        <f aca="false">IF(AJ82&lt;&gt;"",IF(E82&gt;F82,1,0),"")</f>
        <v>1</v>
      </c>
      <c r="P82" s="0" t="n">
        <f aca="false">IF(AJ82&lt;&gt;"",IF(J82&gt;K82,1,0),"")</f>
        <v>0</v>
      </c>
      <c r="Q82" s="0" t="n">
        <f aca="false">IF(AJ82&lt;&gt;"",O82+P82,0)</f>
        <v>1</v>
      </c>
      <c r="W82" s="47" t="n">
        <f aca="false">IF([2]GERAL!$X$5&lt;&gt;"E",IF([2]GERAL!$S89=[2]GERAL!$X$5,[2]GERAL!$N89,""),[2]GERAL!$N89)</f>
        <v>75</v>
      </c>
      <c r="X82" s="47" t="str">
        <f aca="false">IF(W82&lt;&gt;"",INDEX([2]GERAL!$K$15:$K$146,W82),"")</f>
        <v>LARANJA DA TERRA-NS</v>
      </c>
      <c r="Y82" s="47" t="s">
        <v>52</v>
      </c>
      <c r="Z82" s="112" t="n">
        <f aca="false">IF(W82&lt;&gt;"",[2]GERAL!$Z89,0)</f>
        <v>28.3545</v>
      </c>
      <c r="AA82" s="113" t="n">
        <f aca="false">IF(W82&lt;&gt;"",[2]GERAL!$BM89,"")</f>
        <v>14.938191681197</v>
      </c>
      <c r="AB82" s="114" t="n">
        <f aca="false">IF(W82&lt;&gt;"",[2]GERAL!$AC89,"")</f>
        <v>34</v>
      </c>
      <c r="AC82" s="112" t="n">
        <f aca="false">IF(W82&lt;&gt;"",INDEX([2]GERAL!$AM89:$AX89,[2]ANO!$V$1),"")</f>
        <v>16.9946796620021</v>
      </c>
      <c r="AD82" s="115"/>
      <c r="AE82" s="113" t="n">
        <f aca="false">IF(W82&lt;&gt;"",[2]GERAL!$AA89,0)</f>
        <v>10.19173</v>
      </c>
      <c r="AF82" s="113" t="n">
        <f aca="false">IF(W82&lt;&gt;"",[2]GERAL!$BN89,"")</f>
        <v>13.3289955856564</v>
      </c>
      <c r="AG82" s="1" t="n">
        <f aca="false">IF(W82&lt;&gt;"",[2]GERAL!$AD89,"")</f>
        <v>28</v>
      </c>
      <c r="AH82" s="112" t="n">
        <f aca="false">IF(AB82&lt;&gt;"",INDEX([2]GERAL!$AZ89:$BK89,[2]ANO!$V$1),"")</f>
        <v>14.4867872044506</v>
      </c>
      <c r="AJ82" s="0" t="n">
        <v>75</v>
      </c>
      <c r="AK82" s="0" t="s">
        <v>131</v>
      </c>
      <c r="AL82" s="0" t="s">
        <v>52</v>
      </c>
      <c r="AM82" s="0" t="n">
        <v>24.57921</v>
      </c>
      <c r="AN82" s="0" t="n">
        <v>14.8590959896276</v>
      </c>
      <c r="AO82" s="0" t="n">
        <v>34</v>
      </c>
      <c r="AP82" s="0" t="n">
        <v>16.9946796620021</v>
      </c>
      <c r="AR82" s="0" t="n">
        <v>8.91885</v>
      </c>
      <c r="AS82" s="0" t="n">
        <v>13.2844651387797</v>
      </c>
      <c r="AT82" s="0" t="n">
        <v>28</v>
      </c>
      <c r="AU82" s="0" t="n">
        <v>14.4867872044506</v>
      </c>
      <c r="AX82" s="0" t="s">
        <v>52</v>
      </c>
      <c r="AZ82" s="0" t="n">
        <v>0</v>
      </c>
      <c r="BA82" s="0" t="n">
        <v>0</v>
      </c>
    </row>
    <row r="83" customFormat="false" ht="12.75" hidden="false" customHeight="false" outlineLevel="0" collapsed="false">
      <c r="B83" s="108" t="n">
        <f aca="false">AJ83</f>
        <v>76</v>
      </c>
      <c r="C83" s="108" t="str">
        <f aca="false">AK83</f>
        <v>LARANJA DA TERRA-S</v>
      </c>
      <c r="E83" s="109" t="n">
        <f aca="false">AM83</f>
        <v>23.6329</v>
      </c>
      <c r="F83" s="109" t="n">
        <f aca="false">AN83</f>
        <v>15.2961282246166</v>
      </c>
      <c r="G83" s="109" t="n">
        <f aca="false">AO83</f>
        <v>35</v>
      </c>
      <c r="H83" s="109" t="n">
        <f aca="false">AP83</f>
        <v>17.4945231814727</v>
      </c>
      <c r="I83" s="110" t="n">
        <f aca="false">IF(B83&lt;&gt;"",IF(E83&gt;F83,E83/(H83)*100,""),"")</f>
        <v>135.087419959111</v>
      </c>
      <c r="J83" s="109" t="n">
        <f aca="false">AR83</f>
        <v>6.61536</v>
      </c>
      <c r="K83" s="109" t="n">
        <f aca="false">AS83</f>
        <v>12.335574771724</v>
      </c>
      <c r="L83" s="109" t="n">
        <f aca="false">AT83</f>
        <v>26</v>
      </c>
      <c r="M83" s="109" t="n">
        <f aca="false">AU83</f>
        <v>13.452016689847</v>
      </c>
      <c r="N83" s="110" t="str">
        <f aca="false">IF(B83&lt;&gt;"",IF(J83&gt;K83,J83/K83*100,""),"")</f>
        <v/>
      </c>
      <c r="O83" s="0" t="n">
        <f aca="false">IF(AJ83&lt;&gt;"",IF(E83&gt;F83,1,0),"")</f>
        <v>1</v>
      </c>
      <c r="P83" s="0" t="n">
        <f aca="false">IF(AJ83&lt;&gt;"",IF(J83&gt;K83,1,0),"")</f>
        <v>0</v>
      </c>
      <c r="Q83" s="0" t="n">
        <f aca="false">IF(AJ83&lt;&gt;"",O83+P83,0)</f>
        <v>1</v>
      </c>
      <c r="W83" s="47" t="n">
        <f aca="false">IF([2]GERAL!$X$5&lt;&gt;"E",IF([2]GERAL!$S90=[2]GERAL!$X$5,[2]GERAL!$N90,""),[2]GERAL!$N90)</f>
        <v>76</v>
      </c>
      <c r="X83" s="47" t="str">
        <f aca="false">IF(W83&lt;&gt;"",INDEX([2]GERAL!$K$15:$K$146,W83),"")</f>
        <v>LARANJA DA TERRA-S</v>
      </c>
      <c r="Y83" s="47" t="s">
        <v>52</v>
      </c>
      <c r="Z83" s="112" t="n">
        <f aca="false">IF(W83&lt;&gt;"",[2]GERAL!$Z90,0)</f>
        <v>27.02804</v>
      </c>
      <c r="AA83" s="113" t="n">
        <f aca="false">IF(W83&lt;&gt;"",[2]GERAL!$BM90,"")</f>
        <v>15.3775502600557</v>
      </c>
      <c r="AB83" s="114" t="n">
        <f aca="false">IF(W83&lt;&gt;"",[2]GERAL!$AC90,"")</f>
        <v>35</v>
      </c>
      <c r="AC83" s="112" t="n">
        <f aca="false">IF(W83&lt;&gt;"",INDEX([2]GERAL!$AM90:$AX90,[2]ANO!$V$1),"")</f>
        <v>17.4945231814727</v>
      </c>
      <c r="AD83" s="115"/>
      <c r="AE83" s="113" t="n">
        <f aca="false">IF(W83&lt;&gt;"",[2]GERAL!$AA90,0)</f>
        <v>7.62859</v>
      </c>
      <c r="AF83" s="113" t="n">
        <f aca="false">IF(W83&lt;&gt;"",[2]GERAL!$BN90,"")</f>
        <v>12.3769244723952</v>
      </c>
      <c r="AG83" s="1" t="n">
        <f aca="false">IF(W83&lt;&gt;"",[2]GERAL!$AD90,"")</f>
        <v>26</v>
      </c>
      <c r="AH83" s="112" t="n">
        <f aca="false">IF(AB83&lt;&gt;"",INDEX([2]GERAL!$AZ90:$BK90,[2]ANO!$V$1),"")</f>
        <v>13.452016689847</v>
      </c>
      <c r="AJ83" s="0" t="n">
        <v>76</v>
      </c>
      <c r="AK83" s="0" t="s">
        <v>132</v>
      </c>
      <c r="AL83" s="0" t="s">
        <v>52</v>
      </c>
      <c r="AM83" s="0" t="n">
        <v>23.6329</v>
      </c>
      <c r="AN83" s="0" t="n">
        <v>15.2961282246166</v>
      </c>
      <c r="AO83" s="0" t="n">
        <v>35</v>
      </c>
      <c r="AP83" s="0" t="n">
        <v>17.4945231814727</v>
      </c>
      <c r="AR83" s="0" t="n">
        <v>6.61536</v>
      </c>
      <c r="AS83" s="0" t="n">
        <v>12.335574771724</v>
      </c>
      <c r="AT83" s="0" t="n">
        <v>26</v>
      </c>
      <c r="AU83" s="0" t="n">
        <v>13.452016689847</v>
      </c>
      <c r="AX83" s="0" t="s">
        <v>52</v>
      </c>
      <c r="AZ83" s="0" t="n">
        <v>0</v>
      </c>
      <c r="BA83" s="0" t="n">
        <v>0</v>
      </c>
    </row>
    <row r="84" customFormat="false" ht="12.75" hidden="false" customHeight="false" outlineLevel="0" collapsed="false">
      <c r="B84" s="108" t="n">
        <f aca="false">AJ84</f>
        <v>77</v>
      </c>
      <c r="C84" s="108" t="str">
        <f aca="false">AK84</f>
        <v>LINHARES-NS</v>
      </c>
      <c r="E84" s="109" t="n">
        <f aca="false">AM84</f>
        <v>13.57995</v>
      </c>
      <c r="F84" s="109" t="n">
        <f aca="false">AN84</f>
        <v>17.0442571645728</v>
      </c>
      <c r="G84" s="109" t="n">
        <f aca="false">AO84</f>
        <v>39</v>
      </c>
      <c r="H84" s="109" t="n">
        <f aca="false">AP84</f>
        <v>19.4938972593553</v>
      </c>
      <c r="I84" s="110" t="str">
        <f aca="false">IF(B84&lt;&gt;"",IF(E84&gt;F84,E84/(H84)*100,""),"")</f>
        <v/>
      </c>
      <c r="J84" s="109" t="n">
        <f aca="false">AR84</f>
        <v>6.86286</v>
      </c>
      <c r="K84" s="109" t="n">
        <f aca="false">AS84</f>
        <v>8.06556811997339</v>
      </c>
      <c r="L84" s="109" t="n">
        <f aca="false">AT84</f>
        <v>17</v>
      </c>
      <c r="M84" s="109" t="n">
        <f aca="false">AU84</f>
        <v>8.79554937413074</v>
      </c>
      <c r="N84" s="110" t="str">
        <f aca="false">IF(B84&lt;&gt;"",IF(J84&gt;K84,J84/K84*100,""),"")</f>
        <v/>
      </c>
      <c r="O84" s="0" t="n">
        <f aca="false">IF(AJ84&lt;&gt;"",IF(E84&gt;F84,1,0),"")</f>
        <v>0</v>
      </c>
      <c r="P84" s="0" t="n">
        <f aca="false">IF(AJ84&lt;&gt;"",IF(J84&gt;K84,1,0),"")</f>
        <v>0</v>
      </c>
      <c r="Q84" s="0" t="n">
        <f aca="false">IF(AJ84&lt;&gt;"",O84+P84,0)</f>
        <v>0</v>
      </c>
      <c r="W84" s="47" t="n">
        <f aca="false">IF([2]GERAL!$X$5&lt;&gt;"E",IF([2]GERAL!$S91=[2]GERAL!$X$5,[2]GERAL!$N91,""),[2]GERAL!$N91)</f>
        <v>77</v>
      </c>
      <c r="X84" s="47" t="str">
        <f aca="false">IF(W84&lt;&gt;"",INDEX([2]GERAL!$K$15:$K$146,W84),"")</f>
        <v>LINHARES-NS</v>
      </c>
      <c r="Y84" s="47" t="s">
        <v>52</v>
      </c>
      <c r="Z84" s="112" t="n">
        <f aca="false">IF(W84&lt;&gt;"",[2]GERAL!$Z91,0)</f>
        <v>16.81405</v>
      </c>
      <c r="AA84" s="113" t="n">
        <f aca="false">IF(W84&lt;&gt;"",[2]GERAL!$BM91,"")</f>
        <v>17.1349845754907</v>
      </c>
      <c r="AB84" s="114" t="n">
        <f aca="false">IF(W84&lt;&gt;"",[2]GERAL!$AC91,"")</f>
        <v>39</v>
      </c>
      <c r="AC84" s="112" t="n">
        <f aca="false">IF(W84&lt;&gt;"",INDEX([2]GERAL!$AM91:$AX91,[2]ANO!$V$1),"")</f>
        <v>19.4938972593553</v>
      </c>
      <c r="AD84" s="115"/>
      <c r="AE84" s="113" t="n">
        <f aca="false">IF(W84&lt;&gt;"",[2]GERAL!$AA91,0)</f>
        <v>8.07183</v>
      </c>
      <c r="AF84" s="113" t="n">
        <f aca="false">IF(W84&lt;&gt;"",[2]GERAL!$BN91,"")</f>
        <v>8.09260446271996</v>
      </c>
      <c r="AG84" s="1" t="n">
        <f aca="false">IF(W84&lt;&gt;"",[2]GERAL!$AD91,"")</f>
        <v>17</v>
      </c>
      <c r="AH84" s="112" t="n">
        <f aca="false">IF(AB84&lt;&gt;"",INDEX([2]GERAL!$AZ91:$BK91,[2]ANO!$V$1),"")</f>
        <v>8.79554937413074</v>
      </c>
      <c r="AJ84" s="0" t="n">
        <v>77</v>
      </c>
      <c r="AK84" s="0" t="s">
        <v>133</v>
      </c>
      <c r="AL84" s="0" t="s">
        <v>52</v>
      </c>
      <c r="AM84" s="0" t="n">
        <v>13.57995</v>
      </c>
      <c r="AN84" s="0" t="n">
        <v>17.0442571645728</v>
      </c>
      <c r="AO84" s="0" t="n">
        <v>39</v>
      </c>
      <c r="AP84" s="0" t="n">
        <v>19.4938972593553</v>
      </c>
      <c r="AR84" s="0" t="n">
        <v>6.86286</v>
      </c>
      <c r="AS84" s="0" t="n">
        <v>8.06556811997339</v>
      </c>
      <c r="AT84" s="0" t="n">
        <v>17</v>
      </c>
      <c r="AU84" s="0" t="n">
        <v>8.79554937413074</v>
      </c>
      <c r="AX84" s="0" t="s">
        <v>52</v>
      </c>
      <c r="AZ84" s="0" t="n">
        <v>0</v>
      </c>
      <c r="BA84" s="0" t="n">
        <v>0</v>
      </c>
    </row>
    <row r="85" customFormat="false" ht="12.75" hidden="false" customHeight="false" outlineLevel="0" collapsed="false">
      <c r="B85" s="108" t="n">
        <f aca="false">AJ85</f>
        <v>78</v>
      </c>
      <c r="C85" s="108" t="str">
        <f aca="false">AK85</f>
        <v>LINHARES-S</v>
      </c>
      <c r="E85" s="109" t="n">
        <f aca="false">AM85</f>
        <v>2.25815</v>
      </c>
      <c r="F85" s="109" t="n">
        <f aca="false">AN85</f>
        <v>4.37032234989046</v>
      </c>
      <c r="G85" s="109" t="n">
        <f aca="false">AO85</f>
        <v>10</v>
      </c>
      <c r="H85" s="109" t="n">
        <f aca="false">AP85</f>
        <v>4.99843519470649</v>
      </c>
      <c r="I85" s="110" t="str">
        <f aca="false">IF(B85&lt;&gt;"",IF(E85&gt;F85,E85/(H85)*100,""),"")</f>
        <v/>
      </c>
      <c r="J85" s="109" t="n">
        <f aca="false">AR85</f>
        <v>2.19769</v>
      </c>
      <c r="K85" s="109" t="n">
        <f aca="false">AS85</f>
        <v>4.27000665175062</v>
      </c>
      <c r="L85" s="109" t="n">
        <f aca="false">AT85</f>
        <v>9</v>
      </c>
      <c r="M85" s="109" t="n">
        <f aca="false">AU85</f>
        <v>4.65646731571627</v>
      </c>
      <c r="N85" s="110" t="str">
        <f aca="false">IF(B85&lt;&gt;"",IF(J85&gt;K85,J85/K85*100,""),"")</f>
        <v/>
      </c>
      <c r="O85" s="0" t="n">
        <f aca="false">IF(AJ85&lt;&gt;"",IF(E85&gt;F85,1,0),"")</f>
        <v>0</v>
      </c>
      <c r="P85" s="0" t="n">
        <f aca="false">IF(AJ85&lt;&gt;"",IF(J85&gt;K85,1,0),"")</f>
        <v>0</v>
      </c>
      <c r="Q85" s="0" t="n">
        <f aca="false">IF(AJ85&lt;&gt;"",O85+P85,0)</f>
        <v>0</v>
      </c>
      <c r="W85" s="47" t="n">
        <f aca="false">IF([2]GERAL!$X$5&lt;&gt;"E",IF([2]GERAL!$S92=[2]GERAL!$X$5,[2]GERAL!$N92,""),[2]GERAL!$N92)</f>
        <v>78</v>
      </c>
      <c r="X85" s="47" t="str">
        <f aca="false">IF(W85&lt;&gt;"",INDEX([2]GERAL!$K$15:$K$146,W85),"")</f>
        <v>LINHARES-S</v>
      </c>
      <c r="Y85" s="47" t="s">
        <v>52</v>
      </c>
      <c r="Z85" s="112" t="n">
        <f aca="false">IF(W85&lt;&gt;"",[2]GERAL!$Z92,0)</f>
        <v>4.82743</v>
      </c>
      <c r="AA85" s="113" t="n">
        <f aca="false">IF(W85&lt;&gt;"",[2]GERAL!$BM92,"")</f>
        <v>4.39358578858735</v>
      </c>
      <c r="AB85" s="114" t="n">
        <f aca="false">IF(W85&lt;&gt;"",[2]GERAL!$AC92,"")</f>
        <v>10</v>
      </c>
      <c r="AC85" s="112" t="n">
        <f aca="false">IF(W85&lt;&gt;"",INDEX([2]GERAL!$AM92:$AX92,[2]ANO!$V$1),"")</f>
        <v>4.99843519470649</v>
      </c>
      <c r="AD85" s="115"/>
      <c r="AE85" s="113" t="n">
        <f aca="false">IF(W85&lt;&gt;"",[2]GERAL!$AA92,0)</f>
        <v>3.17632</v>
      </c>
      <c r="AF85" s="113" t="n">
        <f aca="false">IF(W85&lt;&gt;"",[2]GERAL!$BN92,"")</f>
        <v>4.28432000967527</v>
      </c>
      <c r="AG85" s="1" t="n">
        <f aca="false">IF(W85&lt;&gt;"",[2]GERAL!$AD92,"")</f>
        <v>9</v>
      </c>
      <c r="AH85" s="112" t="n">
        <f aca="false">IF(AB85&lt;&gt;"",INDEX([2]GERAL!$AZ92:$BK92,[2]ANO!$V$1),"")</f>
        <v>4.65646731571627</v>
      </c>
      <c r="AJ85" s="0" t="n">
        <v>78</v>
      </c>
      <c r="AK85" s="0" t="s">
        <v>134</v>
      </c>
      <c r="AL85" s="0" t="s">
        <v>52</v>
      </c>
      <c r="AM85" s="0" t="n">
        <v>2.25815</v>
      </c>
      <c r="AN85" s="0" t="n">
        <v>4.37032234989046</v>
      </c>
      <c r="AO85" s="0" t="n">
        <v>10</v>
      </c>
      <c r="AP85" s="0" t="n">
        <v>4.99843519470649</v>
      </c>
      <c r="AR85" s="0" t="n">
        <v>2.19769</v>
      </c>
      <c r="AS85" s="0" t="n">
        <v>4.27000665175062</v>
      </c>
      <c r="AT85" s="0" t="n">
        <v>9</v>
      </c>
      <c r="AU85" s="0" t="n">
        <v>4.65646731571627</v>
      </c>
      <c r="AX85" s="0" t="s">
        <v>52</v>
      </c>
      <c r="AZ85" s="0" t="n">
        <v>0</v>
      </c>
      <c r="BA85" s="0" t="n">
        <v>0</v>
      </c>
    </row>
    <row r="86" customFormat="false" ht="12.75" hidden="false" customHeight="false" outlineLevel="0" collapsed="false">
      <c r="B86" s="108" t="n">
        <f aca="false">AJ86</f>
        <v>79</v>
      </c>
      <c r="C86" s="108" t="str">
        <f aca="false">AK86</f>
        <v>MANTENÓPOLIS-NS</v>
      </c>
      <c r="E86" s="109" t="n">
        <f aca="false">AM86</f>
        <v>19.05999</v>
      </c>
      <c r="F86" s="109" t="n">
        <f aca="false">AN86</f>
        <v>13.5479992846604</v>
      </c>
      <c r="G86" s="109" t="n">
        <f aca="false">AO86</f>
        <v>31</v>
      </c>
      <c r="H86" s="109" t="n">
        <f aca="false">AP86</f>
        <v>15.4951491035901</v>
      </c>
      <c r="I86" s="110" t="n">
        <f aca="false">IF(B86&lt;&gt;"",IF(E86&gt;F86,E86/(H86)*100,""),"")</f>
        <v>123.00617356166</v>
      </c>
      <c r="J86" s="109" t="n">
        <f aca="false">AR86</f>
        <v>14.49943</v>
      </c>
      <c r="K86" s="109" t="n">
        <f aca="false">AS86</f>
        <v>9.96334885408478</v>
      </c>
      <c r="L86" s="109" t="n">
        <f aca="false">AT86</f>
        <v>21</v>
      </c>
      <c r="M86" s="109" t="n">
        <f aca="false">AU86</f>
        <v>10.865090403338</v>
      </c>
      <c r="N86" s="110" t="n">
        <f aca="false">IF(B86&lt;&gt;"",IF(J86&gt;K86,J86/K86*100,""),"")</f>
        <v>145.527675607339</v>
      </c>
      <c r="O86" s="0" t="n">
        <f aca="false">IF(AJ86&lt;&gt;"",IF(E86&gt;F86,1,0),"")</f>
        <v>1</v>
      </c>
      <c r="P86" s="0" t="n">
        <f aca="false">IF(AJ86&lt;&gt;"",IF(J86&gt;K86,1,0),"")</f>
        <v>1</v>
      </c>
      <c r="Q86" s="0" t="n">
        <f aca="false">IF(AJ86&lt;&gt;"",O86+P86,0)</f>
        <v>2</v>
      </c>
      <c r="W86" s="47" t="n">
        <f aca="false">IF([2]GERAL!$X$5&lt;&gt;"E",IF([2]GERAL!$S93=[2]GERAL!$X$5,[2]GERAL!$N93,""),[2]GERAL!$N93)</f>
        <v>79</v>
      </c>
      <c r="X86" s="47" t="str">
        <f aca="false">IF(W86&lt;&gt;"",INDEX([2]GERAL!$K$15:$K$146,W86),"")</f>
        <v>MANTENÓPOLIS-NS</v>
      </c>
      <c r="Y86" s="47" t="s">
        <v>52</v>
      </c>
      <c r="Z86" s="112" t="n">
        <f aca="false">IF(W86&lt;&gt;"",[2]GERAL!$Z93,0)</f>
        <v>22.52364</v>
      </c>
      <c r="AA86" s="113" t="n">
        <f aca="false">IF(W86&lt;&gt;"",[2]GERAL!$BM93,"")</f>
        <v>13.6201159446208</v>
      </c>
      <c r="AB86" s="114" t="n">
        <f aca="false">IF(W86&lt;&gt;"",[2]GERAL!$AC93,"")</f>
        <v>31</v>
      </c>
      <c r="AC86" s="112" t="n">
        <f aca="false">IF(W86&lt;&gt;"",INDEX([2]GERAL!$AM93:$AX93,[2]ANO!$V$1),"")</f>
        <v>15.4951491035901</v>
      </c>
      <c r="AD86" s="115"/>
      <c r="AE86" s="113" t="n">
        <f aca="false">IF(W86&lt;&gt;"",[2]GERAL!$AA93,0)</f>
        <v>15.66059</v>
      </c>
      <c r="AF86" s="113" t="n">
        <f aca="false">IF(W86&lt;&gt;"",[2]GERAL!$BN93,"")</f>
        <v>9.9967466892423</v>
      </c>
      <c r="AG86" s="1" t="n">
        <f aca="false">IF(W86&lt;&gt;"",[2]GERAL!$AD93,"")</f>
        <v>21</v>
      </c>
      <c r="AH86" s="112" t="n">
        <f aca="false">IF(AB86&lt;&gt;"",INDEX([2]GERAL!$AZ93:$BK93,[2]ANO!$V$1),"")</f>
        <v>10.865090403338</v>
      </c>
      <c r="AJ86" s="0" t="n">
        <v>79</v>
      </c>
      <c r="AK86" s="0" t="s">
        <v>135</v>
      </c>
      <c r="AL86" s="0" t="s">
        <v>52</v>
      </c>
      <c r="AM86" s="0" t="n">
        <v>19.05999</v>
      </c>
      <c r="AN86" s="0" t="n">
        <v>13.5479992846604</v>
      </c>
      <c r="AO86" s="0" t="n">
        <v>31</v>
      </c>
      <c r="AP86" s="0" t="n">
        <v>15.4951491035901</v>
      </c>
      <c r="AR86" s="0" t="n">
        <v>14.49943</v>
      </c>
      <c r="AS86" s="0" t="n">
        <v>9.96334885408478</v>
      </c>
      <c r="AT86" s="0" t="n">
        <v>21</v>
      </c>
      <c r="AU86" s="0" t="n">
        <v>10.865090403338</v>
      </c>
      <c r="AX86" s="0" t="s">
        <v>52</v>
      </c>
      <c r="AZ86" s="0" t="n">
        <v>0</v>
      </c>
      <c r="BA86" s="0" t="n">
        <v>0</v>
      </c>
    </row>
    <row r="87" customFormat="false" ht="12.75" hidden="false" customHeight="false" outlineLevel="0" collapsed="false">
      <c r="B87" s="108" t="n">
        <f aca="false">AJ87</f>
        <v>80</v>
      </c>
      <c r="C87" s="108" t="str">
        <f aca="false">AK87</f>
        <v>MANTENÓPOLIS-S</v>
      </c>
      <c r="E87" s="109" t="n">
        <f aca="false">AM87</f>
        <v>7.04478</v>
      </c>
      <c r="F87" s="109" t="n">
        <f aca="false">AN87</f>
        <v>13.5479992846604</v>
      </c>
      <c r="G87" s="109" t="n">
        <f aca="false">AO87</f>
        <v>31</v>
      </c>
      <c r="H87" s="109" t="n">
        <f aca="false">AP87</f>
        <v>15.4951491035901</v>
      </c>
      <c r="I87" s="110" t="str">
        <f aca="false">IF(B87&lt;&gt;"",IF(E87&gt;F87,E87/(H87)*100,""),"")</f>
        <v/>
      </c>
      <c r="J87" s="109" t="n">
        <f aca="false">AR87</f>
        <v>10.33737</v>
      </c>
      <c r="K87" s="109" t="n">
        <f aca="false">AS87</f>
        <v>10.9122392211405</v>
      </c>
      <c r="L87" s="109" t="n">
        <f aca="false">AT87</f>
        <v>23</v>
      </c>
      <c r="M87" s="109" t="n">
        <f aca="false">AU87</f>
        <v>11.8998609179416</v>
      </c>
      <c r="N87" s="110" t="str">
        <f aca="false">IF(B87&lt;&gt;"",IF(J87&gt;K87,J87/K87*100,""),"")</f>
        <v/>
      </c>
      <c r="O87" s="0" t="n">
        <f aca="false">IF(AJ87&lt;&gt;"",IF(E87&gt;F87,1,0),"")</f>
        <v>0</v>
      </c>
      <c r="P87" s="0" t="n">
        <f aca="false">IF(AJ87&lt;&gt;"",IF(J87&gt;K87,1,0),"")</f>
        <v>0</v>
      </c>
      <c r="Q87" s="0" t="n">
        <f aca="false">IF(AJ87&lt;&gt;"",O87+P87,0)</f>
        <v>0</v>
      </c>
      <c r="W87" s="47" t="n">
        <f aca="false">IF([2]GERAL!$X$5&lt;&gt;"E",IF([2]GERAL!$S94=[2]GERAL!$X$5,[2]GERAL!$N94,""),[2]GERAL!$N94)</f>
        <v>80</v>
      </c>
      <c r="X87" s="47" t="str">
        <f aca="false">IF(W87&lt;&gt;"",INDEX([2]GERAL!$K$15:$K$146,W87),"")</f>
        <v>MANTENÓPOLIS-S</v>
      </c>
      <c r="Y87" s="47" t="s">
        <v>52</v>
      </c>
      <c r="Z87" s="112" t="n">
        <f aca="false">IF(W87&lt;&gt;"",[2]GERAL!$Z94,0)</f>
        <v>9.92944</v>
      </c>
      <c r="AA87" s="113" t="n">
        <f aca="false">IF(W87&lt;&gt;"",[2]GERAL!$BM94,"")</f>
        <v>13.6201159446208</v>
      </c>
      <c r="AB87" s="114" t="n">
        <f aca="false">IF(W87&lt;&gt;"",[2]GERAL!$AC94,"")</f>
        <v>31</v>
      </c>
      <c r="AC87" s="112" t="n">
        <f aca="false">IF(W87&lt;&gt;"",INDEX([2]GERAL!$AM94:$AX94,[2]ANO!$V$1),"")</f>
        <v>15.4951491035901</v>
      </c>
      <c r="AD87" s="115"/>
      <c r="AE87" s="113" t="n">
        <f aca="false">IF(W87&lt;&gt;"",[2]GERAL!$AA94,0)</f>
        <v>11.31828</v>
      </c>
      <c r="AF87" s="113" t="n">
        <f aca="false">IF(W87&lt;&gt;"",[2]GERAL!$BN94,"")</f>
        <v>10.9488178025035</v>
      </c>
      <c r="AG87" s="1" t="n">
        <f aca="false">IF(W87&lt;&gt;"",[2]GERAL!$AD94,"")</f>
        <v>23</v>
      </c>
      <c r="AH87" s="112" t="n">
        <f aca="false">IF(AB87&lt;&gt;"",INDEX([2]GERAL!$AZ94:$BK94,[2]ANO!$V$1),"")</f>
        <v>11.8998609179416</v>
      </c>
      <c r="AJ87" s="0" t="n">
        <v>80</v>
      </c>
      <c r="AK87" s="0" t="s">
        <v>136</v>
      </c>
      <c r="AL87" s="0" t="s">
        <v>52</v>
      </c>
      <c r="AM87" s="0" t="n">
        <v>7.04478</v>
      </c>
      <c r="AN87" s="0" t="n">
        <v>13.5479992846604</v>
      </c>
      <c r="AO87" s="0" t="n">
        <v>31</v>
      </c>
      <c r="AP87" s="0" t="n">
        <v>15.4951491035901</v>
      </c>
      <c r="AR87" s="0" t="n">
        <v>10.33737</v>
      </c>
      <c r="AS87" s="0" t="n">
        <v>10.9122392211405</v>
      </c>
      <c r="AT87" s="0" t="n">
        <v>23</v>
      </c>
      <c r="AU87" s="0" t="n">
        <v>11.8998609179416</v>
      </c>
      <c r="AX87" s="0" t="s">
        <v>52</v>
      </c>
      <c r="AZ87" s="0" t="n">
        <v>0</v>
      </c>
      <c r="BA87" s="0" t="n">
        <v>0</v>
      </c>
    </row>
    <row r="88" customFormat="false" ht="12.75" hidden="false" customHeight="false" outlineLevel="0" collapsed="false">
      <c r="B88" s="108" t="n">
        <f aca="false">AJ88</f>
        <v>81</v>
      </c>
      <c r="C88" s="108" t="str">
        <f aca="false">AK88</f>
        <v>MARATAÍZES-NS</v>
      </c>
      <c r="E88" s="109" t="n">
        <f aca="false">AM88</f>
        <v>8.57225</v>
      </c>
      <c r="F88" s="109" t="n">
        <f aca="false">AN88</f>
        <v>16.9625455505677</v>
      </c>
      <c r="G88" s="109" t="n">
        <f aca="false">AO88</f>
        <v>41</v>
      </c>
      <c r="H88" s="109" t="n">
        <f aca="false">AP88</f>
        <v>19.1607604964352</v>
      </c>
      <c r="I88" s="110" t="str">
        <f aca="false">IF(B88&lt;&gt;"",IF(E88&gt;F88,E88/(H88)*100,""),"")</f>
        <v/>
      </c>
      <c r="J88" s="109" t="n">
        <f aca="false">AR88</f>
        <v>5.94635</v>
      </c>
      <c r="K88" s="109" t="n">
        <f aca="false">AS88</f>
        <v>13.7344787948454</v>
      </c>
      <c r="L88" s="109" t="n">
        <f aca="false">AT88</f>
        <v>37</v>
      </c>
      <c r="M88" s="109" t="n">
        <f aca="false">AU88</f>
        <v>15.8015003932482</v>
      </c>
      <c r="N88" s="110" t="str">
        <f aca="false">IF(B88&lt;&gt;"",IF(J88&gt;K88,J88/K88*100,""),"")</f>
        <v/>
      </c>
      <c r="O88" s="0" t="n">
        <f aca="false">IF(AJ88&lt;&gt;"",IF(E88&gt;F88,1,0),"")</f>
        <v>0</v>
      </c>
      <c r="P88" s="0" t="n">
        <f aca="false">IF(AJ88&lt;&gt;"",IF(J88&gt;K88,1,0),"")</f>
        <v>0</v>
      </c>
      <c r="Q88" s="0" t="n">
        <f aca="false">IF(AJ88&lt;&gt;"",O88+P88,0)</f>
        <v>0</v>
      </c>
      <c r="W88" s="47" t="n">
        <f aca="false">IF([2]GERAL!$X$5&lt;&gt;"E",IF([2]GERAL!$S95=[2]GERAL!$X$5,[2]GERAL!$N95,""),[2]GERAL!$N95)</f>
        <v>81</v>
      </c>
      <c r="X88" s="47" t="str">
        <f aca="false">IF(W88&lt;&gt;"",INDEX([2]GERAL!$K$15:$K$146,W88),"")</f>
        <v>MARATAÍZES-NS</v>
      </c>
      <c r="Y88" s="47" t="s">
        <v>52</v>
      </c>
      <c r="Z88" s="112" t="n">
        <f aca="false">IF(W88&lt;&gt;"",[2]GERAL!$Z95,0)</f>
        <v>11.86983</v>
      </c>
      <c r="AA88" s="113" t="n">
        <f aca="false">IF(W88&lt;&gt;"",[2]GERAL!$BM95,"")</f>
        <v>17.0439609189332</v>
      </c>
      <c r="AB88" s="114" t="n">
        <f aca="false">IF(W88&lt;&gt;"",[2]GERAL!$AC95,"")</f>
        <v>41</v>
      </c>
      <c r="AC88" s="112" t="n">
        <f aca="false">IF(W88&lt;&gt;"",INDEX([2]GERAL!$AM95:$AX95,[2]ANO!$V$1),"")</f>
        <v>19.1607604964352</v>
      </c>
      <c r="AD88" s="115"/>
      <c r="AE88" s="113" t="n">
        <f aca="false">IF(W88&lt;&gt;"",[2]GERAL!$AA95,0)</f>
        <v>6.95823</v>
      </c>
      <c r="AF88" s="113" t="n">
        <f aca="false">IF(W88&lt;&gt;"",[2]GERAL!$BN95,"")</f>
        <v>13.8110351503418</v>
      </c>
      <c r="AG88" s="1" t="n">
        <f aca="false">IF(W88&lt;&gt;"",[2]GERAL!$AD95,"")</f>
        <v>37</v>
      </c>
      <c r="AH88" s="112" t="n">
        <f aca="false">IF(AB88&lt;&gt;"",INDEX([2]GERAL!$AZ95:$BK95,[2]ANO!$V$1),"")</f>
        <v>15.8015003932482</v>
      </c>
      <c r="AJ88" s="0" t="n">
        <v>81</v>
      </c>
      <c r="AK88" s="0" t="s">
        <v>137</v>
      </c>
      <c r="AL88" s="0" t="s">
        <v>52</v>
      </c>
      <c r="AM88" s="0" t="n">
        <v>8.57225</v>
      </c>
      <c r="AN88" s="0" t="n">
        <v>16.9625455505677</v>
      </c>
      <c r="AO88" s="0" t="n">
        <v>41</v>
      </c>
      <c r="AP88" s="0" t="n">
        <v>19.1607604964352</v>
      </c>
      <c r="AR88" s="0" t="n">
        <v>5.94635</v>
      </c>
      <c r="AS88" s="0" t="n">
        <v>13.7344787948454</v>
      </c>
      <c r="AT88" s="0" t="n">
        <v>37</v>
      </c>
      <c r="AU88" s="0" t="n">
        <v>15.8015003932482</v>
      </c>
      <c r="AX88" s="0" t="s">
        <v>52</v>
      </c>
      <c r="AZ88" s="0" t="n">
        <v>0</v>
      </c>
      <c r="BA88" s="0" t="n">
        <v>0</v>
      </c>
    </row>
    <row r="89" customFormat="false" ht="12.75" hidden="false" customHeight="false" outlineLevel="0" collapsed="false">
      <c r="B89" s="108" t="n">
        <f aca="false">AJ89</f>
        <v>82</v>
      </c>
      <c r="C89" s="108" t="str">
        <f aca="false">AK89</f>
        <v>MARATAÍZES-S</v>
      </c>
      <c r="E89" s="109" t="n">
        <f aca="false">AM89</f>
        <v>1.99486</v>
      </c>
      <c r="F89" s="109" t="n">
        <f aca="false">AN89</f>
        <v>8.27441246369158</v>
      </c>
      <c r="G89" s="109" t="n">
        <f aca="false">AO89</f>
        <v>20</v>
      </c>
      <c r="H89" s="109" t="n">
        <f aca="false">AP89</f>
        <v>9.34671243728545</v>
      </c>
      <c r="I89" s="110" t="str">
        <f aca="false">IF(B89&lt;&gt;"",IF(E89&gt;F89,E89/(H89)*100,""),"")</f>
        <v/>
      </c>
      <c r="J89" s="109" t="n">
        <f aca="false">AR89</f>
        <v>1.9086</v>
      </c>
      <c r="K89" s="109" t="n">
        <f aca="false">AS89</f>
        <v>9.65125536935084</v>
      </c>
      <c r="L89" s="109" t="n">
        <f aca="false">AT89</f>
        <v>26</v>
      </c>
      <c r="M89" s="109" t="n">
        <f aca="false">AU89</f>
        <v>11.1037570330934</v>
      </c>
      <c r="N89" s="110" t="str">
        <f aca="false">IF(B89&lt;&gt;"",IF(J89&gt;K89,J89/K89*100,""),"")</f>
        <v/>
      </c>
      <c r="O89" s="0" t="n">
        <f aca="false">IF(AJ89&lt;&gt;"",IF(E89&gt;F89,1,0),"")</f>
        <v>0</v>
      </c>
      <c r="P89" s="0" t="n">
        <f aca="false">IF(AJ89&lt;&gt;"",IF(J89&gt;K89,1,0),"")</f>
        <v>0</v>
      </c>
      <c r="Q89" s="0" t="n">
        <f aca="false">IF(AJ89&lt;&gt;"",O89+P89,0)</f>
        <v>0</v>
      </c>
      <c r="W89" s="47" t="n">
        <f aca="false">IF([2]GERAL!$X$5&lt;&gt;"E",IF([2]GERAL!$S96=[2]GERAL!$X$5,[2]GERAL!$N96,""),[2]GERAL!$N96)</f>
        <v>82</v>
      </c>
      <c r="X89" s="47" t="str">
        <f aca="false">IF(W89&lt;&gt;"",INDEX([2]GERAL!$K$15:$K$146,W89),"")</f>
        <v>MARATAÍZES-S</v>
      </c>
      <c r="Y89" s="47" t="s">
        <v>52</v>
      </c>
      <c r="Z89" s="112" t="n">
        <f aca="false">IF(W89&lt;&gt;"",[2]GERAL!$Z96,0)</f>
        <v>5.27646</v>
      </c>
      <c r="AA89" s="113" t="n">
        <f aca="false">IF(W89&lt;&gt;"",[2]GERAL!$BM96,"")</f>
        <v>8.31412727752839</v>
      </c>
      <c r="AB89" s="114" t="n">
        <f aca="false">IF(W89&lt;&gt;"",[2]GERAL!$AC96,"")</f>
        <v>20</v>
      </c>
      <c r="AC89" s="112" t="n">
        <f aca="false">IF(W89&lt;&gt;"",INDEX([2]GERAL!$AM96:$AX96,[2]ANO!$V$1),"")</f>
        <v>9.34671243728545</v>
      </c>
      <c r="AD89" s="115"/>
      <c r="AE89" s="113" t="n">
        <f aca="false">IF(W89&lt;&gt;"",[2]GERAL!$AA96,0)</f>
        <v>2.91316</v>
      </c>
      <c r="AF89" s="113" t="n">
        <f aca="false">IF(W89&lt;&gt;"",[2]GERAL!$BN96,"")</f>
        <v>9.70505172726723</v>
      </c>
      <c r="AG89" s="1" t="n">
        <f aca="false">IF(W89&lt;&gt;"",[2]GERAL!$AD96,"")</f>
        <v>26</v>
      </c>
      <c r="AH89" s="112" t="n">
        <f aca="false">IF(AB89&lt;&gt;"",INDEX([2]GERAL!$AZ96:$BK96,[2]ANO!$V$1),"")</f>
        <v>11.1037570330934</v>
      </c>
      <c r="AJ89" s="0" t="n">
        <v>82</v>
      </c>
      <c r="AK89" s="0" t="s">
        <v>138</v>
      </c>
      <c r="AL89" s="0" t="s">
        <v>52</v>
      </c>
      <c r="AM89" s="0" t="n">
        <v>1.99486</v>
      </c>
      <c r="AN89" s="0" t="n">
        <v>8.27441246369158</v>
      </c>
      <c r="AO89" s="0" t="n">
        <v>20</v>
      </c>
      <c r="AP89" s="0" t="n">
        <v>9.34671243728545</v>
      </c>
      <c r="AR89" s="0" t="n">
        <v>1.9086</v>
      </c>
      <c r="AS89" s="0" t="n">
        <v>9.65125536935084</v>
      </c>
      <c r="AT89" s="0" t="n">
        <v>26</v>
      </c>
      <c r="AU89" s="0" t="n">
        <v>11.1037570330934</v>
      </c>
      <c r="AX89" s="0" t="s">
        <v>52</v>
      </c>
      <c r="AZ89" s="0" t="n">
        <v>0</v>
      </c>
      <c r="BA89" s="0" t="n">
        <v>0</v>
      </c>
    </row>
    <row r="90" customFormat="false" ht="12.75" hidden="false" customHeight="false" outlineLevel="0" collapsed="false">
      <c r="B90" s="108" t="n">
        <f aca="false">AJ90</f>
        <v>83</v>
      </c>
      <c r="C90" s="108" t="str">
        <f aca="false">AK90</f>
        <v>MARECHAL FLORIANO-NS</v>
      </c>
      <c r="E90" s="109" t="n">
        <f aca="false">AM90</f>
        <v>21.00007</v>
      </c>
      <c r="F90" s="109" t="n">
        <f aca="false">AN90</f>
        <v>11.9978980723528</v>
      </c>
      <c r="G90" s="109" t="n">
        <f aca="false">AO90</f>
        <v>29</v>
      </c>
      <c r="H90" s="109" t="n">
        <f aca="false">AP90</f>
        <v>13.5527330340639</v>
      </c>
      <c r="I90" s="110" t="n">
        <f aca="false">IF(B90&lt;&gt;"",IF(E90&gt;F90,E90/(H90)*100,""),"")</f>
        <v>154.950812852417</v>
      </c>
      <c r="J90" s="109" t="n">
        <f aca="false">AR90</f>
        <v>8.61897</v>
      </c>
      <c r="K90" s="109" t="n">
        <f aca="false">AS90</f>
        <v>11.1360638877125</v>
      </c>
      <c r="L90" s="109" t="n">
        <f aca="false">AT90</f>
        <v>30</v>
      </c>
      <c r="M90" s="109" t="n">
        <f aca="false">AU90</f>
        <v>12.8120273458769</v>
      </c>
      <c r="N90" s="110" t="str">
        <f aca="false">IF(B90&lt;&gt;"",IF(J90&gt;K90,J90/K90*100,""),"")</f>
        <v/>
      </c>
      <c r="O90" s="0" t="n">
        <f aca="false">IF(AJ90&lt;&gt;"",IF(E90&gt;F90,1,0),"")</f>
        <v>1</v>
      </c>
      <c r="P90" s="0" t="n">
        <f aca="false">IF(AJ90&lt;&gt;"",IF(J90&gt;K90,1,0),"")</f>
        <v>0</v>
      </c>
      <c r="Q90" s="0" t="n">
        <f aca="false">IF(AJ90&lt;&gt;"",O90+P90,0)</f>
        <v>1</v>
      </c>
      <c r="W90" s="47" t="n">
        <f aca="false">IF([2]GERAL!$X$5&lt;&gt;"E",IF([2]GERAL!$S97=[2]GERAL!$X$5,[2]GERAL!$N97,""),[2]GERAL!$N97)</f>
        <v>83</v>
      </c>
      <c r="X90" s="47" t="str">
        <f aca="false">IF(W90&lt;&gt;"",INDEX([2]GERAL!$K$15:$K$146,W90),"")</f>
        <v>MARECHAL FLORIANO-NS</v>
      </c>
      <c r="Y90" s="47" t="s">
        <v>52</v>
      </c>
      <c r="Z90" s="112" t="n">
        <f aca="false">IF(W90&lt;&gt;"",[2]GERAL!$Z97,0)</f>
        <v>24.4563</v>
      </c>
      <c r="AA90" s="113" t="n">
        <f aca="false">IF(W90&lt;&gt;"",[2]GERAL!$BM97,"")</f>
        <v>12.0554845524162</v>
      </c>
      <c r="AB90" s="114" t="n">
        <f aca="false">IF(W90&lt;&gt;"",[2]GERAL!$AC97,"")</f>
        <v>29</v>
      </c>
      <c r="AC90" s="112" t="n">
        <f aca="false">IF(W90&lt;&gt;"",INDEX([2]GERAL!$AM97:$AX97,[2]ANO!$V$1),"")</f>
        <v>13.5527330340639</v>
      </c>
      <c r="AD90" s="115"/>
      <c r="AE90" s="113" t="n">
        <f aca="false">IF(W90&lt;&gt;"",[2]GERAL!$AA97,0)</f>
        <v>9.58532</v>
      </c>
      <c r="AF90" s="113" t="n">
        <f aca="false">IF(W90&lt;&gt;"",[2]GERAL!$BN97,"")</f>
        <v>11.1981366083853</v>
      </c>
      <c r="AG90" s="1" t="n">
        <f aca="false">IF(W90&lt;&gt;"",[2]GERAL!$AD97,"")</f>
        <v>30</v>
      </c>
      <c r="AH90" s="112" t="n">
        <f aca="false">IF(AB90&lt;&gt;"",INDEX([2]GERAL!$AZ97:$BK97,[2]ANO!$V$1),"")</f>
        <v>12.8120273458769</v>
      </c>
      <c r="AJ90" s="0" t="n">
        <v>83</v>
      </c>
      <c r="AK90" s="0" t="s">
        <v>139</v>
      </c>
      <c r="AL90" s="0" t="s">
        <v>52</v>
      </c>
      <c r="AM90" s="0" t="n">
        <v>21.00007</v>
      </c>
      <c r="AN90" s="0" t="n">
        <v>11.9978980723528</v>
      </c>
      <c r="AO90" s="0" t="n">
        <v>29</v>
      </c>
      <c r="AP90" s="0" t="n">
        <v>13.5527330340639</v>
      </c>
      <c r="AR90" s="0" t="n">
        <v>8.61897</v>
      </c>
      <c r="AS90" s="0" t="n">
        <v>11.1360638877125</v>
      </c>
      <c r="AT90" s="0" t="n">
        <v>30</v>
      </c>
      <c r="AU90" s="0" t="n">
        <v>12.8120273458769</v>
      </c>
      <c r="AX90" s="0" t="s">
        <v>52</v>
      </c>
      <c r="AZ90" s="0" t="n">
        <v>0</v>
      </c>
      <c r="BA90" s="0" t="n">
        <v>0</v>
      </c>
    </row>
    <row r="91" customFormat="false" ht="12.75" hidden="false" customHeight="false" outlineLevel="0" collapsed="false">
      <c r="B91" s="108" t="n">
        <f aca="false">AJ91</f>
        <v>84</v>
      </c>
      <c r="C91" s="108" t="str">
        <f aca="false">AK91</f>
        <v>MARECHAL FLORIANO-S</v>
      </c>
      <c r="E91" s="109" t="n">
        <f aca="false">AM91</f>
        <v>5.26167</v>
      </c>
      <c r="F91" s="109" t="n">
        <f aca="false">AN91</f>
        <v>7.860691840507</v>
      </c>
      <c r="G91" s="109" t="n">
        <f aca="false">AO91</f>
        <v>19</v>
      </c>
      <c r="H91" s="109" t="n">
        <f aca="false">AP91</f>
        <v>8.87937681542118</v>
      </c>
      <c r="I91" s="110" t="str">
        <f aca="false">IF(B91&lt;&gt;"",IF(E91&gt;F91,E91/(H91)*100,""),"")</f>
        <v/>
      </c>
      <c r="J91" s="109" t="n">
        <f aca="false">AR91</f>
        <v>2.90276</v>
      </c>
      <c r="K91" s="109" t="n">
        <f aca="false">AS91</f>
        <v>8.16644685098917</v>
      </c>
      <c r="L91" s="109" t="n">
        <f aca="false">AT91</f>
        <v>22</v>
      </c>
      <c r="M91" s="109" t="n">
        <f aca="false">AU91</f>
        <v>9.39548672030976</v>
      </c>
      <c r="N91" s="110" t="str">
        <f aca="false">IF(B91&lt;&gt;"",IF(J91&gt;K91,J91/K91*100,""),"")</f>
        <v/>
      </c>
      <c r="O91" s="0" t="n">
        <f aca="false">IF(AJ91&lt;&gt;"",IF(E91&gt;F91,1,0),"")</f>
        <v>0</v>
      </c>
      <c r="P91" s="0" t="n">
        <f aca="false">IF(AJ91&lt;&gt;"",IF(J91&gt;K91,1,0),"")</f>
        <v>0</v>
      </c>
      <c r="Q91" s="0" t="n">
        <f aca="false">IF(AJ91&lt;&gt;"",O91+P91,0)</f>
        <v>0</v>
      </c>
      <c r="W91" s="47" t="n">
        <f aca="false">IF([2]GERAL!$X$5&lt;&gt;"E",IF([2]GERAL!$S98=[2]GERAL!$X$5,[2]GERAL!$N98,""),[2]GERAL!$N98)</f>
        <v>84</v>
      </c>
      <c r="X91" s="47" t="str">
        <f aca="false">IF(W91&lt;&gt;"",INDEX([2]GERAL!$K$15:$K$146,W91),"")</f>
        <v>MARECHAL FLORIANO-S</v>
      </c>
      <c r="Y91" s="47" t="s">
        <v>52</v>
      </c>
      <c r="Z91" s="112" t="n">
        <f aca="false">IF(W91&lt;&gt;"",[2]GERAL!$Z98,0)</f>
        <v>8.77437</v>
      </c>
      <c r="AA91" s="113" t="n">
        <f aca="false">IF(W91&lt;&gt;"",[2]GERAL!$BM98,"")</f>
        <v>7.89842091365197</v>
      </c>
      <c r="AB91" s="114" t="n">
        <f aca="false">IF(W91&lt;&gt;"",[2]GERAL!$AC98,"")</f>
        <v>19</v>
      </c>
      <c r="AC91" s="112" t="n">
        <f aca="false">IF(W91&lt;&gt;"",INDEX([2]GERAL!$AM98:$AX98,[2]ANO!$V$1),"")</f>
        <v>8.87937681542118</v>
      </c>
      <c r="AD91" s="115"/>
      <c r="AE91" s="113" t="n">
        <f aca="false">IF(W91&lt;&gt;"",[2]GERAL!$AA98,0)</f>
        <v>3.88932</v>
      </c>
      <c r="AF91" s="113" t="n">
        <f aca="false">IF(W91&lt;&gt;"",[2]GERAL!$BN98,"")</f>
        <v>8.21196684614919</v>
      </c>
      <c r="AG91" s="1" t="n">
        <f aca="false">IF(W91&lt;&gt;"",[2]GERAL!$AD98,"")</f>
        <v>22</v>
      </c>
      <c r="AH91" s="112" t="n">
        <f aca="false">IF(AB91&lt;&gt;"",INDEX([2]GERAL!$AZ98:$BK98,[2]ANO!$V$1),"")</f>
        <v>9.39548672030976</v>
      </c>
      <c r="AJ91" s="0" t="n">
        <v>84</v>
      </c>
      <c r="AK91" s="0" t="s">
        <v>140</v>
      </c>
      <c r="AL91" s="0" t="s">
        <v>52</v>
      </c>
      <c r="AM91" s="0" t="n">
        <v>5.26167</v>
      </c>
      <c r="AN91" s="0" t="n">
        <v>7.860691840507</v>
      </c>
      <c r="AO91" s="0" t="n">
        <v>19</v>
      </c>
      <c r="AP91" s="0" t="n">
        <v>8.87937681542118</v>
      </c>
      <c r="AR91" s="0" t="n">
        <v>2.90276</v>
      </c>
      <c r="AS91" s="0" t="n">
        <v>8.16644685098917</v>
      </c>
      <c r="AT91" s="0" t="n">
        <v>22</v>
      </c>
      <c r="AU91" s="0" t="n">
        <v>9.39548672030976</v>
      </c>
      <c r="AX91" s="0" t="s">
        <v>52</v>
      </c>
      <c r="AZ91" s="0" t="n">
        <v>0</v>
      </c>
      <c r="BA91" s="0" t="n">
        <v>0</v>
      </c>
    </row>
    <row r="92" customFormat="false" ht="12.75" hidden="false" customHeight="false" outlineLevel="0" collapsed="false">
      <c r="B92" s="108" t="n">
        <f aca="false">AJ92</f>
        <v>85</v>
      </c>
      <c r="C92" s="108" t="str">
        <f aca="false">AK92</f>
        <v>MIMOSO DO SUL-NS</v>
      </c>
      <c r="E92" s="109" t="n">
        <f aca="false">AM92</f>
        <v>13.77098</v>
      </c>
      <c r="F92" s="109" t="n">
        <f aca="false">AN92</f>
        <v>18.2037074201215</v>
      </c>
      <c r="G92" s="109" t="n">
        <f aca="false">AO92</f>
        <v>44</v>
      </c>
      <c r="H92" s="109" t="n">
        <f aca="false">AP92</f>
        <v>20.562767362028</v>
      </c>
      <c r="I92" s="110" t="str">
        <f aca="false">IF(B92&lt;&gt;"",IF(E92&gt;F92,E92/(H92)*100,""),"")</f>
        <v/>
      </c>
      <c r="J92" s="109" t="n">
        <f aca="false">AR92</f>
        <v>14.15546</v>
      </c>
      <c r="K92" s="109" t="n">
        <f aca="false">AS92</f>
        <v>8.90885111017</v>
      </c>
      <c r="L92" s="109" t="n">
        <f aca="false">AT92</f>
        <v>24</v>
      </c>
      <c r="M92" s="109" t="n">
        <f aca="false">AU92</f>
        <v>10.2496218767016</v>
      </c>
      <c r="N92" s="110" t="n">
        <f aca="false">IF(B92&lt;&gt;"",IF(J92&gt;K92,J92/K92*100,""),"")</f>
        <v>158.892093098746</v>
      </c>
      <c r="O92" s="0" t="n">
        <f aca="false">IF(AJ92&lt;&gt;"",IF(E92&gt;F92,1,0),"")</f>
        <v>0</v>
      </c>
      <c r="P92" s="0" t="n">
        <f aca="false">IF(AJ92&lt;&gt;"",IF(J92&gt;K92,1,0),"")</f>
        <v>1</v>
      </c>
      <c r="Q92" s="0" t="n">
        <f aca="false">IF(AJ92&lt;&gt;"",O92+P92,0)</f>
        <v>1</v>
      </c>
      <c r="W92" s="47" t="n">
        <f aca="false">IF([2]GERAL!$X$5&lt;&gt;"E",IF([2]GERAL!$S99=[2]GERAL!$X$5,[2]GERAL!$N99,""),[2]GERAL!$N99)</f>
        <v>85</v>
      </c>
      <c r="X92" s="47" t="str">
        <f aca="false">IF(W92&lt;&gt;"",INDEX([2]GERAL!$K$15:$K$146,W92),"")</f>
        <v>MIMOSO DO SUL-NS</v>
      </c>
      <c r="Y92" s="47" t="s">
        <v>52</v>
      </c>
      <c r="Z92" s="112" t="n">
        <f aca="false">IF(W92&lt;&gt;"",[2]GERAL!$Z99,0)</f>
        <v>17.06712</v>
      </c>
      <c r="AA92" s="113" t="n">
        <f aca="false">IF(W92&lt;&gt;"",[2]GERAL!$BM99,"")</f>
        <v>18.2910800105625</v>
      </c>
      <c r="AB92" s="114" t="n">
        <f aca="false">IF(W92&lt;&gt;"",[2]GERAL!$AC99,"")</f>
        <v>44</v>
      </c>
      <c r="AC92" s="112" t="n">
        <f aca="false">IF(W92&lt;&gt;"",INDEX([2]GERAL!$AM99:$AX99,[2]ANO!$V$1),"")</f>
        <v>20.562767362028</v>
      </c>
      <c r="AD92" s="115"/>
      <c r="AE92" s="113" t="n">
        <f aca="false">IF(W92&lt;&gt;"",[2]GERAL!$AA99,0)</f>
        <v>15.19122</v>
      </c>
      <c r="AF92" s="113" t="n">
        <f aca="false">IF(W92&lt;&gt;"",[2]GERAL!$BN99,"")</f>
        <v>8.95850928670821</v>
      </c>
      <c r="AG92" s="1" t="n">
        <f aca="false">IF(W92&lt;&gt;"",[2]GERAL!$AD99,"")</f>
        <v>24</v>
      </c>
      <c r="AH92" s="112" t="n">
        <f aca="false">IF(AB92&lt;&gt;"",INDEX([2]GERAL!$AZ99:$BK99,[2]ANO!$V$1),"")</f>
        <v>10.2496218767016</v>
      </c>
      <c r="AJ92" s="0" t="n">
        <v>85</v>
      </c>
      <c r="AK92" s="0" t="s">
        <v>141</v>
      </c>
      <c r="AL92" s="0" t="s">
        <v>52</v>
      </c>
      <c r="AM92" s="0" t="n">
        <v>13.77098</v>
      </c>
      <c r="AN92" s="0" t="n">
        <v>18.2037074201215</v>
      </c>
      <c r="AO92" s="0" t="n">
        <v>44</v>
      </c>
      <c r="AP92" s="0" t="n">
        <v>20.562767362028</v>
      </c>
      <c r="AR92" s="0" t="n">
        <v>14.15546</v>
      </c>
      <c r="AS92" s="0" t="n">
        <v>8.90885111017</v>
      </c>
      <c r="AT92" s="0" t="n">
        <v>24</v>
      </c>
      <c r="AU92" s="0" t="n">
        <v>10.2496218767016</v>
      </c>
      <c r="AX92" s="0" t="s">
        <v>52</v>
      </c>
      <c r="AZ92" s="0" t="n">
        <v>0</v>
      </c>
      <c r="BA92" s="0" t="n">
        <v>0</v>
      </c>
    </row>
    <row r="93" customFormat="false" ht="12.75" hidden="false" customHeight="false" outlineLevel="0" collapsed="false">
      <c r="B93" s="108" t="n">
        <f aca="false">AJ93</f>
        <v>86</v>
      </c>
      <c r="C93" s="108" t="str">
        <f aca="false">AK93</f>
        <v>MIMOSO DO SUL-S</v>
      </c>
      <c r="E93" s="109" t="n">
        <f aca="false">AM93</f>
        <v>3.05721</v>
      </c>
      <c r="F93" s="109" t="n">
        <f aca="false">AN93</f>
        <v>15.721383681014</v>
      </c>
      <c r="G93" s="109" t="n">
        <f aca="false">AO93</f>
        <v>38</v>
      </c>
      <c r="H93" s="109" t="n">
        <f aca="false">AP93</f>
        <v>17.7587536308424</v>
      </c>
      <c r="I93" s="110" t="str">
        <f aca="false">IF(B93&lt;&gt;"",IF(E93&gt;F93,E93/(H93)*100,""),"")</f>
        <v/>
      </c>
      <c r="J93" s="109" t="n">
        <f aca="false">AR93</f>
        <v>7.07468</v>
      </c>
      <c r="K93" s="109" t="n">
        <f aca="false">AS93</f>
        <v>5.19682981426584</v>
      </c>
      <c r="L93" s="109" t="n">
        <f aca="false">AT93</f>
        <v>14</v>
      </c>
      <c r="M93" s="109" t="n">
        <f aca="false">AU93</f>
        <v>5.97894609474257</v>
      </c>
      <c r="N93" s="110" t="n">
        <f aca="false">IF(B93&lt;&gt;"",IF(J93&gt;K93,J93/K93*100,""),"")</f>
        <v>136.134533029719</v>
      </c>
      <c r="O93" s="0" t="n">
        <f aca="false">IF(AJ93&lt;&gt;"",IF(E93&gt;F93,1,0),"")</f>
        <v>0</v>
      </c>
      <c r="P93" s="0" t="n">
        <f aca="false">IF(AJ93&lt;&gt;"",IF(J93&gt;K93,1,0),"")</f>
        <v>1</v>
      </c>
      <c r="Q93" s="0" t="n">
        <f aca="false">IF(AJ93&lt;&gt;"",O93+P93,0)</f>
        <v>1</v>
      </c>
      <c r="W93" s="47" t="n">
        <f aca="false">IF([2]GERAL!$X$5&lt;&gt;"E",IF([2]GERAL!$S100=[2]GERAL!$X$5,[2]GERAL!$N100,""),[2]GERAL!$N100)</f>
        <v>86</v>
      </c>
      <c r="X93" s="47" t="str">
        <f aca="false">IF(W93&lt;&gt;"",INDEX([2]GERAL!$K$15:$K$146,W93),"")</f>
        <v>MIMOSO DO SUL-S</v>
      </c>
      <c r="Y93" s="47" t="s">
        <v>52</v>
      </c>
      <c r="Z93" s="112" t="n">
        <f aca="false">IF(W93&lt;&gt;"",[2]GERAL!$Z100,0)</f>
        <v>6.30313</v>
      </c>
      <c r="AA93" s="113" t="n">
        <f aca="false">IF(W93&lt;&gt;"",[2]GERAL!$BM100,"")</f>
        <v>15.7968418273039</v>
      </c>
      <c r="AB93" s="114" t="n">
        <f aca="false">IF(W93&lt;&gt;"",[2]GERAL!$AC100,"")</f>
        <v>38</v>
      </c>
      <c r="AC93" s="112" t="n">
        <f aca="false">IF(W93&lt;&gt;"",INDEX([2]GERAL!$AM100:$AX100,[2]ANO!$V$1),"")</f>
        <v>17.7587536308424</v>
      </c>
      <c r="AD93" s="115"/>
      <c r="AE93" s="113" t="n">
        <f aca="false">IF(W93&lt;&gt;"",[2]GERAL!$AA100,0)</f>
        <v>8.01892</v>
      </c>
      <c r="AF93" s="113" t="n">
        <f aca="false">IF(W93&lt;&gt;"",[2]GERAL!$BN100,"")</f>
        <v>5.22579708391312</v>
      </c>
      <c r="AG93" s="1" t="n">
        <f aca="false">IF(W93&lt;&gt;"",[2]GERAL!$AD100,"")</f>
        <v>14</v>
      </c>
      <c r="AH93" s="112" t="n">
        <f aca="false">IF(AB93&lt;&gt;"",INDEX([2]GERAL!$AZ100:$BK100,[2]ANO!$V$1),"")</f>
        <v>5.97894609474257</v>
      </c>
      <c r="AJ93" s="0" t="n">
        <v>86</v>
      </c>
      <c r="AK93" s="0" t="s">
        <v>142</v>
      </c>
      <c r="AL93" s="0" t="s">
        <v>52</v>
      </c>
      <c r="AM93" s="0" t="n">
        <v>3.05721</v>
      </c>
      <c r="AN93" s="0" t="n">
        <v>15.721383681014</v>
      </c>
      <c r="AO93" s="0" t="n">
        <v>38</v>
      </c>
      <c r="AP93" s="0" t="n">
        <v>17.7587536308424</v>
      </c>
      <c r="AR93" s="0" t="n">
        <v>7.07468</v>
      </c>
      <c r="AS93" s="0" t="n">
        <v>5.19682981426584</v>
      </c>
      <c r="AT93" s="0" t="n">
        <v>14</v>
      </c>
      <c r="AU93" s="0" t="n">
        <v>5.97894609474257</v>
      </c>
      <c r="AX93" s="0" t="s">
        <v>52</v>
      </c>
      <c r="AZ93" s="0" t="n">
        <v>0</v>
      </c>
      <c r="BA93" s="0" t="n">
        <v>0</v>
      </c>
    </row>
    <row r="94" customFormat="false" ht="12.75" hidden="false" customHeight="false" outlineLevel="0" collapsed="false">
      <c r="B94" s="108" t="n">
        <f aca="false">AJ94</f>
        <v>87</v>
      </c>
      <c r="C94" s="108" t="str">
        <f aca="false">AK94</f>
        <v>MONTANHA-NS</v>
      </c>
      <c r="E94" s="109" t="n">
        <f aca="false">AM94</f>
        <v>23.48026</v>
      </c>
      <c r="F94" s="109" t="n">
        <f aca="false">AN94</f>
        <v>12.2369025796933</v>
      </c>
      <c r="G94" s="109" t="n">
        <f aca="false">AO94</f>
        <v>28</v>
      </c>
      <c r="H94" s="109" t="n">
        <f aca="false">AP94</f>
        <v>13.9956185451782</v>
      </c>
      <c r="I94" s="110" t="n">
        <f aca="false">IF(B94&lt;&gt;"",IF(E94&gt;F94,E94/(H94)*100,""),"")</f>
        <v>167.76864791081</v>
      </c>
      <c r="J94" s="109" t="n">
        <f aca="false">AR94</f>
        <v>12.42418</v>
      </c>
      <c r="K94" s="109" t="n">
        <f aca="false">AS94</f>
        <v>9.01445848702909</v>
      </c>
      <c r="L94" s="109" t="n">
        <f aca="false">AT94</f>
        <v>19</v>
      </c>
      <c r="M94" s="109" t="n">
        <f aca="false">AU94</f>
        <v>9.83031988873435</v>
      </c>
      <c r="N94" s="110" t="n">
        <f aca="false">IF(B94&lt;&gt;"",IF(J94&gt;K94,J94/K94*100,""),"")</f>
        <v>137.825028734418</v>
      </c>
      <c r="O94" s="0" t="n">
        <f aca="false">IF(AJ94&lt;&gt;"",IF(E94&gt;F94,1,0),"")</f>
        <v>1</v>
      </c>
      <c r="P94" s="0" t="n">
        <f aca="false">IF(AJ94&lt;&gt;"",IF(J94&gt;K94,1,0),"")</f>
        <v>1</v>
      </c>
      <c r="Q94" s="0" t="n">
        <f aca="false">IF(AJ94&lt;&gt;"",O94+P94,0)</f>
        <v>2</v>
      </c>
      <c r="W94" s="47" t="n">
        <f aca="false">IF([2]GERAL!$X$5&lt;&gt;"E",IF([2]GERAL!$S101=[2]GERAL!$X$5,[2]GERAL!$N101,""),[2]GERAL!$N101)</f>
        <v>87</v>
      </c>
      <c r="X94" s="47" t="str">
        <f aca="false">IF(W94&lt;&gt;"",INDEX([2]GERAL!$K$15:$K$146,W94),"")</f>
        <v>MONTANHA-NS</v>
      </c>
      <c r="Y94" s="47" t="s">
        <v>52</v>
      </c>
      <c r="Z94" s="112" t="n">
        <f aca="false">IF(W94&lt;&gt;"",[2]GERAL!$Z101,0)</f>
        <v>26.39172</v>
      </c>
      <c r="AA94" s="113" t="n">
        <f aca="false">IF(W94&lt;&gt;"",[2]GERAL!$BM101,"")</f>
        <v>12.3020402080446</v>
      </c>
      <c r="AB94" s="114" t="n">
        <f aca="false">IF(W94&lt;&gt;"",[2]GERAL!$AC101,"")</f>
        <v>28</v>
      </c>
      <c r="AC94" s="112" t="n">
        <f aca="false">IF(W94&lt;&gt;"",INDEX([2]GERAL!$AM101:$AX101,[2]ANO!$V$1),"")</f>
        <v>13.9956185451782</v>
      </c>
      <c r="AD94" s="115"/>
      <c r="AE94" s="113" t="n">
        <f aca="false">IF(W94&lt;&gt;"",[2]GERAL!$AA101,0)</f>
        <v>13.38654</v>
      </c>
      <c r="AF94" s="113" t="n">
        <f aca="false">IF(W94&lt;&gt;"",[2]GERAL!$BN101,"")</f>
        <v>9.04467557598113</v>
      </c>
      <c r="AG94" s="1" t="n">
        <f aca="false">IF(W94&lt;&gt;"",[2]GERAL!$AD101,"")</f>
        <v>19</v>
      </c>
      <c r="AH94" s="112" t="n">
        <f aca="false">IF(AB94&lt;&gt;"",INDEX([2]GERAL!$AZ101:$BK101,[2]ANO!$V$1),"")</f>
        <v>9.83031988873435</v>
      </c>
      <c r="AJ94" s="0" t="n">
        <v>87</v>
      </c>
      <c r="AK94" s="0" t="s">
        <v>143</v>
      </c>
      <c r="AL94" s="0" t="s">
        <v>52</v>
      </c>
      <c r="AM94" s="0" t="n">
        <v>23.48026</v>
      </c>
      <c r="AN94" s="0" t="n">
        <v>12.2369025796933</v>
      </c>
      <c r="AO94" s="0" t="n">
        <v>28</v>
      </c>
      <c r="AP94" s="0" t="n">
        <v>13.9956185451782</v>
      </c>
      <c r="AR94" s="0" t="n">
        <v>12.42418</v>
      </c>
      <c r="AS94" s="0" t="n">
        <v>9.01445848702909</v>
      </c>
      <c r="AT94" s="0" t="n">
        <v>19</v>
      </c>
      <c r="AU94" s="0" t="n">
        <v>9.83031988873435</v>
      </c>
      <c r="AX94" s="0" t="s">
        <v>52</v>
      </c>
      <c r="AZ94" s="0" t="n">
        <v>0</v>
      </c>
      <c r="BA94" s="0" t="n">
        <v>0</v>
      </c>
    </row>
    <row r="95" customFormat="false" ht="12.75" hidden="false" customHeight="false" outlineLevel="0" collapsed="false">
      <c r="B95" s="108" t="n">
        <f aca="false">AJ95</f>
        <v>88</v>
      </c>
      <c r="C95" s="108" t="str">
        <f aca="false">AK95</f>
        <v>MONTANHA-S</v>
      </c>
      <c r="E95" s="109" t="n">
        <f aca="false">AM95</f>
        <v>1.48458</v>
      </c>
      <c r="F95" s="109" t="n">
        <f aca="false">AN95</f>
        <v>6.55548352483569</v>
      </c>
      <c r="G95" s="109" t="n">
        <f aca="false">AO95</f>
        <v>15</v>
      </c>
      <c r="H95" s="109" t="n">
        <f aca="false">AP95</f>
        <v>7.49765279205973</v>
      </c>
      <c r="I95" s="110" t="str">
        <f aca="false">IF(B95&lt;&gt;"",IF(E95&gt;F95,E95/(H95)*100,""),"")</f>
        <v/>
      </c>
      <c r="J95" s="109" t="n">
        <f aca="false">AR95</f>
        <v>1.85184</v>
      </c>
      <c r="K95" s="109" t="n">
        <f aca="false">AS95</f>
        <v>5.69334220233416</v>
      </c>
      <c r="L95" s="109" t="n">
        <f aca="false">AT95</f>
        <v>12</v>
      </c>
      <c r="M95" s="109" t="n">
        <f aca="false">AU95</f>
        <v>6.2086230876217</v>
      </c>
      <c r="N95" s="110" t="str">
        <f aca="false">IF(B95&lt;&gt;"",IF(J95&gt;K95,J95/K95*100,""),"")</f>
        <v/>
      </c>
      <c r="O95" s="0" t="n">
        <f aca="false">IF(AJ95&lt;&gt;"",IF(E95&gt;F95,1,0),"")</f>
        <v>0</v>
      </c>
      <c r="P95" s="0" t="n">
        <f aca="false">IF(AJ95&lt;&gt;"",IF(J95&gt;K95,1,0),"")</f>
        <v>0</v>
      </c>
      <c r="Q95" s="0" t="n">
        <f aca="false">IF(AJ95&lt;&gt;"",O95+P95,0)</f>
        <v>0</v>
      </c>
      <c r="W95" s="47" t="n">
        <f aca="false">IF([2]GERAL!$X$5&lt;&gt;"E",IF([2]GERAL!$S102=[2]GERAL!$X$5,[2]GERAL!$N102,""),[2]GERAL!$N102)</f>
        <v>88</v>
      </c>
      <c r="X95" s="47" t="str">
        <f aca="false">IF(W95&lt;&gt;"",INDEX([2]GERAL!$K$15:$K$146,W95),"")</f>
        <v>MONTANHA-S</v>
      </c>
      <c r="Y95" s="47" t="s">
        <v>52</v>
      </c>
      <c r="Z95" s="112" t="n">
        <f aca="false">IF(W95&lt;&gt;"",[2]GERAL!$Z102,0)</f>
        <v>4.45649</v>
      </c>
      <c r="AA95" s="113" t="n">
        <f aca="false">IF(W95&lt;&gt;"",[2]GERAL!$BM102,"")</f>
        <v>6.59037868288103</v>
      </c>
      <c r="AB95" s="114" t="n">
        <f aca="false">IF(W95&lt;&gt;"",[2]GERAL!$AC102,"")</f>
        <v>15</v>
      </c>
      <c r="AC95" s="112" t="n">
        <f aca="false">IF(W95&lt;&gt;"",INDEX([2]GERAL!$AM102:$AX102,[2]ANO!$V$1),"")</f>
        <v>7.49765279205973</v>
      </c>
      <c r="AD95" s="115"/>
      <c r="AE95" s="113" t="n">
        <f aca="false">IF(W95&lt;&gt;"",[2]GERAL!$AA102,0)</f>
        <v>2.83249</v>
      </c>
      <c r="AF95" s="113" t="n">
        <f aca="false">IF(W95&lt;&gt;"",[2]GERAL!$BN102,"")</f>
        <v>5.71242667956703</v>
      </c>
      <c r="AG95" s="1" t="n">
        <f aca="false">IF(W95&lt;&gt;"",[2]GERAL!$AD102,"")</f>
        <v>12</v>
      </c>
      <c r="AH95" s="112" t="n">
        <f aca="false">IF(AB95&lt;&gt;"",INDEX([2]GERAL!$AZ102:$BK102,[2]ANO!$V$1),"")</f>
        <v>6.2086230876217</v>
      </c>
      <c r="AJ95" s="0" t="n">
        <v>88</v>
      </c>
      <c r="AK95" s="0" t="s">
        <v>144</v>
      </c>
      <c r="AL95" s="0" t="s">
        <v>52</v>
      </c>
      <c r="AM95" s="0" t="n">
        <v>1.48458</v>
      </c>
      <c r="AN95" s="0" t="n">
        <v>6.55548352483569</v>
      </c>
      <c r="AO95" s="0" t="n">
        <v>15</v>
      </c>
      <c r="AP95" s="0" t="n">
        <v>7.49765279205973</v>
      </c>
      <c r="AR95" s="0" t="n">
        <v>1.85184</v>
      </c>
      <c r="AS95" s="0" t="n">
        <v>5.69334220233416</v>
      </c>
      <c r="AT95" s="0" t="n">
        <v>12</v>
      </c>
      <c r="AU95" s="0" t="n">
        <v>6.2086230876217</v>
      </c>
      <c r="AX95" s="0" t="s">
        <v>52</v>
      </c>
      <c r="AZ95" s="0" t="n">
        <v>0</v>
      </c>
      <c r="BA95" s="0" t="n">
        <v>0</v>
      </c>
    </row>
    <row r="96" customFormat="false" ht="12.75" hidden="false" customHeight="false" outlineLevel="0" collapsed="false">
      <c r="B96" s="108" t="n">
        <f aca="false">AJ96</f>
        <v>89</v>
      </c>
      <c r="C96" s="108" t="str">
        <f aca="false">AK96</f>
        <v>MUCURICI-NS</v>
      </c>
      <c r="E96" s="109" t="n">
        <f aca="false">AM96</f>
        <v>22.4559</v>
      </c>
      <c r="F96" s="109" t="n">
        <f aca="false">AN96</f>
        <v>18.3553538695399</v>
      </c>
      <c r="G96" s="109" t="n">
        <f aca="false">AO96</f>
        <v>42</v>
      </c>
      <c r="H96" s="109" t="n">
        <f aca="false">AP96</f>
        <v>20.9934278177672</v>
      </c>
      <c r="I96" s="110" t="n">
        <f aca="false">IF(B96&lt;&gt;"",IF(E96&gt;F96,E96/(H96)*100,""),"")</f>
        <v>106.966333439816</v>
      </c>
      <c r="J96" s="109" t="n">
        <f aca="false">AR96</f>
        <v>8.54886</v>
      </c>
      <c r="K96" s="109" t="n">
        <f aca="false">AS96</f>
        <v>11.8611295881962</v>
      </c>
      <c r="L96" s="109" t="n">
        <f aca="false">AT96</f>
        <v>25</v>
      </c>
      <c r="M96" s="109" t="n">
        <f aca="false">AU96</f>
        <v>12.9346314325452</v>
      </c>
      <c r="N96" s="110" t="str">
        <f aca="false">IF(B96&lt;&gt;"",IF(J96&gt;K96,J96/K96*100,""),"")</f>
        <v/>
      </c>
      <c r="O96" s="0" t="n">
        <f aca="false">IF(AJ96&lt;&gt;"",IF(E96&gt;F96,1,0),"")</f>
        <v>1</v>
      </c>
      <c r="P96" s="0" t="n">
        <f aca="false">IF(AJ96&lt;&gt;"",IF(J96&gt;K96,1,0),"")</f>
        <v>0</v>
      </c>
      <c r="Q96" s="0" t="n">
        <f aca="false">IF(AJ96&lt;&gt;"",O96+P96,0)</f>
        <v>1</v>
      </c>
      <c r="W96" s="47" t="n">
        <f aca="false">IF([2]GERAL!$X$5&lt;&gt;"E",IF([2]GERAL!$S103=[2]GERAL!$X$5,[2]GERAL!$N103,""),[2]GERAL!$N103)</f>
        <v>89</v>
      </c>
      <c r="X96" s="47" t="str">
        <f aca="false">IF(W96&lt;&gt;"",INDEX([2]GERAL!$K$15:$K$146,W96),"")</f>
        <v>MUCURICI-NS</v>
      </c>
      <c r="Y96" s="47" t="s">
        <v>52</v>
      </c>
      <c r="Z96" s="112" t="n">
        <f aca="false">IF(W96&lt;&gt;"",[2]GERAL!$Z103,0)</f>
        <v>24.98316</v>
      </c>
      <c r="AA96" s="113" t="n">
        <f aca="false">IF(W96&lt;&gt;"",[2]GERAL!$BM103,"")</f>
        <v>18.4530603120669</v>
      </c>
      <c r="AB96" s="114" t="n">
        <f aca="false">IF(W96&lt;&gt;"",[2]GERAL!$AC103,"")</f>
        <v>42</v>
      </c>
      <c r="AC96" s="112" t="n">
        <f aca="false">IF(W96&lt;&gt;"",INDEX([2]GERAL!$AM103:$AX103,[2]ANO!$V$1),"")</f>
        <v>20.9934278177672</v>
      </c>
      <c r="AD96" s="115"/>
      <c r="AE96" s="113" t="n">
        <f aca="false">IF(W96&lt;&gt;"",[2]GERAL!$AA103,0)</f>
        <v>9.38539</v>
      </c>
      <c r="AF96" s="113" t="n">
        <f aca="false">IF(W96&lt;&gt;"",[2]GERAL!$BN103,"")</f>
        <v>11.9008889157646</v>
      </c>
      <c r="AG96" s="1" t="n">
        <f aca="false">IF(W96&lt;&gt;"",[2]GERAL!$AD103,"")</f>
        <v>25</v>
      </c>
      <c r="AH96" s="112" t="n">
        <f aca="false">IF(AB96&lt;&gt;"",INDEX([2]GERAL!$AZ103:$BK103,[2]ANO!$V$1),"")</f>
        <v>12.9346314325452</v>
      </c>
      <c r="AJ96" s="0" t="n">
        <v>89</v>
      </c>
      <c r="AK96" s="0" t="s">
        <v>145</v>
      </c>
      <c r="AL96" s="0" t="s">
        <v>52</v>
      </c>
      <c r="AM96" s="0" t="n">
        <v>22.4559</v>
      </c>
      <c r="AN96" s="0" t="n">
        <v>18.3553538695399</v>
      </c>
      <c r="AO96" s="0" t="n">
        <v>42</v>
      </c>
      <c r="AP96" s="0" t="n">
        <v>20.9934278177672</v>
      </c>
      <c r="AR96" s="0" t="n">
        <v>8.54886</v>
      </c>
      <c r="AS96" s="0" t="n">
        <v>11.8611295881962</v>
      </c>
      <c r="AT96" s="0" t="n">
        <v>25</v>
      </c>
      <c r="AU96" s="0" t="n">
        <v>12.9346314325452</v>
      </c>
      <c r="AX96" s="0" t="s">
        <v>52</v>
      </c>
      <c r="AZ96" s="0" t="n">
        <v>0</v>
      </c>
      <c r="BA96" s="0" t="n">
        <v>0</v>
      </c>
    </row>
    <row r="97" customFormat="false" ht="12.75" hidden="false" customHeight="false" outlineLevel="0" collapsed="false">
      <c r="B97" s="108" t="n">
        <f aca="false">AJ97</f>
        <v>90</v>
      </c>
      <c r="C97" s="108" t="str">
        <f aca="false">AK97</f>
        <v>MUCURICI-S</v>
      </c>
      <c r="E97" s="109" t="n">
        <f aca="false">AM97</f>
        <v>5.58114</v>
      </c>
      <c r="F97" s="109" t="n">
        <f aca="false">AN97</f>
        <v>10.9258058747262</v>
      </c>
      <c r="G97" s="109" t="n">
        <f aca="false">AO97</f>
        <v>25</v>
      </c>
      <c r="H97" s="109" t="n">
        <f aca="false">AP97</f>
        <v>12.4960879867662</v>
      </c>
      <c r="I97" s="110" t="str">
        <f aca="false">IF(B97&lt;&gt;"",IF(E97&gt;F97,E97/(H97)*100,""),"")</f>
        <v/>
      </c>
      <c r="J97" s="109" t="n">
        <f aca="false">AR97</f>
        <v>3.2842</v>
      </c>
      <c r="K97" s="109" t="n">
        <f aca="false">AS97</f>
        <v>11.3866844046683</v>
      </c>
      <c r="L97" s="109" t="n">
        <f aca="false">AT97</f>
        <v>24</v>
      </c>
      <c r="M97" s="109" t="n">
        <f aca="false">AU97</f>
        <v>12.4172461752434</v>
      </c>
      <c r="N97" s="110" t="str">
        <f aca="false">IF(B97&lt;&gt;"",IF(J97&gt;K97,J97/K97*100,""),"")</f>
        <v/>
      </c>
      <c r="O97" s="0" t="n">
        <f aca="false">IF(AJ97&lt;&gt;"",IF(E97&gt;F97,1,0),"")</f>
        <v>0</v>
      </c>
      <c r="P97" s="0" t="n">
        <f aca="false">IF(AJ97&lt;&gt;"",IF(J97&gt;K97,1,0),"")</f>
        <v>0</v>
      </c>
      <c r="Q97" s="0" t="n">
        <f aca="false">IF(AJ97&lt;&gt;"",O97+P97,0)</f>
        <v>0</v>
      </c>
      <c r="W97" s="47" t="n">
        <f aca="false">IF([2]GERAL!$X$5&lt;&gt;"E",IF([2]GERAL!$S104=[2]GERAL!$X$5,[2]GERAL!$N104,""),[2]GERAL!$N104)</f>
        <v>90</v>
      </c>
      <c r="X97" s="47" t="str">
        <f aca="false">IF(W97&lt;&gt;"",INDEX([2]GERAL!$K$15:$K$146,W97),"")</f>
        <v>MUCURICI-S</v>
      </c>
      <c r="Y97" s="47" t="s">
        <v>52</v>
      </c>
      <c r="Z97" s="112" t="n">
        <f aca="false">IF(W97&lt;&gt;"",[2]GERAL!$Z104,0)</f>
        <v>8.53853</v>
      </c>
      <c r="AA97" s="113" t="n">
        <f aca="false">IF(W97&lt;&gt;"",[2]GERAL!$BM104,"")</f>
        <v>10.9839644714684</v>
      </c>
      <c r="AB97" s="114" t="n">
        <f aca="false">IF(W97&lt;&gt;"",[2]GERAL!$AC104,"")</f>
        <v>25</v>
      </c>
      <c r="AC97" s="112" t="n">
        <f aca="false">IF(W97&lt;&gt;"",INDEX([2]GERAL!$AM104:$AX104,[2]ANO!$V$1),"")</f>
        <v>12.4960879867662</v>
      </c>
      <c r="AD97" s="115"/>
      <c r="AE97" s="113" t="n">
        <f aca="false">IF(W97&lt;&gt;"",[2]GERAL!$AA104,0)</f>
        <v>4.25916</v>
      </c>
      <c r="AF97" s="113" t="n">
        <f aca="false">IF(W97&lt;&gt;"",[2]GERAL!$BN104,"")</f>
        <v>11.4248533591341</v>
      </c>
      <c r="AG97" s="1" t="n">
        <f aca="false">IF(W97&lt;&gt;"",[2]GERAL!$AD104,"")</f>
        <v>24</v>
      </c>
      <c r="AH97" s="112" t="n">
        <f aca="false">IF(AB97&lt;&gt;"",INDEX([2]GERAL!$AZ104:$BK104,[2]ANO!$V$1),"")</f>
        <v>12.4172461752434</v>
      </c>
      <c r="AJ97" s="0" t="n">
        <v>90</v>
      </c>
      <c r="AK97" s="0" t="s">
        <v>146</v>
      </c>
      <c r="AL97" s="0" t="s">
        <v>52</v>
      </c>
      <c r="AM97" s="0" t="n">
        <v>5.58114</v>
      </c>
      <c r="AN97" s="0" t="n">
        <v>10.9258058747262</v>
      </c>
      <c r="AO97" s="0" t="n">
        <v>25</v>
      </c>
      <c r="AP97" s="0" t="n">
        <v>12.4960879867662</v>
      </c>
      <c r="AR97" s="0" t="n">
        <v>3.2842</v>
      </c>
      <c r="AS97" s="0" t="n">
        <v>11.3866844046683</v>
      </c>
      <c r="AT97" s="0" t="n">
        <v>24</v>
      </c>
      <c r="AU97" s="0" t="n">
        <v>12.4172461752434</v>
      </c>
      <c r="AX97" s="0" t="s">
        <v>52</v>
      </c>
      <c r="AZ97" s="0" t="n">
        <v>0</v>
      </c>
      <c r="BA97" s="0" t="n">
        <v>0</v>
      </c>
    </row>
    <row r="98" customFormat="false" ht="12.75" hidden="false" customHeight="false" outlineLevel="0" collapsed="false">
      <c r="B98" s="108" t="n">
        <f aca="false">AJ98</f>
        <v>91</v>
      </c>
      <c r="C98" s="108" t="str">
        <f aca="false">AK98</f>
        <v>MUNIZ FREIRE-NS</v>
      </c>
      <c r="E98" s="109" t="n">
        <f aca="false">AM98</f>
        <v>33.9815</v>
      </c>
      <c r="F98" s="109" t="n">
        <f aca="false">AN98</f>
        <v>22.7546342751518</v>
      </c>
      <c r="G98" s="109" t="n">
        <f aca="false">AO98</f>
        <v>55</v>
      </c>
      <c r="H98" s="109" t="n">
        <f aca="false">AP98</f>
        <v>25.703459202535</v>
      </c>
      <c r="I98" s="110" t="n">
        <f aca="false">IF(B98&lt;&gt;"",IF(E98&gt;F98,E98/(H98)*100,""),"")</f>
        <v>132.205940578802</v>
      </c>
      <c r="J98" s="109" t="n">
        <f aca="false">AR98</f>
        <v>17.2193</v>
      </c>
      <c r="K98" s="109" t="n">
        <f aca="false">AS98</f>
        <v>8.90885111017</v>
      </c>
      <c r="L98" s="109" t="n">
        <f aca="false">AT98</f>
        <v>24</v>
      </c>
      <c r="M98" s="109" t="n">
        <f aca="false">AU98</f>
        <v>10.2496218767016</v>
      </c>
      <c r="N98" s="110" t="n">
        <f aca="false">IF(B98&lt;&gt;"",IF(J98&gt;K98,J98/K98*100,""),"")</f>
        <v>193.283059589391</v>
      </c>
      <c r="O98" s="0" t="n">
        <f aca="false">IF(AJ98&lt;&gt;"",IF(E98&gt;F98,1,0),"")</f>
        <v>1</v>
      </c>
      <c r="P98" s="0" t="n">
        <f aca="false">IF(AJ98&lt;&gt;"",IF(J98&gt;K98,1,0),"")</f>
        <v>1</v>
      </c>
      <c r="Q98" s="0" t="n">
        <f aca="false">IF(AJ98&lt;&gt;"",O98+P98,0)</f>
        <v>2</v>
      </c>
      <c r="W98" s="47" t="n">
        <f aca="false">IF([2]GERAL!$X$5&lt;&gt;"E",IF([2]GERAL!$S105=[2]GERAL!$X$5,[2]GERAL!$N105,""),[2]GERAL!$N105)</f>
        <v>91</v>
      </c>
      <c r="X98" s="47" t="str">
        <f aca="false">IF(W98&lt;&gt;"",INDEX([2]GERAL!$K$15:$K$146,W98),"")</f>
        <v>MUNIZ FREIRE-NS</v>
      </c>
      <c r="Y98" s="47" t="s">
        <v>52</v>
      </c>
      <c r="Z98" s="112" t="n">
        <f aca="false">IF(W98&lt;&gt;"",[2]GERAL!$Z105,0)</f>
        <v>38.9375</v>
      </c>
      <c r="AA98" s="113" t="n">
        <f aca="false">IF(W98&lt;&gt;"",[2]GERAL!$BM105,"")</f>
        <v>22.8638500132031</v>
      </c>
      <c r="AB98" s="114" t="n">
        <f aca="false">IF(W98&lt;&gt;"",[2]GERAL!$AC105,"")</f>
        <v>55</v>
      </c>
      <c r="AC98" s="112" t="n">
        <f aca="false">IF(W98&lt;&gt;"",INDEX([2]GERAL!$AM105:$AX105,[2]ANO!$V$1),"")</f>
        <v>25.703459202535</v>
      </c>
      <c r="AD98" s="115"/>
      <c r="AE98" s="113" t="n">
        <f aca="false">IF(W98&lt;&gt;"",[2]GERAL!$AA105,0)</f>
        <v>18.70288</v>
      </c>
      <c r="AF98" s="113" t="n">
        <f aca="false">IF(W98&lt;&gt;"",[2]GERAL!$BN105,"")</f>
        <v>8.95850928670821</v>
      </c>
      <c r="AG98" s="1" t="n">
        <f aca="false">IF(W98&lt;&gt;"",[2]GERAL!$AD105,"")</f>
        <v>24</v>
      </c>
      <c r="AH98" s="112" t="n">
        <f aca="false">IF(AB98&lt;&gt;"",INDEX([2]GERAL!$AZ105:$BK105,[2]ANO!$V$1),"")</f>
        <v>10.2496218767016</v>
      </c>
      <c r="AJ98" s="0" t="n">
        <v>91</v>
      </c>
      <c r="AK98" s="0" t="s">
        <v>147</v>
      </c>
      <c r="AL98" s="0" t="s">
        <v>52</v>
      </c>
      <c r="AM98" s="0" t="n">
        <v>33.9815</v>
      </c>
      <c r="AN98" s="0" t="n">
        <v>22.7546342751518</v>
      </c>
      <c r="AO98" s="0" t="n">
        <v>55</v>
      </c>
      <c r="AP98" s="0" t="n">
        <v>25.703459202535</v>
      </c>
      <c r="AR98" s="0" t="n">
        <v>17.2193</v>
      </c>
      <c r="AS98" s="0" t="n">
        <v>8.90885111017</v>
      </c>
      <c r="AT98" s="0" t="n">
        <v>24</v>
      </c>
      <c r="AU98" s="0" t="n">
        <v>10.2496218767016</v>
      </c>
      <c r="AX98" s="0" t="s">
        <v>52</v>
      </c>
      <c r="AZ98" s="0" t="n">
        <v>0</v>
      </c>
      <c r="BA98" s="0" t="n">
        <v>0</v>
      </c>
    </row>
    <row r="99" customFormat="false" ht="12.75" hidden="false" customHeight="false" outlineLevel="0" collapsed="false">
      <c r="B99" s="108" t="n">
        <f aca="false">AJ99</f>
        <v>92</v>
      </c>
      <c r="C99" s="108" t="str">
        <f aca="false">AK99</f>
        <v>MUNIZ FREIRE-S</v>
      </c>
      <c r="E99" s="109" t="n">
        <f aca="false">AM99</f>
        <v>12.81876</v>
      </c>
      <c r="F99" s="109" t="n">
        <f aca="false">AN99</f>
        <v>11.1704568259836</v>
      </c>
      <c r="G99" s="109" t="n">
        <f aca="false">AO99</f>
        <v>27</v>
      </c>
      <c r="H99" s="109" t="n">
        <f aca="false">AP99</f>
        <v>12.6180617903354</v>
      </c>
      <c r="I99" s="110" t="n">
        <f aca="false">IF(B99&lt;&gt;"",IF(E99&gt;F99,E99/(H99)*100,""),"")</f>
        <v>101.590562901018</v>
      </c>
      <c r="J99" s="109" t="n">
        <f aca="false">AR99</f>
        <v>7.37932</v>
      </c>
      <c r="K99" s="109" t="n">
        <f aca="false">AS99</f>
        <v>6.6816383326275</v>
      </c>
      <c r="L99" s="109" t="n">
        <f aca="false">AT99</f>
        <v>18</v>
      </c>
      <c r="M99" s="109" t="n">
        <f aca="false">AU99</f>
        <v>7.68721640752617</v>
      </c>
      <c r="N99" s="110" t="n">
        <f aca="false">IF(B99&lt;&gt;"",IF(J99&gt;K99,J99/K99*100,""),"")</f>
        <v>110.441775394601</v>
      </c>
      <c r="O99" s="0" t="n">
        <f aca="false">IF(AJ99&lt;&gt;"",IF(E99&gt;F99,1,0),"")</f>
        <v>1</v>
      </c>
      <c r="P99" s="0" t="n">
        <f aca="false">IF(AJ99&lt;&gt;"",IF(J99&gt;K99,1,0),"")</f>
        <v>1</v>
      </c>
      <c r="Q99" s="0" t="n">
        <f aca="false">IF(AJ99&lt;&gt;"",O99+P99,0)</f>
        <v>2</v>
      </c>
      <c r="W99" s="47" t="n">
        <f aca="false">IF([2]GERAL!$X$5&lt;&gt;"E",IF([2]GERAL!$S106=[2]GERAL!$X$5,[2]GERAL!$N106,""),[2]GERAL!$N106)</f>
        <v>92</v>
      </c>
      <c r="X99" s="47" t="str">
        <f aca="false">IF(W99&lt;&gt;"",INDEX([2]GERAL!$K$15:$K$146,W99),"")</f>
        <v>MUNIZ FREIRE-S</v>
      </c>
      <c r="Y99" s="47" t="s">
        <v>52</v>
      </c>
      <c r="Z99" s="112" t="n">
        <f aca="false">IF(W99&lt;&gt;"",[2]GERAL!$Z106,0)</f>
        <v>14.70234</v>
      </c>
      <c r="AA99" s="113" t="n">
        <f aca="false">IF(W99&lt;&gt;"",[2]GERAL!$BM106,"")</f>
        <v>11.2240718246633</v>
      </c>
      <c r="AB99" s="114" t="n">
        <f aca="false">IF(W99&lt;&gt;"",[2]GERAL!$AC106,"")</f>
        <v>27</v>
      </c>
      <c r="AC99" s="112" t="n">
        <f aca="false">IF(W99&lt;&gt;"",INDEX([2]GERAL!$AM106:$AX106,[2]ANO!$V$1),"")</f>
        <v>12.6180617903354</v>
      </c>
      <c r="AD99" s="115"/>
      <c r="AE99" s="113" t="n">
        <f aca="false">IF(W99&lt;&gt;"",[2]GERAL!$AA106,0)</f>
        <v>7.98406</v>
      </c>
      <c r="AF99" s="113" t="n">
        <f aca="false">IF(W99&lt;&gt;"",[2]GERAL!$BN106,"")</f>
        <v>6.71888196503116</v>
      </c>
      <c r="AG99" s="1" t="n">
        <f aca="false">IF(W99&lt;&gt;"",[2]GERAL!$AD106,"")</f>
        <v>18</v>
      </c>
      <c r="AH99" s="112" t="n">
        <f aca="false">IF(AB99&lt;&gt;"",INDEX([2]GERAL!$AZ106:$BK106,[2]ANO!$V$1),"")</f>
        <v>7.68721640752617</v>
      </c>
      <c r="AJ99" s="0" t="n">
        <v>92</v>
      </c>
      <c r="AK99" s="0" t="s">
        <v>148</v>
      </c>
      <c r="AL99" s="0" t="s">
        <v>52</v>
      </c>
      <c r="AM99" s="0" t="n">
        <v>12.81876</v>
      </c>
      <c r="AN99" s="0" t="n">
        <v>11.1704568259836</v>
      </c>
      <c r="AO99" s="0" t="n">
        <v>27</v>
      </c>
      <c r="AP99" s="0" t="n">
        <v>12.6180617903354</v>
      </c>
      <c r="AR99" s="0" t="n">
        <v>7.37932</v>
      </c>
      <c r="AS99" s="0" t="n">
        <v>6.6816383326275</v>
      </c>
      <c r="AT99" s="0" t="n">
        <v>18</v>
      </c>
      <c r="AU99" s="0" t="n">
        <v>7.68721640752617</v>
      </c>
      <c r="AX99" s="0" t="s">
        <v>52</v>
      </c>
      <c r="AZ99" s="0" t="n">
        <v>0</v>
      </c>
      <c r="BA99" s="0" t="n">
        <v>0</v>
      </c>
    </row>
    <row r="100" customFormat="false" ht="12.75" hidden="false" customHeight="false" outlineLevel="0" collapsed="false">
      <c r="B100" s="108" t="n">
        <f aca="false">AJ100</f>
        <v>93</v>
      </c>
      <c r="C100" s="108" t="str">
        <f aca="false">AK100</f>
        <v>MUQUI-NS</v>
      </c>
      <c r="E100" s="109" t="n">
        <f aca="false">AM100</f>
        <v>13.0025</v>
      </c>
      <c r="F100" s="109" t="n">
        <f aca="false">AN100</f>
        <v>12.4116186955374</v>
      </c>
      <c r="G100" s="109" t="n">
        <f aca="false">AO100</f>
        <v>30</v>
      </c>
      <c r="H100" s="109" t="n">
        <f aca="false">AP100</f>
        <v>14.0200686559282</v>
      </c>
      <c r="I100" s="110" t="n">
        <f aca="false">IF(B100&lt;&gt;"",IF(E100&gt;F100,E100/(H100)*100,""),"")</f>
        <v>92.7420565412288</v>
      </c>
      <c r="J100" s="109" t="n">
        <f aca="false">AR100</f>
        <v>11.09492</v>
      </c>
      <c r="K100" s="109" t="n">
        <f aca="false">AS100</f>
        <v>8.53764898057959</v>
      </c>
      <c r="L100" s="109" t="n">
        <f aca="false">AT100</f>
        <v>23</v>
      </c>
      <c r="M100" s="109" t="n">
        <f aca="false">AU100</f>
        <v>9.82255429850566</v>
      </c>
      <c r="N100" s="110" t="n">
        <f aca="false">IF(B100&lt;&gt;"",IF(J100&gt;K100,J100/K100*100,""),"")</f>
        <v>129.952871396299</v>
      </c>
      <c r="O100" s="0" t="n">
        <f aca="false">IF(AJ100&lt;&gt;"",IF(E100&gt;F100,1,0),"")</f>
        <v>1</v>
      </c>
      <c r="P100" s="0" t="n">
        <f aca="false">IF(AJ100&lt;&gt;"",IF(J100&gt;K100,1,0),"")</f>
        <v>1</v>
      </c>
      <c r="Q100" s="0" t="n">
        <f aca="false">IF(AJ100&lt;&gt;"",O100+P100,0)</f>
        <v>2</v>
      </c>
      <c r="W100" s="47" t="n">
        <f aca="false">IF([2]GERAL!$X$5&lt;&gt;"E",IF([2]GERAL!$S107=[2]GERAL!$X$5,[2]GERAL!$N107,""),[2]GERAL!$N107)</f>
        <v>93</v>
      </c>
      <c r="X100" s="47" t="str">
        <f aca="false">IF(W100&lt;&gt;"",INDEX([2]GERAL!$K$15:$K$146,W100),"")</f>
        <v>MUQUI-NS</v>
      </c>
      <c r="Y100" s="47" t="s">
        <v>52</v>
      </c>
      <c r="Z100" s="112" t="n">
        <f aca="false">IF(W100&lt;&gt;"",[2]GERAL!$Z107,0)</f>
        <v>16.20368</v>
      </c>
      <c r="AA100" s="113" t="n">
        <f aca="false">IF(W100&lt;&gt;"",[2]GERAL!$BM107,"")</f>
        <v>12.4711909162926</v>
      </c>
      <c r="AB100" s="114" t="n">
        <f aca="false">IF(W100&lt;&gt;"",[2]GERAL!$AC107,"")</f>
        <v>30</v>
      </c>
      <c r="AC100" s="112" t="n">
        <f aca="false">IF(W100&lt;&gt;"",INDEX([2]GERAL!$AM107:$AX107,[2]ANO!$V$1),"")</f>
        <v>14.0200686559282</v>
      </c>
      <c r="AD100" s="115"/>
      <c r="AE100" s="113" t="n">
        <f aca="false">IF(W100&lt;&gt;"",[2]GERAL!$AA107,0)</f>
        <v>12.02608</v>
      </c>
      <c r="AF100" s="113" t="n">
        <f aca="false">IF(W100&lt;&gt;"",[2]GERAL!$BN107,"")</f>
        <v>8.5852380664287</v>
      </c>
      <c r="AG100" s="1" t="n">
        <f aca="false">IF(W100&lt;&gt;"",[2]GERAL!$AD107,"")</f>
        <v>23</v>
      </c>
      <c r="AH100" s="112" t="n">
        <f aca="false">IF(AB100&lt;&gt;"",INDEX([2]GERAL!$AZ107:$BK107,[2]ANO!$V$1),"")</f>
        <v>9.82255429850566</v>
      </c>
      <c r="AJ100" s="0" t="n">
        <v>93</v>
      </c>
      <c r="AK100" s="0" t="s">
        <v>149</v>
      </c>
      <c r="AL100" s="0" t="s">
        <v>52</v>
      </c>
      <c r="AM100" s="0" t="n">
        <v>13.0025</v>
      </c>
      <c r="AN100" s="0" t="n">
        <v>12.4116186955374</v>
      </c>
      <c r="AO100" s="0" t="n">
        <v>30</v>
      </c>
      <c r="AP100" s="0" t="n">
        <v>14.0200686559282</v>
      </c>
      <c r="AR100" s="0" t="n">
        <v>11.09492</v>
      </c>
      <c r="AS100" s="0" t="n">
        <v>8.53764898057959</v>
      </c>
      <c r="AT100" s="0" t="n">
        <v>23</v>
      </c>
      <c r="AU100" s="0" t="n">
        <v>9.82255429850566</v>
      </c>
      <c r="AX100" s="0" t="s">
        <v>52</v>
      </c>
      <c r="AZ100" s="0" t="n">
        <v>0</v>
      </c>
      <c r="BA100" s="0" t="n">
        <v>0</v>
      </c>
    </row>
    <row r="101" customFormat="false" ht="12.75" hidden="false" customHeight="false" outlineLevel="0" collapsed="false">
      <c r="B101" s="108" t="n">
        <f aca="false">AJ101</f>
        <v>94</v>
      </c>
      <c r="C101" s="108" t="str">
        <f aca="false">AK101</f>
        <v>MUQUI-S</v>
      </c>
      <c r="E101" s="109" t="n">
        <f aca="false">AM101</f>
        <v>6.69159</v>
      </c>
      <c r="F101" s="109" t="n">
        <f aca="false">AN101</f>
        <v>15.721383681014</v>
      </c>
      <c r="G101" s="109" t="n">
        <f aca="false">AO101</f>
        <v>38</v>
      </c>
      <c r="H101" s="109" t="n">
        <f aca="false">AP101</f>
        <v>17.7587536308424</v>
      </c>
      <c r="I101" s="110" t="str">
        <f aca="false">IF(B101&lt;&gt;"",IF(E101&gt;F101,E101/(H101)*100,""),"")</f>
        <v/>
      </c>
      <c r="J101" s="109" t="n">
        <f aca="false">AR101</f>
        <v>8.18029</v>
      </c>
      <c r="K101" s="109" t="n">
        <f aca="false">AS101</f>
        <v>5.19682981426584</v>
      </c>
      <c r="L101" s="109" t="n">
        <f aca="false">AT101</f>
        <v>14</v>
      </c>
      <c r="M101" s="109" t="n">
        <f aca="false">AU101</f>
        <v>5.97894609474257</v>
      </c>
      <c r="N101" s="110" t="n">
        <f aca="false">IF(B101&lt;&gt;"",IF(J101&gt;K101,J101/K101*100,""),"")</f>
        <v>157.409233943822</v>
      </c>
      <c r="O101" s="0" t="n">
        <f aca="false">IF(AJ101&lt;&gt;"",IF(E101&gt;F101,1,0),"")</f>
        <v>0</v>
      </c>
      <c r="P101" s="0" t="n">
        <f aca="false">IF(AJ101&lt;&gt;"",IF(J101&gt;K101,1,0),"")</f>
        <v>1</v>
      </c>
      <c r="Q101" s="0" t="n">
        <f aca="false">IF(AJ101&lt;&gt;"",O101+P101,0)</f>
        <v>1</v>
      </c>
      <c r="W101" s="47" t="n">
        <f aca="false">IF([2]GERAL!$X$5&lt;&gt;"E",IF([2]GERAL!$S108=[2]GERAL!$X$5,[2]GERAL!$N108,""),[2]GERAL!$N108)</f>
        <v>94</v>
      </c>
      <c r="X101" s="47" t="str">
        <f aca="false">IF(W101&lt;&gt;"",INDEX([2]GERAL!$K$15:$K$146,W101),"")</f>
        <v>MUQUI-S</v>
      </c>
      <c r="Y101" s="47" t="s">
        <v>52</v>
      </c>
      <c r="Z101" s="112" t="n">
        <f aca="false">IF(W101&lt;&gt;"",[2]GERAL!$Z108,0)</f>
        <v>10.0723</v>
      </c>
      <c r="AA101" s="113" t="n">
        <f aca="false">IF(W101&lt;&gt;"",[2]GERAL!$BM108,"")</f>
        <v>15.7968418273039</v>
      </c>
      <c r="AB101" s="114" t="n">
        <f aca="false">IF(W101&lt;&gt;"",[2]GERAL!$AC108,"")</f>
        <v>38</v>
      </c>
      <c r="AC101" s="112" t="n">
        <f aca="false">IF(W101&lt;&gt;"",INDEX([2]GERAL!$AM108:$AX108,[2]ANO!$V$1),"")</f>
        <v>17.7587536308424</v>
      </c>
      <c r="AD101" s="115"/>
      <c r="AE101" s="113" t="n">
        <f aca="false">IF(W101&lt;&gt;"",[2]GERAL!$AA108,0)</f>
        <v>9.1629</v>
      </c>
      <c r="AF101" s="113" t="n">
        <f aca="false">IF(W101&lt;&gt;"",[2]GERAL!$BN108,"")</f>
        <v>5.22579708391312</v>
      </c>
      <c r="AG101" s="1" t="n">
        <f aca="false">IF(W101&lt;&gt;"",[2]GERAL!$AD108,"")</f>
        <v>14</v>
      </c>
      <c r="AH101" s="112" t="n">
        <f aca="false">IF(AB101&lt;&gt;"",INDEX([2]GERAL!$AZ108:$BK108,[2]ANO!$V$1),"")</f>
        <v>5.97894609474257</v>
      </c>
      <c r="AJ101" s="0" t="n">
        <v>94</v>
      </c>
      <c r="AK101" s="0" t="s">
        <v>150</v>
      </c>
      <c r="AL101" s="0" t="s">
        <v>52</v>
      </c>
      <c r="AM101" s="0" t="n">
        <v>6.69159</v>
      </c>
      <c r="AN101" s="0" t="n">
        <v>15.721383681014</v>
      </c>
      <c r="AO101" s="0" t="n">
        <v>38</v>
      </c>
      <c r="AP101" s="0" t="n">
        <v>17.7587536308424</v>
      </c>
      <c r="AR101" s="0" t="n">
        <v>8.18029</v>
      </c>
      <c r="AS101" s="0" t="n">
        <v>5.19682981426584</v>
      </c>
      <c r="AT101" s="0" t="n">
        <v>14</v>
      </c>
      <c r="AU101" s="0" t="n">
        <v>5.97894609474257</v>
      </c>
      <c r="AX101" s="0" t="s">
        <v>52</v>
      </c>
      <c r="AZ101" s="0" t="n">
        <v>0</v>
      </c>
      <c r="BA101" s="0" t="n">
        <v>0</v>
      </c>
    </row>
    <row r="102" customFormat="false" ht="12.75" hidden="false" customHeight="false" outlineLevel="0" collapsed="false">
      <c r="B102" s="108" t="n">
        <f aca="false">AJ102</f>
        <v>95</v>
      </c>
      <c r="C102" s="108" t="str">
        <f aca="false">AK102</f>
        <v>NOVA VENÉCIA-1-NS</v>
      </c>
      <c r="E102" s="109" t="n">
        <f aca="false">AM102</f>
        <v>24.45659</v>
      </c>
      <c r="F102" s="109" t="n">
        <f aca="false">AN102</f>
        <v>13.9850315196495</v>
      </c>
      <c r="G102" s="109" t="n">
        <f aca="false">AO102</f>
        <v>32</v>
      </c>
      <c r="H102" s="109" t="n">
        <f aca="false">AP102</f>
        <v>15.9949926230608</v>
      </c>
      <c r="I102" s="110" t="n">
        <f aca="false">IF(B102&lt;&gt;"",IF(E102&gt;F102,E102/(H102)*100,""),"")</f>
        <v>152.901539727751</v>
      </c>
      <c r="J102" s="109" t="n">
        <f aca="false">AR102</f>
        <v>14.51225</v>
      </c>
      <c r="K102" s="109" t="n">
        <f aca="false">AS102</f>
        <v>10.4377940376126</v>
      </c>
      <c r="L102" s="109" t="n">
        <f aca="false">AT102</f>
        <v>22</v>
      </c>
      <c r="M102" s="109" t="n">
        <f aca="false">AU102</f>
        <v>11.3824756606398</v>
      </c>
      <c r="N102" s="110" t="n">
        <f aca="false">IF(B102&lt;&gt;"",IF(J102&gt;K102,J102/K102*100,""),"")</f>
        <v>139.03560414878</v>
      </c>
      <c r="O102" s="0" t="n">
        <f aca="false">IF(AJ102&lt;&gt;"",IF(E102&gt;F102,1,0),"")</f>
        <v>1</v>
      </c>
      <c r="P102" s="0" t="n">
        <f aca="false">IF(AJ102&lt;&gt;"",IF(J102&gt;K102,1,0),"")</f>
        <v>1</v>
      </c>
      <c r="Q102" s="0" t="n">
        <f aca="false">IF(AJ102&lt;&gt;"",O102+P102,0)</f>
        <v>2</v>
      </c>
      <c r="W102" s="47" t="n">
        <f aca="false">IF([2]GERAL!$X$5&lt;&gt;"E",IF([2]GERAL!$S109=[2]GERAL!$X$5,[2]GERAL!$N109,""),[2]GERAL!$N109)</f>
        <v>95</v>
      </c>
      <c r="X102" s="47" t="str">
        <f aca="false">IF(W102&lt;&gt;"",INDEX([2]GERAL!$K$15:$K$146,W102),"")</f>
        <v>NOVA VENÉCIA-1-NS</v>
      </c>
      <c r="Y102" s="47" t="s">
        <v>52</v>
      </c>
      <c r="Z102" s="112" t="n">
        <f aca="false">IF(W102&lt;&gt;"",[2]GERAL!$Z109,0)</f>
        <v>27.4075</v>
      </c>
      <c r="AA102" s="113" t="n">
        <f aca="false">IF(W102&lt;&gt;"",[2]GERAL!$BM109,"")</f>
        <v>14.0594745234795</v>
      </c>
      <c r="AB102" s="114" t="n">
        <f aca="false">IF(W102&lt;&gt;"",[2]GERAL!$AC109,"")</f>
        <v>32</v>
      </c>
      <c r="AC102" s="112" t="n">
        <f aca="false">IF(W102&lt;&gt;"",INDEX([2]GERAL!$AM109:$AX109,[2]ANO!$V$1),"")</f>
        <v>15.9949926230608</v>
      </c>
      <c r="AD102" s="115"/>
      <c r="AE102" s="113" t="n">
        <f aca="false">IF(W102&lt;&gt;"",[2]GERAL!$AA109,0)</f>
        <v>15.49635</v>
      </c>
      <c r="AF102" s="113" t="n">
        <f aca="false">IF(W102&lt;&gt;"",[2]GERAL!$BN109,"")</f>
        <v>10.4727822458729</v>
      </c>
      <c r="AG102" s="1" t="n">
        <f aca="false">IF(W102&lt;&gt;"",[2]GERAL!$AD109,"")</f>
        <v>22</v>
      </c>
      <c r="AH102" s="112" t="n">
        <f aca="false">IF(AB102&lt;&gt;"",INDEX([2]GERAL!$AZ109:$BK109,[2]ANO!$V$1),"")</f>
        <v>11.3824756606398</v>
      </c>
      <c r="AJ102" s="0" t="n">
        <v>95</v>
      </c>
      <c r="AK102" s="0" t="s">
        <v>151</v>
      </c>
      <c r="AL102" s="0" t="s">
        <v>52</v>
      </c>
      <c r="AM102" s="0" t="n">
        <v>24.45659</v>
      </c>
      <c r="AN102" s="0" t="n">
        <v>13.9850315196495</v>
      </c>
      <c r="AO102" s="0" t="n">
        <v>32</v>
      </c>
      <c r="AP102" s="0" t="n">
        <v>15.9949926230608</v>
      </c>
      <c r="AR102" s="0" t="n">
        <v>14.51225</v>
      </c>
      <c r="AS102" s="0" t="n">
        <v>10.4377940376126</v>
      </c>
      <c r="AT102" s="0" t="n">
        <v>22</v>
      </c>
      <c r="AU102" s="0" t="n">
        <v>11.3824756606398</v>
      </c>
      <c r="AX102" s="0" t="s">
        <v>52</v>
      </c>
      <c r="AZ102" s="0" t="n">
        <v>0</v>
      </c>
      <c r="BA102" s="0" t="n">
        <v>0</v>
      </c>
    </row>
    <row r="103" customFormat="false" ht="12.75" hidden="false" customHeight="false" outlineLevel="0" collapsed="false">
      <c r="B103" s="108" t="n">
        <f aca="false">AJ103</f>
        <v>96</v>
      </c>
      <c r="C103" s="108" t="str">
        <f aca="false">AK103</f>
        <v>NOVA VENÉCIA-2-NS</v>
      </c>
      <c r="E103" s="109" t="n">
        <f aca="false">AM103</f>
        <v>17.06405</v>
      </c>
      <c r="F103" s="109" t="n">
        <f aca="false">AN103</f>
        <v>14.4220637546385</v>
      </c>
      <c r="G103" s="109" t="n">
        <f aca="false">AO103</f>
        <v>33</v>
      </c>
      <c r="H103" s="109" t="n">
        <f aca="false">AP103</f>
        <v>16.4948361425314</v>
      </c>
      <c r="I103" s="110" t="n">
        <f aca="false">IF(B103&lt;&gt;"",IF(E103&gt;F103,E103/(H103)*100,""),"")</f>
        <v>103.450860939448</v>
      </c>
      <c r="J103" s="109" t="n">
        <f aca="false">AR103</f>
        <v>5.93801</v>
      </c>
      <c r="K103" s="109" t="n">
        <f aca="false">AS103</f>
        <v>7.59112293644555</v>
      </c>
      <c r="L103" s="109" t="n">
        <f aca="false">AT103</f>
        <v>16</v>
      </c>
      <c r="M103" s="109" t="n">
        <f aca="false">AU103</f>
        <v>8.27816411682893</v>
      </c>
      <c r="N103" s="110" t="str">
        <f aca="false">IF(B103&lt;&gt;"",IF(J103&gt;K103,J103/K103*100,""),"")</f>
        <v/>
      </c>
      <c r="O103" s="0" t="n">
        <f aca="false">IF(AJ103&lt;&gt;"",IF(E103&gt;F103,1,0),"")</f>
        <v>1</v>
      </c>
      <c r="P103" s="0" t="n">
        <f aca="false">IF(AJ103&lt;&gt;"",IF(J103&gt;K103,1,0),"")</f>
        <v>0</v>
      </c>
      <c r="Q103" s="0" t="n">
        <f aca="false">IF(AJ103&lt;&gt;"",O103+P103,0)</f>
        <v>1</v>
      </c>
      <c r="W103" s="47" t="n">
        <f aca="false">IF([2]GERAL!$X$5&lt;&gt;"E",IF([2]GERAL!$S110=[2]GERAL!$X$5,[2]GERAL!$N110,""),[2]GERAL!$N110)</f>
        <v>96</v>
      </c>
      <c r="X103" s="47" t="str">
        <f aca="false">IF(W103&lt;&gt;"",INDEX([2]GERAL!$K$15:$K$146,W103),"")</f>
        <v>NOVA VENÉCIA-2-NS</v>
      </c>
      <c r="Y103" s="47" t="s">
        <v>52</v>
      </c>
      <c r="Z103" s="112" t="n">
        <f aca="false">IF(W103&lt;&gt;"",[2]GERAL!$Z110,0)</f>
        <v>20.06082</v>
      </c>
      <c r="AA103" s="113" t="n">
        <f aca="false">IF(W103&lt;&gt;"",[2]GERAL!$BM110,"")</f>
        <v>14.4988331023383</v>
      </c>
      <c r="AB103" s="114" t="n">
        <f aca="false">IF(W103&lt;&gt;"",[2]GERAL!$AC110,"")</f>
        <v>33</v>
      </c>
      <c r="AC103" s="112" t="n">
        <f aca="false">IF(W103&lt;&gt;"",INDEX([2]GERAL!$AM110:$AX110,[2]ANO!$V$1),"")</f>
        <v>16.4948361425314</v>
      </c>
      <c r="AD103" s="115"/>
      <c r="AE103" s="113" t="n">
        <f aca="false">IF(W103&lt;&gt;"",[2]GERAL!$AA110,0)</f>
        <v>6.8778</v>
      </c>
      <c r="AF103" s="113" t="n">
        <f aca="false">IF(W103&lt;&gt;"",[2]GERAL!$BN110,"")</f>
        <v>7.61656890608937</v>
      </c>
      <c r="AG103" s="1" t="n">
        <f aca="false">IF(W103&lt;&gt;"",[2]GERAL!$AD110,"")</f>
        <v>16</v>
      </c>
      <c r="AH103" s="112" t="n">
        <f aca="false">IF(AB103&lt;&gt;"",INDEX([2]GERAL!$AZ110:$BK110,[2]ANO!$V$1),"")</f>
        <v>8.27816411682893</v>
      </c>
      <c r="AJ103" s="0" t="n">
        <v>96</v>
      </c>
      <c r="AK103" s="0" t="s">
        <v>152</v>
      </c>
      <c r="AL103" s="0" t="s">
        <v>52</v>
      </c>
      <c r="AM103" s="0" t="n">
        <v>17.06405</v>
      </c>
      <c r="AN103" s="0" t="n">
        <v>14.4220637546385</v>
      </c>
      <c r="AO103" s="0" t="n">
        <v>33</v>
      </c>
      <c r="AP103" s="0" t="n">
        <v>16.4948361425314</v>
      </c>
      <c r="AR103" s="0" t="n">
        <v>5.93801</v>
      </c>
      <c r="AS103" s="0" t="n">
        <v>7.59112293644555</v>
      </c>
      <c r="AT103" s="0" t="n">
        <v>16</v>
      </c>
      <c r="AU103" s="0" t="n">
        <v>8.27816411682893</v>
      </c>
      <c r="AX103" s="0" t="s">
        <v>52</v>
      </c>
      <c r="AZ103" s="0" t="n">
        <v>0</v>
      </c>
      <c r="BA103" s="0" t="n">
        <v>0</v>
      </c>
    </row>
    <row r="104" customFormat="false" ht="12.75" hidden="false" customHeight="false" outlineLevel="0" collapsed="false">
      <c r="B104" s="108" t="n">
        <f aca="false">AJ104</f>
        <v>97</v>
      </c>
      <c r="C104" s="108" t="str">
        <f aca="false">AK104</f>
        <v>NOVA VENÉCIA-S</v>
      </c>
      <c r="E104" s="109" t="n">
        <f aca="false">AM104</f>
        <v>2.222</v>
      </c>
      <c r="F104" s="109" t="n">
        <f aca="false">AN104</f>
        <v>5.24438681986856</v>
      </c>
      <c r="G104" s="109" t="n">
        <f aca="false">AO104</f>
        <v>12</v>
      </c>
      <c r="H104" s="109" t="n">
        <f aca="false">AP104</f>
        <v>5.99812223364778</v>
      </c>
      <c r="I104" s="110" t="str">
        <f aca="false">IF(B104&lt;&gt;"",IF(E104&gt;F104,E104/(H104)*100,""),"")</f>
        <v/>
      </c>
      <c r="J104" s="109" t="n">
        <f aca="false">AR104</f>
        <v>2.99119</v>
      </c>
      <c r="K104" s="109" t="n">
        <f aca="false">AS104</f>
        <v>5.69334220233416</v>
      </c>
      <c r="L104" s="109" t="n">
        <f aca="false">AT104</f>
        <v>12</v>
      </c>
      <c r="M104" s="109" t="n">
        <f aca="false">AU104</f>
        <v>6.2086230876217</v>
      </c>
      <c r="N104" s="110" t="str">
        <f aca="false">IF(B104&lt;&gt;"",IF(J104&gt;K104,J104/K104*100,""),"")</f>
        <v/>
      </c>
      <c r="O104" s="0" t="n">
        <f aca="false">IF(AJ104&lt;&gt;"",IF(E104&gt;F104,1,0),"")</f>
        <v>0</v>
      </c>
      <c r="P104" s="0" t="n">
        <f aca="false">IF(AJ104&lt;&gt;"",IF(J104&gt;K104,1,0),"")</f>
        <v>0</v>
      </c>
      <c r="Q104" s="0" t="n">
        <f aca="false">IF(AJ104&lt;&gt;"",O104+P104,0)</f>
        <v>0</v>
      </c>
      <c r="W104" s="47" t="n">
        <f aca="false">IF([2]GERAL!$X$5&lt;&gt;"E",IF([2]GERAL!$S111=[2]GERAL!$X$5,[2]GERAL!$N111,""),[2]GERAL!$N111)</f>
        <v>97</v>
      </c>
      <c r="X104" s="47" t="str">
        <f aca="false">IF(W104&lt;&gt;"",INDEX([2]GERAL!$K$15:$K$146,W104),"")</f>
        <v>NOVA VENÉCIA-S</v>
      </c>
      <c r="Y104" s="47" t="s">
        <v>52</v>
      </c>
      <c r="Z104" s="112" t="n">
        <f aca="false">IF(W104&lt;&gt;"",[2]GERAL!$Z111,0)</f>
        <v>5.27084</v>
      </c>
      <c r="AA104" s="113" t="n">
        <f aca="false">IF(W104&lt;&gt;"",[2]GERAL!$BM111,"")</f>
        <v>5.27230294630482</v>
      </c>
      <c r="AB104" s="114" t="n">
        <f aca="false">IF(W104&lt;&gt;"",[2]GERAL!$AC111,"")</f>
        <v>12</v>
      </c>
      <c r="AC104" s="112" t="n">
        <f aca="false">IF(W104&lt;&gt;"",INDEX([2]GERAL!$AM111:$AX111,[2]ANO!$V$1),"")</f>
        <v>5.99812223364778</v>
      </c>
      <c r="AD104" s="115"/>
      <c r="AE104" s="113" t="n">
        <f aca="false">IF(W104&lt;&gt;"",[2]GERAL!$AA111,0)</f>
        <v>3.9775</v>
      </c>
      <c r="AF104" s="113" t="n">
        <f aca="false">IF(W104&lt;&gt;"",[2]GERAL!$BN111,"")</f>
        <v>5.71242667956703</v>
      </c>
      <c r="AG104" s="1" t="n">
        <f aca="false">IF(W104&lt;&gt;"",[2]GERAL!$AD111,"")</f>
        <v>12</v>
      </c>
      <c r="AH104" s="112" t="n">
        <f aca="false">IF(AB104&lt;&gt;"",INDEX([2]GERAL!$AZ111:$BK111,[2]ANO!$V$1),"")</f>
        <v>6.2086230876217</v>
      </c>
      <c r="AJ104" s="0" t="n">
        <v>97</v>
      </c>
      <c r="AK104" s="0" t="s">
        <v>153</v>
      </c>
      <c r="AL104" s="0" t="s">
        <v>52</v>
      </c>
      <c r="AM104" s="0" t="n">
        <v>2.222</v>
      </c>
      <c r="AN104" s="0" t="n">
        <v>5.24438681986856</v>
      </c>
      <c r="AO104" s="0" t="n">
        <v>12</v>
      </c>
      <c r="AP104" s="0" t="n">
        <v>5.99812223364778</v>
      </c>
      <c r="AR104" s="0" t="n">
        <v>2.99119</v>
      </c>
      <c r="AS104" s="0" t="n">
        <v>5.69334220233416</v>
      </c>
      <c r="AT104" s="0" t="n">
        <v>12</v>
      </c>
      <c r="AU104" s="0" t="n">
        <v>6.2086230876217</v>
      </c>
      <c r="AX104" s="0" t="s">
        <v>52</v>
      </c>
      <c r="AZ104" s="0" t="n">
        <v>0</v>
      </c>
      <c r="BA104" s="0" t="n">
        <v>0</v>
      </c>
    </row>
    <row r="105" customFormat="false" ht="12.75" hidden="false" customHeight="false" outlineLevel="0" collapsed="false">
      <c r="B105" s="108" t="n">
        <f aca="false">AJ105</f>
        <v>98</v>
      </c>
      <c r="C105" s="108" t="str">
        <f aca="false">AK105</f>
        <v>PEDRO CANÁRIO-NS</v>
      </c>
      <c r="E105" s="109" t="n">
        <f aca="false">AM105</f>
        <v>23.24042</v>
      </c>
      <c r="F105" s="109" t="n">
        <f aca="false">AN105</f>
        <v>12.2369025796933</v>
      </c>
      <c r="G105" s="109" t="n">
        <f aca="false">AO105</f>
        <v>28</v>
      </c>
      <c r="H105" s="109" t="n">
        <f aca="false">AP105</f>
        <v>13.9956185451782</v>
      </c>
      <c r="I105" s="110" t="n">
        <f aca="false">IF(B105&lt;&gt;"",IF(E105&gt;F105,E105/(H105)*100,""),"")</f>
        <v>166.054968738819</v>
      </c>
      <c r="J105" s="109" t="n">
        <f aca="false">AR105</f>
        <v>8.41444</v>
      </c>
      <c r="K105" s="109" t="n">
        <f aca="false">AS105</f>
        <v>9.96334885408478</v>
      </c>
      <c r="L105" s="109" t="n">
        <f aca="false">AT105</f>
        <v>21</v>
      </c>
      <c r="M105" s="109" t="n">
        <f aca="false">AU105</f>
        <v>10.865090403338</v>
      </c>
      <c r="N105" s="110" t="str">
        <f aca="false">IF(B105&lt;&gt;"",IF(J105&gt;K105,J105/K105*100,""),"")</f>
        <v/>
      </c>
      <c r="O105" s="0" t="n">
        <f aca="false">IF(AJ105&lt;&gt;"",IF(E105&gt;F105,1,0),"")</f>
        <v>1</v>
      </c>
      <c r="P105" s="0" t="n">
        <f aca="false">IF(AJ105&lt;&gt;"",IF(J105&gt;K105,1,0),"")</f>
        <v>0</v>
      </c>
      <c r="Q105" s="0" t="n">
        <f aca="false">IF(AJ105&lt;&gt;"",O105+P105,0)</f>
        <v>1</v>
      </c>
      <c r="W105" s="47" t="n">
        <f aca="false">IF([2]GERAL!$X$5&lt;&gt;"E",IF([2]GERAL!$S112=[2]GERAL!$X$5,[2]GERAL!$N112,""),[2]GERAL!$N112)</f>
        <v>98</v>
      </c>
      <c r="X105" s="47" t="str">
        <f aca="false">IF(W105&lt;&gt;"",INDEX([2]GERAL!$K$15:$K$146,W105),"")</f>
        <v>PEDRO CANÁRIO-NS</v>
      </c>
      <c r="Y105" s="47" t="s">
        <v>52</v>
      </c>
      <c r="Z105" s="112" t="n">
        <f aca="false">IF(W105&lt;&gt;"",[2]GERAL!$Z112,0)</f>
        <v>26.28776</v>
      </c>
      <c r="AA105" s="113" t="n">
        <f aca="false">IF(W105&lt;&gt;"",[2]GERAL!$BM112,"")</f>
        <v>12.3020402080446</v>
      </c>
      <c r="AB105" s="114" t="n">
        <f aca="false">IF(W105&lt;&gt;"",[2]GERAL!$AC112,"")</f>
        <v>28</v>
      </c>
      <c r="AC105" s="112" t="n">
        <f aca="false">IF(W105&lt;&gt;"",INDEX([2]GERAL!$AM112:$AX112,[2]ANO!$V$1),"")</f>
        <v>13.9956185451782</v>
      </c>
      <c r="AD105" s="115"/>
      <c r="AE105" s="113" t="n">
        <f aca="false">IF(W105&lt;&gt;"",[2]GERAL!$AA112,0)</f>
        <v>9.41901</v>
      </c>
      <c r="AF105" s="113" t="n">
        <f aca="false">IF(W105&lt;&gt;"",[2]GERAL!$BN112,"")</f>
        <v>9.9967466892423</v>
      </c>
      <c r="AG105" s="1" t="n">
        <f aca="false">IF(W105&lt;&gt;"",[2]GERAL!$AD112,"")</f>
        <v>21</v>
      </c>
      <c r="AH105" s="112" t="n">
        <f aca="false">IF(AB105&lt;&gt;"",INDEX([2]GERAL!$AZ112:$BK112,[2]ANO!$V$1),"")</f>
        <v>10.865090403338</v>
      </c>
      <c r="AJ105" s="0" t="n">
        <v>98</v>
      </c>
      <c r="AK105" s="0" t="s">
        <v>154</v>
      </c>
      <c r="AL105" s="0" t="s">
        <v>52</v>
      </c>
      <c r="AM105" s="0" t="n">
        <v>23.24042</v>
      </c>
      <c r="AN105" s="0" t="n">
        <v>12.2369025796933</v>
      </c>
      <c r="AO105" s="0" t="n">
        <v>28</v>
      </c>
      <c r="AP105" s="0" t="n">
        <v>13.9956185451782</v>
      </c>
      <c r="AR105" s="0" t="n">
        <v>8.41444</v>
      </c>
      <c r="AS105" s="0" t="n">
        <v>9.96334885408478</v>
      </c>
      <c r="AT105" s="0" t="n">
        <v>21</v>
      </c>
      <c r="AU105" s="0" t="n">
        <v>10.865090403338</v>
      </c>
      <c r="AX105" s="0" t="s">
        <v>52</v>
      </c>
      <c r="AZ105" s="0" t="n">
        <v>0</v>
      </c>
      <c r="BA105" s="0" t="n">
        <v>0</v>
      </c>
    </row>
    <row r="106" customFormat="false" ht="12.75" hidden="false" customHeight="false" outlineLevel="0" collapsed="false">
      <c r="B106" s="108" t="n">
        <f aca="false">AJ106</f>
        <v>99</v>
      </c>
      <c r="C106" s="108" t="str">
        <f aca="false">AK106</f>
        <v>PEDRO CANÁRIO-S</v>
      </c>
      <c r="E106" s="109" t="n">
        <f aca="false">AM106</f>
        <v>2.68471</v>
      </c>
      <c r="F106" s="109" t="n">
        <f aca="false">AN106</f>
        <v>9.17767693476997</v>
      </c>
      <c r="G106" s="109" t="n">
        <f aca="false">AO106</f>
        <v>21</v>
      </c>
      <c r="H106" s="109" t="n">
        <f aca="false">AP106</f>
        <v>10.4967139088836</v>
      </c>
      <c r="I106" s="110" t="str">
        <f aca="false">IF(B106&lt;&gt;"",IF(E106&gt;F106,E106/(H106)*100,""),"")</f>
        <v/>
      </c>
      <c r="J106" s="109" t="n">
        <f aca="false">AR106</f>
        <v>4.08739</v>
      </c>
      <c r="K106" s="109" t="n">
        <f aca="false">AS106</f>
        <v>9.96334885408478</v>
      </c>
      <c r="L106" s="109" t="n">
        <f aca="false">AT106</f>
        <v>21</v>
      </c>
      <c r="M106" s="109" t="n">
        <f aca="false">AU106</f>
        <v>10.865090403338</v>
      </c>
      <c r="N106" s="110" t="str">
        <f aca="false">IF(B106&lt;&gt;"",IF(J106&gt;K106,J106/K106*100,""),"")</f>
        <v/>
      </c>
      <c r="O106" s="0" t="n">
        <f aca="false">IF(AJ106&lt;&gt;"",IF(E106&gt;F106,1,0),"")</f>
        <v>0</v>
      </c>
      <c r="P106" s="0" t="n">
        <f aca="false">IF(AJ106&lt;&gt;"",IF(J106&gt;K106,1,0),"")</f>
        <v>0</v>
      </c>
      <c r="Q106" s="0" t="n">
        <f aca="false">IF(AJ106&lt;&gt;"",O106+P106,0)</f>
        <v>0</v>
      </c>
      <c r="W106" s="47" t="n">
        <f aca="false">IF([2]GERAL!$X$5&lt;&gt;"E",IF([2]GERAL!$S113=[2]GERAL!$X$5,[2]GERAL!$N113,""),[2]GERAL!$N113)</f>
        <v>99</v>
      </c>
      <c r="X106" s="47" t="str">
        <f aca="false">IF(W106&lt;&gt;"",INDEX([2]GERAL!$K$15:$K$146,W106),"")</f>
        <v>PEDRO CANÁRIO-S</v>
      </c>
      <c r="Y106" s="47" t="s">
        <v>52</v>
      </c>
      <c r="Z106" s="112" t="n">
        <f aca="false">IF(W106&lt;&gt;"",[2]GERAL!$Z113,0)</f>
        <v>5.63009</v>
      </c>
      <c r="AA106" s="113" t="n">
        <f aca="false">IF(W106&lt;&gt;"",[2]GERAL!$BM113,"")</f>
        <v>9.22653015603344</v>
      </c>
      <c r="AB106" s="114" t="n">
        <f aca="false">IF(W106&lt;&gt;"",[2]GERAL!$AC113,"")</f>
        <v>21</v>
      </c>
      <c r="AC106" s="112" t="n">
        <f aca="false">IF(W106&lt;&gt;"",INDEX([2]GERAL!$AM113:$AX113,[2]ANO!$V$1),"")</f>
        <v>10.4967139088836</v>
      </c>
      <c r="AD106" s="115"/>
      <c r="AE106" s="113" t="n">
        <f aca="false">IF(W106&lt;&gt;"",[2]GERAL!$AA113,0)</f>
        <v>5.05089</v>
      </c>
      <c r="AF106" s="113" t="n">
        <f aca="false">IF(W106&lt;&gt;"",[2]GERAL!$BN113,"")</f>
        <v>9.9967466892423</v>
      </c>
      <c r="AG106" s="1" t="n">
        <f aca="false">IF(W106&lt;&gt;"",[2]GERAL!$AD113,"")</f>
        <v>21</v>
      </c>
      <c r="AH106" s="112" t="n">
        <f aca="false">IF(AB106&lt;&gt;"",INDEX([2]GERAL!$AZ113:$BK113,[2]ANO!$V$1),"")</f>
        <v>10.865090403338</v>
      </c>
      <c r="AJ106" s="0" t="n">
        <v>99</v>
      </c>
      <c r="AK106" s="0" t="s">
        <v>155</v>
      </c>
      <c r="AL106" s="0" t="s">
        <v>52</v>
      </c>
      <c r="AM106" s="0" t="n">
        <v>2.68471</v>
      </c>
      <c r="AN106" s="0" t="n">
        <v>9.17767693476997</v>
      </c>
      <c r="AO106" s="0" t="n">
        <v>21</v>
      </c>
      <c r="AP106" s="0" t="n">
        <v>10.4967139088836</v>
      </c>
      <c r="AR106" s="0" t="n">
        <v>4.08739</v>
      </c>
      <c r="AS106" s="0" t="n">
        <v>9.96334885408478</v>
      </c>
      <c r="AT106" s="0" t="n">
        <v>21</v>
      </c>
      <c r="AU106" s="0" t="n">
        <v>10.865090403338</v>
      </c>
      <c r="AX106" s="0" t="s">
        <v>52</v>
      </c>
      <c r="AZ106" s="0" t="n">
        <v>0</v>
      </c>
      <c r="BA106" s="0" t="n">
        <v>0</v>
      </c>
    </row>
    <row r="107" customFormat="false" ht="12.75" hidden="false" customHeight="false" outlineLevel="0" collapsed="false">
      <c r="B107" s="108" t="n">
        <f aca="false">AJ107</f>
        <v>100</v>
      </c>
      <c r="C107" s="108" t="str">
        <f aca="false">AK107</f>
        <v>PINHEIROS-NS</v>
      </c>
      <c r="E107" s="109" t="n">
        <f aca="false">AM107</f>
        <v>18.73678</v>
      </c>
      <c r="F107" s="109" t="n">
        <f aca="false">AN107</f>
        <v>10.9258058747262</v>
      </c>
      <c r="G107" s="109" t="n">
        <f aca="false">AO107</f>
        <v>25</v>
      </c>
      <c r="H107" s="109" t="n">
        <f aca="false">AP107</f>
        <v>12.4960879867662</v>
      </c>
      <c r="I107" s="110" t="n">
        <f aca="false">IF(B107&lt;&gt;"",IF(E107&gt;F107,E107/(H107)*100,""),"")</f>
        <v>149.941165745975</v>
      </c>
      <c r="J107" s="109" t="n">
        <f aca="false">AR107</f>
        <v>9.24263</v>
      </c>
      <c r="K107" s="109" t="n">
        <f aca="false">AS107</f>
        <v>11.8611295881962</v>
      </c>
      <c r="L107" s="109" t="n">
        <f aca="false">AT107</f>
        <v>25</v>
      </c>
      <c r="M107" s="109" t="n">
        <f aca="false">AU107</f>
        <v>12.9346314325452</v>
      </c>
      <c r="N107" s="110" t="str">
        <f aca="false">IF(B107&lt;&gt;"",IF(J107&gt;K107,J107/K107*100,""),"")</f>
        <v/>
      </c>
      <c r="O107" s="0" t="n">
        <f aca="false">IF(AJ107&lt;&gt;"",IF(E107&gt;F107,1,0),"")</f>
        <v>1</v>
      </c>
      <c r="P107" s="0" t="n">
        <f aca="false">IF(AJ107&lt;&gt;"",IF(J107&gt;K107,1,0),"")</f>
        <v>0</v>
      </c>
      <c r="Q107" s="0" t="n">
        <f aca="false">IF(AJ107&lt;&gt;"",O107+P107,0)</f>
        <v>1</v>
      </c>
      <c r="W107" s="47" t="n">
        <f aca="false">IF([2]GERAL!$X$5&lt;&gt;"E",IF([2]GERAL!$S114=[2]GERAL!$X$5,[2]GERAL!$N114,""),[2]GERAL!$N114)</f>
        <v>100</v>
      </c>
      <c r="X107" s="47" t="str">
        <f aca="false">IF(W107&lt;&gt;"",INDEX([2]GERAL!$K$15:$K$146,W107),"")</f>
        <v>PINHEIROS-NS</v>
      </c>
      <c r="Y107" s="47" t="s">
        <v>52</v>
      </c>
      <c r="Z107" s="112" t="n">
        <f aca="false">IF(W107&lt;&gt;"",[2]GERAL!$Z114,0)</f>
        <v>21.66839</v>
      </c>
      <c r="AA107" s="113" t="n">
        <f aca="false">IF(W107&lt;&gt;"",[2]GERAL!$BM114,"")</f>
        <v>10.9839644714684</v>
      </c>
      <c r="AB107" s="114" t="n">
        <f aca="false">IF(W107&lt;&gt;"",[2]GERAL!$AC114,"")</f>
        <v>25</v>
      </c>
      <c r="AC107" s="112" t="n">
        <f aca="false">IF(W107&lt;&gt;"",INDEX([2]GERAL!$AM114:$AX114,[2]ANO!$V$1),"")</f>
        <v>12.4960879867662</v>
      </c>
      <c r="AD107" s="115"/>
      <c r="AE107" s="113" t="n">
        <f aca="false">IF(W107&lt;&gt;"",[2]GERAL!$AA114,0)</f>
        <v>10.2324</v>
      </c>
      <c r="AF107" s="113" t="n">
        <f aca="false">IF(W107&lt;&gt;"",[2]GERAL!$BN114,"")</f>
        <v>11.9008889157646</v>
      </c>
      <c r="AG107" s="1" t="n">
        <f aca="false">IF(W107&lt;&gt;"",[2]GERAL!$AD114,"")</f>
        <v>25</v>
      </c>
      <c r="AH107" s="112" t="n">
        <f aca="false">IF(AB107&lt;&gt;"",INDEX([2]GERAL!$AZ114:$BK114,[2]ANO!$V$1),"")</f>
        <v>12.9346314325452</v>
      </c>
      <c r="AJ107" s="0" t="n">
        <v>100</v>
      </c>
      <c r="AK107" s="0" t="s">
        <v>156</v>
      </c>
      <c r="AL107" s="0" t="s">
        <v>52</v>
      </c>
      <c r="AM107" s="0" t="n">
        <v>18.73678</v>
      </c>
      <c r="AN107" s="0" t="n">
        <v>10.9258058747262</v>
      </c>
      <c r="AO107" s="0" t="n">
        <v>25</v>
      </c>
      <c r="AP107" s="0" t="n">
        <v>12.4960879867662</v>
      </c>
      <c r="AR107" s="0" t="n">
        <v>9.24263</v>
      </c>
      <c r="AS107" s="0" t="n">
        <v>11.8611295881962</v>
      </c>
      <c r="AT107" s="0" t="n">
        <v>25</v>
      </c>
      <c r="AU107" s="0" t="n">
        <v>12.9346314325452</v>
      </c>
      <c r="AX107" s="0" t="s">
        <v>52</v>
      </c>
      <c r="AZ107" s="0" t="n">
        <v>0</v>
      </c>
      <c r="BA107" s="0" t="n">
        <v>0</v>
      </c>
    </row>
    <row r="108" customFormat="false" ht="12.75" hidden="false" customHeight="false" outlineLevel="0" collapsed="false">
      <c r="B108" s="108" t="n">
        <f aca="false">AJ108</f>
        <v>101</v>
      </c>
      <c r="C108" s="108" t="str">
        <f aca="false">AK108</f>
        <v>PINHEIROS-S</v>
      </c>
      <c r="E108" s="109" t="n">
        <f aca="false">AM108</f>
        <v>5.50156</v>
      </c>
      <c r="F108" s="109" t="n">
        <f aca="false">AN108</f>
        <v>12.2369025796933</v>
      </c>
      <c r="G108" s="109" t="n">
        <f aca="false">AO108</f>
        <v>28</v>
      </c>
      <c r="H108" s="109" t="n">
        <f aca="false">AP108</f>
        <v>13.9956185451782</v>
      </c>
      <c r="I108" s="110" t="str">
        <f aca="false">IF(B108&lt;&gt;"",IF(E108&gt;F108,E108/(H108)*100,""),"")</f>
        <v/>
      </c>
      <c r="J108" s="109" t="n">
        <f aca="false">AR108</f>
        <v>4.5469</v>
      </c>
      <c r="K108" s="109" t="n">
        <f aca="false">AS108</f>
        <v>9.96334885408478</v>
      </c>
      <c r="L108" s="109" t="n">
        <f aca="false">AT108</f>
        <v>21</v>
      </c>
      <c r="M108" s="109" t="n">
        <f aca="false">AU108</f>
        <v>10.865090403338</v>
      </c>
      <c r="N108" s="110" t="str">
        <f aca="false">IF(B108&lt;&gt;"",IF(J108&gt;K108,J108/K108*100,""),"")</f>
        <v/>
      </c>
      <c r="O108" s="0" t="n">
        <f aca="false">IF(AJ108&lt;&gt;"",IF(E108&gt;F108,1,0),"")</f>
        <v>0</v>
      </c>
      <c r="P108" s="0" t="n">
        <f aca="false">IF(AJ108&lt;&gt;"",IF(J108&gt;K108,1,0),"")</f>
        <v>0</v>
      </c>
      <c r="Q108" s="0" t="n">
        <f aca="false">IF(AJ108&lt;&gt;"",O108+P108,0)</f>
        <v>0</v>
      </c>
      <c r="W108" s="47" t="n">
        <f aca="false">IF([2]GERAL!$X$5&lt;&gt;"E",IF([2]GERAL!$S115=[2]GERAL!$X$5,[2]GERAL!$N115,""),[2]GERAL!$N115)</f>
        <v>101</v>
      </c>
      <c r="X108" s="47" t="str">
        <f aca="false">IF(W108&lt;&gt;"",INDEX([2]GERAL!$K$15:$K$146,W108),"")</f>
        <v>PINHEIROS-S</v>
      </c>
      <c r="Y108" s="47" t="s">
        <v>52</v>
      </c>
      <c r="Z108" s="112" t="n">
        <f aca="false">IF(W108&lt;&gt;"",[2]GERAL!$Z115,0)</f>
        <v>8.2813</v>
      </c>
      <c r="AA108" s="113" t="n">
        <f aca="false">IF(W108&lt;&gt;"",[2]GERAL!$BM115,"")</f>
        <v>12.3020402080446</v>
      </c>
      <c r="AB108" s="114" t="n">
        <f aca="false">IF(W108&lt;&gt;"",[2]GERAL!$AC115,"")</f>
        <v>28</v>
      </c>
      <c r="AC108" s="112" t="n">
        <f aca="false">IF(W108&lt;&gt;"",INDEX([2]GERAL!$AM115:$AX115,[2]ANO!$V$1),"")</f>
        <v>13.9956185451782</v>
      </c>
      <c r="AD108" s="115"/>
      <c r="AE108" s="113" t="n">
        <f aca="false">IF(W108&lt;&gt;"",[2]GERAL!$AA115,0)</f>
        <v>5.56656</v>
      </c>
      <c r="AF108" s="113" t="n">
        <f aca="false">IF(W108&lt;&gt;"",[2]GERAL!$BN115,"")</f>
        <v>9.9967466892423</v>
      </c>
      <c r="AG108" s="1" t="n">
        <f aca="false">IF(W108&lt;&gt;"",[2]GERAL!$AD115,"")</f>
        <v>21</v>
      </c>
      <c r="AH108" s="112" t="n">
        <f aca="false">IF(AB108&lt;&gt;"",INDEX([2]GERAL!$AZ115:$BK115,[2]ANO!$V$1),"")</f>
        <v>10.865090403338</v>
      </c>
      <c r="AJ108" s="0" t="n">
        <v>101</v>
      </c>
      <c r="AK108" s="0" t="s">
        <v>157</v>
      </c>
      <c r="AL108" s="0" t="s">
        <v>52</v>
      </c>
      <c r="AM108" s="0" t="n">
        <v>5.50156</v>
      </c>
      <c r="AN108" s="0" t="n">
        <v>12.2369025796933</v>
      </c>
      <c r="AO108" s="0" t="n">
        <v>28</v>
      </c>
      <c r="AP108" s="0" t="n">
        <v>13.9956185451782</v>
      </c>
      <c r="AR108" s="0" t="n">
        <v>4.5469</v>
      </c>
      <c r="AS108" s="0" t="n">
        <v>9.96334885408478</v>
      </c>
      <c r="AT108" s="0" t="n">
        <v>21</v>
      </c>
      <c r="AU108" s="0" t="n">
        <v>10.865090403338</v>
      </c>
      <c r="AX108" s="0" t="s">
        <v>52</v>
      </c>
      <c r="AZ108" s="0" t="n">
        <v>0</v>
      </c>
      <c r="BA108" s="0" t="n">
        <v>0</v>
      </c>
    </row>
    <row r="109" customFormat="false" ht="12.75" hidden="false" customHeight="false" outlineLevel="0" collapsed="false">
      <c r="B109" s="108" t="n">
        <f aca="false">AJ109</f>
        <v>102</v>
      </c>
      <c r="C109" s="108" t="str">
        <f aca="false">AK109</f>
        <v>PIUMA-NS</v>
      </c>
      <c r="E109" s="109" t="n">
        <f aca="false">AM109</f>
        <v>1.08371</v>
      </c>
      <c r="F109" s="109" t="n">
        <f aca="false">AN109</f>
        <v>7.44697121732242</v>
      </c>
      <c r="G109" s="109" t="n">
        <f aca="false">AO109</f>
        <v>18</v>
      </c>
      <c r="H109" s="109" t="n">
        <f aca="false">AP109</f>
        <v>8.41204119355691</v>
      </c>
      <c r="I109" s="110" t="str">
        <f aca="false">IF(B109&lt;&gt;"",IF(E109&gt;F109,E109/(H109)*100,""),"")</f>
        <v/>
      </c>
      <c r="J109" s="109" t="n">
        <f aca="false">AR109</f>
        <v>1.58985</v>
      </c>
      <c r="K109" s="109" t="n">
        <f aca="false">AS109</f>
        <v>4.82562768467542</v>
      </c>
      <c r="L109" s="109" t="n">
        <f aca="false">AT109</f>
        <v>13</v>
      </c>
      <c r="M109" s="109" t="n">
        <f aca="false">AU109</f>
        <v>5.55187851654668</v>
      </c>
      <c r="N109" s="110" t="str">
        <f aca="false">IF(B109&lt;&gt;"",IF(J109&gt;K109,J109/K109*100,""),"")</f>
        <v/>
      </c>
      <c r="O109" s="0" t="n">
        <f aca="false">IF(AJ109&lt;&gt;"",IF(E109&gt;F109,1,0),"")</f>
        <v>0</v>
      </c>
      <c r="P109" s="0" t="n">
        <f aca="false">IF(AJ109&lt;&gt;"",IF(J109&gt;K109,1,0),"")</f>
        <v>0</v>
      </c>
      <c r="Q109" s="0" t="n">
        <f aca="false">IF(AJ109&lt;&gt;"",O109+P109,0)</f>
        <v>0</v>
      </c>
      <c r="W109" s="47" t="n">
        <f aca="false">IF([2]GERAL!$X$5&lt;&gt;"E",IF([2]GERAL!$S116=[2]GERAL!$X$5,[2]GERAL!$N116,""),[2]GERAL!$N116)</f>
        <v>102</v>
      </c>
      <c r="X109" s="47" t="str">
        <f aca="false">IF(W109&lt;&gt;"",INDEX([2]GERAL!$K$15:$K$146,W109),"")</f>
        <v>PIUMA-NS</v>
      </c>
      <c r="Y109" s="47" t="s">
        <v>52</v>
      </c>
      <c r="Z109" s="112" t="n">
        <f aca="false">IF(W109&lt;&gt;"",[2]GERAL!$Z116,0)</f>
        <v>4.3569</v>
      </c>
      <c r="AA109" s="113" t="n">
        <f aca="false">IF(W109&lt;&gt;"",[2]GERAL!$BM116,"")</f>
        <v>7.48271454977555</v>
      </c>
      <c r="AB109" s="114" t="n">
        <f aca="false">IF(W109&lt;&gt;"",[2]GERAL!$AC116,"")</f>
        <v>18</v>
      </c>
      <c r="AC109" s="112" t="n">
        <f aca="false">IF(W109&lt;&gt;"",INDEX([2]GERAL!$AM116:$AX116,[2]ANO!$V$1),"")</f>
        <v>8.41204119355691</v>
      </c>
      <c r="AD109" s="115"/>
      <c r="AE109" s="113" t="n">
        <f aca="false">IF(W109&lt;&gt;"",[2]GERAL!$AA116,0)</f>
        <v>2.5501</v>
      </c>
      <c r="AF109" s="113" t="n">
        <f aca="false">IF(W109&lt;&gt;"",[2]GERAL!$BN116,"")</f>
        <v>4.85252586363361</v>
      </c>
      <c r="AG109" s="1" t="n">
        <f aca="false">IF(W109&lt;&gt;"",[2]GERAL!$AD116,"")</f>
        <v>13</v>
      </c>
      <c r="AH109" s="112" t="n">
        <f aca="false">IF(AB109&lt;&gt;"",INDEX([2]GERAL!$AZ116:$BK116,[2]ANO!$V$1),"")</f>
        <v>5.55187851654668</v>
      </c>
      <c r="AJ109" s="0" t="n">
        <v>102</v>
      </c>
      <c r="AK109" s="0" t="s">
        <v>158</v>
      </c>
      <c r="AL109" s="0" t="s">
        <v>52</v>
      </c>
      <c r="AM109" s="0" t="n">
        <v>1.08371</v>
      </c>
      <c r="AN109" s="0" t="n">
        <v>7.44697121732242</v>
      </c>
      <c r="AO109" s="0" t="n">
        <v>18</v>
      </c>
      <c r="AP109" s="0" t="n">
        <v>8.41204119355691</v>
      </c>
      <c r="AR109" s="0" t="n">
        <v>1.58985</v>
      </c>
      <c r="AS109" s="0" t="n">
        <v>4.82562768467542</v>
      </c>
      <c r="AT109" s="0" t="n">
        <v>13</v>
      </c>
      <c r="AU109" s="0" t="n">
        <v>5.55187851654668</v>
      </c>
      <c r="AX109" s="0" t="s">
        <v>52</v>
      </c>
      <c r="AZ109" s="0" t="n">
        <v>0</v>
      </c>
      <c r="BA109" s="0" t="n">
        <v>0</v>
      </c>
    </row>
    <row r="110" customFormat="false" ht="12.75" hidden="false" customHeight="false" outlineLevel="0" collapsed="false">
      <c r="B110" s="108" t="n">
        <f aca="false">AJ110</f>
        <v>103</v>
      </c>
      <c r="C110" s="108" t="str">
        <f aca="false">AK110</f>
        <v>PIUMA-S</v>
      </c>
      <c r="E110" s="109" t="n">
        <f aca="false">AM110</f>
        <v>0.28505</v>
      </c>
      <c r="F110" s="109" t="n">
        <f aca="false">AN110</f>
        <v>6.20580934776868</v>
      </c>
      <c r="G110" s="109" t="n">
        <f aca="false">AO110</f>
        <v>15</v>
      </c>
      <c r="H110" s="109" t="n">
        <f aca="false">AP110</f>
        <v>7.01003432796409</v>
      </c>
      <c r="I110" s="110" t="str">
        <f aca="false">IF(B110&lt;&gt;"",IF(E110&gt;F110,E110/(H110)*100,""),"")</f>
        <v/>
      </c>
      <c r="J110" s="109" t="n">
        <f aca="false">AR110</f>
        <v>1.20131</v>
      </c>
      <c r="K110" s="109" t="n">
        <f aca="false">AS110</f>
        <v>4.454425555085</v>
      </c>
      <c r="L110" s="109" t="n">
        <f aca="false">AT110</f>
        <v>12</v>
      </c>
      <c r="M110" s="109" t="n">
        <f aca="false">AU110</f>
        <v>5.12481093835078</v>
      </c>
      <c r="N110" s="110" t="str">
        <f aca="false">IF(B110&lt;&gt;"",IF(J110&gt;K110,J110/K110*100,""),"")</f>
        <v/>
      </c>
      <c r="O110" s="0" t="n">
        <f aca="false">IF(AJ110&lt;&gt;"",IF(E110&gt;F110,1,0),"")</f>
        <v>0</v>
      </c>
      <c r="P110" s="0" t="n">
        <f aca="false">IF(AJ110&lt;&gt;"",IF(J110&gt;K110,1,0),"")</f>
        <v>0</v>
      </c>
      <c r="Q110" s="0" t="n">
        <f aca="false">IF(AJ110&lt;&gt;"",O110+P110,0)</f>
        <v>0</v>
      </c>
      <c r="W110" s="47" t="n">
        <f aca="false">IF([2]GERAL!$X$5&lt;&gt;"E",IF([2]GERAL!$S117=[2]GERAL!$X$5,[2]GERAL!$N117,""),[2]GERAL!$N117)</f>
        <v>103</v>
      </c>
      <c r="X110" s="47" t="str">
        <f aca="false">IF(W110&lt;&gt;"",INDEX([2]GERAL!$K$15:$K$146,W110),"")</f>
        <v>PIUMA-S</v>
      </c>
      <c r="Y110" s="47" t="s">
        <v>52</v>
      </c>
      <c r="Z110" s="112" t="n">
        <f aca="false">IF(W110&lt;&gt;"",[2]GERAL!$Z117,0)</f>
        <v>3.60205</v>
      </c>
      <c r="AA110" s="113" t="n">
        <f aca="false">IF(W110&lt;&gt;"",[2]GERAL!$BM117,"")</f>
        <v>6.23559545814629</v>
      </c>
      <c r="AB110" s="114" t="n">
        <f aca="false">IF(W110&lt;&gt;"",[2]GERAL!$AC117,"")</f>
        <v>15</v>
      </c>
      <c r="AC110" s="112" t="n">
        <f aca="false">IF(W110&lt;&gt;"",INDEX([2]GERAL!$AM117:$AX117,[2]ANO!$V$1),"")</f>
        <v>7.01003432796409</v>
      </c>
      <c r="AD110" s="115"/>
      <c r="AE110" s="113" t="n">
        <f aca="false">IF(W110&lt;&gt;"",[2]GERAL!$AA117,0)</f>
        <v>2.22829</v>
      </c>
      <c r="AF110" s="113" t="n">
        <f aca="false">IF(W110&lt;&gt;"",[2]GERAL!$BN117,"")</f>
        <v>4.47925464335411</v>
      </c>
      <c r="AG110" s="1" t="n">
        <f aca="false">IF(W110&lt;&gt;"",[2]GERAL!$AD117,"")</f>
        <v>12</v>
      </c>
      <c r="AH110" s="112" t="n">
        <f aca="false">IF(AB110&lt;&gt;"",INDEX([2]GERAL!$AZ117:$BK117,[2]ANO!$V$1),"")</f>
        <v>5.12481093835078</v>
      </c>
      <c r="AJ110" s="0" t="n">
        <v>103</v>
      </c>
      <c r="AK110" s="0" t="s">
        <v>159</v>
      </c>
      <c r="AL110" s="0" t="s">
        <v>52</v>
      </c>
      <c r="AM110" s="0" t="n">
        <v>0.28505</v>
      </c>
      <c r="AN110" s="0" t="n">
        <v>6.20580934776868</v>
      </c>
      <c r="AO110" s="0" t="n">
        <v>15</v>
      </c>
      <c r="AP110" s="0" t="n">
        <v>7.01003432796409</v>
      </c>
      <c r="AR110" s="0" t="n">
        <v>1.20131</v>
      </c>
      <c r="AS110" s="0" t="n">
        <v>4.454425555085</v>
      </c>
      <c r="AT110" s="0" t="n">
        <v>12</v>
      </c>
      <c r="AU110" s="0" t="n">
        <v>5.12481093835078</v>
      </c>
      <c r="AX110" s="0" t="s">
        <v>52</v>
      </c>
      <c r="AZ110" s="0" t="n">
        <v>0</v>
      </c>
      <c r="BA110" s="0" t="n">
        <v>0</v>
      </c>
    </row>
    <row r="111" customFormat="false" ht="12.75" hidden="false" customHeight="false" outlineLevel="0" collapsed="false">
      <c r="B111" s="108" t="n">
        <f aca="false">AJ111</f>
        <v>104</v>
      </c>
      <c r="C111" s="108" t="str">
        <f aca="false">AK111</f>
        <v>PONTO BELO-NS</v>
      </c>
      <c r="E111" s="109" t="n">
        <f aca="false">AM111</f>
        <v>29.78196</v>
      </c>
      <c r="F111" s="109" t="n">
        <f aca="false">AN111</f>
        <v>13.1109670496714</v>
      </c>
      <c r="G111" s="109" t="n">
        <f aca="false">AO111</f>
        <v>30</v>
      </c>
      <c r="H111" s="109" t="n">
        <f aca="false">AP111</f>
        <v>14.9953055841195</v>
      </c>
      <c r="I111" s="110" t="n">
        <f aca="false">IF(B111&lt;&gt;"",IF(E111&gt;F111,E111/(H111)*100,""),"")</f>
        <v>198.608556744186</v>
      </c>
      <c r="J111" s="109" t="n">
        <f aca="false">AR111</f>
        <v>12.30544</v>
      </c>
      <c r="K111" s="109" t="n">
        <f aca="false">AS111</f>
        <v>13.2844651387797</v>
      </c>
      <c r="L111" s="109" t="n">
        <f aca="false">AT111</f>
        <v>28</v>
      </c>
      <c r="M111" s="109" t="n">
        <f aca="false">AU111</f>
        <v>14.4867872044506</v>
      </c>
      <c r="N111" s="110" t="str">
        <f aca="false">IF(B111&lt;&gt;"",IF(J111&gt;K111,J111/K111*100,""),"")</f>
        <v/>
      </c>
      <c r="O111" s="0" t="n">
        <f aca="false">IF(AJ111&lt;&gt;"",IF(E111&gt;F111,1,0),"")</f>
        <v>1</v>
      </c>
      <c r="P111" s="0" t="n">
        <f aca="false">IF(AJ111&lt;&gt;"",IF(J111&gt;K111,1,0),"")</f>
        <v>0</v>
      </c>
      <c r="Q111" s="0" t="n">
        <f aca="false">IF(AJ111&lt;&gt;"",O111+P111,0)</f>
        <v>1</v>
      </c>
      <c r="W111" s="47" t="n">
        <f aca="false">IF([2]GERAL!$X$5&lt;&gt;"E",IF([2]GERAL!$S118=[2]GERAL!$X$5,[2]GERAL!$N118,""),[2]GERAL!$N118)</f>
        <v>104</v>
      </c>
      <c r="X111" s="47" t="str">
        <f aca="false">IF(W111&lt;&gt;"",INDEX([2]GERAL!$K$15:$K$146,W111),"")</f>
        <v>PONTO BELO-NS</v>
      </c>
      <c r="Y111" s="47" t="s">
        <v>52</v>
      </c>
      <c r="Z111" s="112" t="n">
        <f aca="false">IF(W111&lt;&gt;"",[2]GERAL!$Z118,0)</f>
        <v>32.10409</v>
      </c>
      <c r="AA111" s="113" t="n">
        <f aca="false">IF(W111&lt;&gt;"",[2]GERAL!$BM118,"")</f>
        <v>13.1807573657621</v>
      </c>
      <c r="AB111" s="114" t="n">
        <f aca="false">IF(W111&lt;&gt;"",[2]GERAL!$AC118,"")</f>
        <v>30</v>
      </c>
      <c r="AC111" s="112" t="n">
        <f aca="false">IF(W111&lt;&gt;"",INDEX([2]GERAL!$AM118:$AX118,[2]ANO!$V$1),"")</f>
        <v>14.9953055841195</v>
      </c>
      <c r="AD111" s="115"/>
      <c r="AE111" s="113" t="n">
        <f aca="false">IF(W111&lt;&gt;"",[2]GERAL!$AA118,0)</f>
        <v>13.03445</v>
      </c>
      <c r="AF111" s="113" t="n">
        <f aca="false">IF(W111&lt;&gt;"",[2]GERAL!$BN118,"")</f>
        <v>13.3289955856564</v>
      </c>
      <c r="AG111" s="1" t="n">
        <f aca="false">IF(W111&lt;&gt;"",[2]GERAL!$AD118,"")</f>
        <v>28</v>
      </c>
      <c r="AH111" s="112" t="n">
        <f aca="false">IF(AB111&lt;&gt;"",INDEX([2]GERAL!$AZ118:$BK118,[2]ANO!$V$1),"")</f>
        <v>14.4867872044506</v>
      </c>
      <c r="AJ111" s="0" t="n">
        <v>104</v>
      </c>
      <c r="AK111" s="0" t="s">
        <v>160</v>
      </c>
      <c r="AL111" s="0" t="s">
        <v>52</v>
      </c>
      <c r="AM111" s="0" t="n">
        <v>29.78196</v>
      </c>
      <c r="AN111" s="0" t="n">
        <v>13.1109670496714</v>
      </c>
      <c r="AO111" s="0" t="n">
        <v>30</v>
      </c>
      <c r="AP111" s="0" t="n">
        <v>14.9953055841195</v>
      </c>
      <c r="AR111" s="0" t="n">
        <v>12.30544</v>
      </c>
      <c r="AS111" s="0" t="n">
        <v>13.2844651387797</v>
      </c>
      <c r="AT111" s="0" t="n">
        <v>28</v>
      </c>
      <c r="AU111" s="0" t="n">
        <v>14.4867872044506</v>
      </c>
      <c r="AX111" s="0" t="s">
        <v>52</v>
      </c>
      <c r="AZ111" s="0" t="n">
        <v>0</v>
      </c>
      <c r="BA111" s="0" t="n">
        <v>0</v>
      </c>
    </row>
    <row r="112" customFormat="false" ht="12.75" hidden="false" customHeight="false" outlineLevel="0" collapsed="false">
      <c r="B112" s="108" t="n">
        <f aca="false">AJ112</f>
        <v>105</v>
      </c>
      <c r="C112" s="108" t="str">
        <f aca="false">AK112</f>
        <v>PONTO BELO-S</v>
      </c>
      <c r="E112" s="109" t="n">
        <f aca="false">AM112</f>
        <v>6.76828</v>
      </c>
      <c r="F112" s="109" t="n">
        <f aca="false">AN112</f>
        <v>8.30361246479188</v>
      </c>
      <c r="G112" s="109" t="n">
        <f aca="false">AO112</f>
        <v>19</v>
      </c>
      <c r="H112" s="109" t="n">
        <f aca="false">AP112</f>
        <v>9.49702686994232</v>
      </c>
      <c r="I112" s="110" t="str">
        <f aca="false">IF(B112&lt;&gt;"",IF(E112&gt;F112,E112/(H112)*100,""),"")</f>
        <v/>
      </c>
      <c r="J112" s="109" t="n">
        <f aca="false">AR112</f>
        <v>4.59365</v>
      </c>
      <c r="K112" s="109" t="n">
        <f aca="false">AS112</f>
        <v>11.8611295881962</v>
      </c>
      <c r="L112" s="109" t="n">
        <f aca="false">AT112</f>
        <v>25</v>
      </c>
      <c r="M112" s="109" t="n">
        <f aca="false">AU112</f>
        <v>12.9346314325452</v>
      </c>
      <c r="N112" s="110" t="str">
        <f aca="false">IF(B112&lt;&gt;"",IF(J112&gt;K112,J112/K112*100,""),"")</f>
        <v/>
      </c>
      <c r="O112" s="0" t="n">
        <f aca="false">IF(AJ112&lt;&gt;"",IF(E112&gt;F112,1,0),"")</f>
        <v>0</v>
      </c>
      <c r="P112" s="0" t="n">
        <f aca="false">IF(AJ112&lt;&gt;"",IF(J112&gt;K112,1,0),"")</f>
        <v>0</v>
      </c>
      <c r="Q112" s="0" t="n">
        <f aca="false">IF(AJ112&lt;&gt;"",O112+P112,0)</f>
        <v>0</v>
      </c>
      <c r="W112" s="47" t="n">
        <f aca="false">IF([2]GERAL!$X$5&lt;&gt;"E",IF([2]GERAL!$S119=[2]GERAL!$X$5,[2]GERAL!$N119,""),[2]GERAL!$N119)</f>
        <v>105</v>
      </c>
      <c r="X112" s="47" t="str">
        <f aca="false">IF(W112&lt;&gt;"",INDEX([2]GERAL!$K$15:$K$146,W112),"")</f>
        <v>PONTO BELO-S</v>
      </c>
      <c r="Y112" s="47" t="s">
        <v>52</v>
      </c>
      <c r="Z112" s="112" t="n">
        <f aca="false">IF(W112&lt;&gt;"",[2]GERAL!$Z119,0)</f>
        <v>9.72177</v>
      </c>
      <c r="AA112" s="113" t="n">
        <f aca="false">IF(W112&lt;&gt;"",[2]GERAL!$BM119,"")</f>
        <v>8.34781299831597</v>
      </c>
      <c r="AB112" s="114" t="n">
        <f aca="false">IF(W112&lt;&gt;"",[2]GERAL!$AC119,"")</f>
        <v>19</v>
      </c>
      <c r="AC112" s="112" t="n">
        <f aca="false">IF(W112&lt;&gt;"",INDEX([2]GERAL!$AM119:$AX119,[2]ANO!$V$1),"")</f>
        <v>9.49702686994232</v>
      </c>
      <c r="AD112" s="115"/>
      <c r="AE112" s="113" t="n">
        <f aca="false">IF(W112&lt;&gt;"",[2]GERAL!$AA119,0)</f>
        <v>5.56756</v>
      </c>
      <c r="AF112" s="113" t="n">
        <f aca="false">IF(W112&lt;&gt;"",[2]GERAL!$BN119,"")</f>
        <v>11.9008889157646</v>
      </c>
      <c r="AG112" s="1" t="n">
        <f aca="false">IF(W112&lt;&gt;"",[2]GERAL!$AD119,"")</f>
        <v>25</v>
      </c>
      <c r="AH112" s="112" t="n">
        <f aca="false">IF(AB112&lt;&gt;"",INDEX([2]GERAL!$AZ119:$BK119,[2]ANO!$V$1),"")</f>
        <v>12.9346314325452</v>
      </c>
      <c r="AJ112" s="0" t="n">
        <v>105</v>
      </c>
      <c r="AK112" s="0" t="s">
        <v>161</v>
      </c>
      <c r="AL112" s="0" t="s">
        <v>52</v>
      </c>
      <c r="AM112" s="0" t="n">
        <v>6.76828</v>
      </c>
      <c r="AN112" s="0" t="n">
        <v>8.30361246479188</v>
      </c>
      <c r="AO112" s="0" t="n">
        <v>19</v>
      </c>
      <c r="AP112" s="0" t="n">
        <v>9.49702686994232</v>
      </c>
      <c r="AR112" s="0" t="n">
        <v>4.59365</v>
      </c>
      <c r="AS112" s="0" t="n">
        <v>11.8611295881962</v>
      </c>
      <c r="AT112" s="0" t="n">
        <v>25</v>
      </c>
      <c r="AU112" s="0" t="n">
        <v>12.9346314325452</v>
      </c>
      <c r="AX112" s="0" t="s">
        <v>52</v>
      </c>
      <c r="AZ112" s="0" t="n">
        <v>0</v>
      </c>
      <c r="BA112" s="0" t="n">
        <v>0</v>
      </c>
    </row>
    <row r="113" customFormat="false" ht="12.75" hidden="false" customHeight="false" outlineLevel="0" collapsed="false">
      <c r="B113" s="108" t="n">
        <f aca="false">AJ113</f>
        <v>106</v>
      </c>
      <c r="C113" s="108" t="str">
        <f aca="false">AK113</f>
        <v>PRESIDENTE KENNEDY-NS</v>
      </c>
      <c r="E113" s="109" t="n">
        <f aca="false">AM113</f>
        <v>19.0393</v>
      </c>
      <c r="F113" s="109" t="n">
        <f aca="false">AN113</f>
        <v>26.8918405069976</v>
      </c>
      <c r="G113" s="109" t="n">
        <f aca="false">AO113</f>
        <v>65</v>
      </c>
      <c r="H113" s="109" t="n">
        <f aca="false">AP113</f>
        <v>30.3768154211777</v>
      </c>
      <c r="I113" s="110" t="str">
        <f aca="false">IF(B113&lt;&gt;"",IF(E113&gt;F113,E113/(H113)*100,""),"")</f>
        <v/>
      </c>
      <c r="J113" s="109" t="n">
        <f aca="false">AR113</f>
        <v>10.99526</v>
      </c>
      <c r="K113" s="109" t="n">
        <f aca="false">AS113</f>
        <v>11.8784681468933</v>
      </c>
      <c r="L113" s="109" t="n">
        <f aca="false">AT113</f>
        <v>32</v>
      </c>
      <c r="M113" s="109" t="n">
        <f aca="false">AU113</f>
        <v>13.6661625022687</v>
      </c>
      <c r="N113" s="110" t="str">
        <f aca="false">IF(B113&lt;&gt;"",IF(J113&gt;K113,J113/K113*100,""),"")</f>
        <v/>
      </c>
      <c r="O113" s="0" t="n">
        <f aca="false">IF(AJ113&lt;&gt;"",IF(E113&gt;F113,1,0),"")</f>
        <v>0</v>
      </c>
      <c r="P113" s="0" t="n">
        <f aca="false">IF(AJ113&lt;&gt;"",IF(J113&gt;K113,1,0),"")</f>
        <v>0</v>
      </c>
      <c r="Q113" s="0" t="n">
        <f aca="false">IF(AJ113&lt;&gt;"",O113+P113,0)</f>
        <v>0</v>
      </c>
      <c r="W113" s="47" t="n">
        <f aca="false">IF([2]GERAL!$X$5&lt;&gt;"E",IF([2]GERAL!$S120=[2]GERAL!$X$5,[2]GERAL!$N120,""),[2]GERAL!$N120)</f>
        <v>106</v>
      </c>
      <c r="X113" s="47" t="str">
        <f aca="false">IF(W113&lt;&gt;"",INDEX([2]GERAL!$K$15:$K$146,W113),"")</f>
        <v>PRESIDENTE KENNEDY-NS</v>
      </c>
      <c r="Y113" s="47" t="s">
        <v>52</v>
      </c>
      <c r="Z113" s="112" t="n">
        <f aca="false">IF(W113&lt;&gt;"",[2]GERAL!$Z120,0)</f>
        <v>20.74627</v>
      </c>
      <c r="AA113" s="113" t="n">
        <f aca="false">IF(W113&lt;&gt;"",[2]GERAL!$BM120,"")</f>
        <v>27.0209136519673</v>
      </c>
      <c r="AB113" s="114" t="n">
        <f aca="false">IF(W113&lt;&gt;"",[2]GERAL!$AC120,"")</f>
        <v>65</v>
      </c>
      <c r="AC113" s="112" t="n">
        <f aca="false">IF(W113&lt;&gt;"",INDEX([2]GERAL!$AM120:$AX120,[2]ANO!$V$1),"")</f>
        <v>30.3768154211777</v>
      </c>
      <c r="AD113" s="115"/>
      <c r="AE113" s="113" t="n">
        <f aca="false">IF(W113&lt;&gt;"",[2]GERAL!$AA120,0)</f>
        <v>11.518</v>
      </c>
      <c r="AF113" s="113" t="n">
        <f aca="false">IF(W113&lt;&gt;"",[2]GERAL!$BN120,"")</f>
        <v>11.9446790489443</v>
      </c>
      <c r="AG113" s="1" t="n">
        <f aca="false">IF(W113&lt;&gt;"",[2]GERAL!$AD120,"")</f>
        <v>32</v>
      </c>
      <c r="AH113" s="112" t="n">
        <f aca="false">IF(AB113&lt;&gt;"",INDEX([2]GERAL!$AZ120:$BK120,[2]ANO!$V$1),"")</f>
        <v>13.6661625022687</v>
      </c>
      <c r="AJ113" s="0" t="n">
        <v>106</v>
      </c>
      <c r="AK113" s="0" t="s">
        <v>162</v>
      </c>
      <c r="AL113" s="0" t="s">
        <v>52</v>
      </c>
      <c r="AM113" s="0" t="n">
        <v>19.0393</v>
      </c>
      <c r="AN113" s="0" t="n">
        <v>26.8918405069976</v>
      </c>
      <c r="AO113" s="0" t="n">
        <v>65</v>
      </c>
      <c r="AP113" s="0" t="n">
        <v>30.3768154211777</v>
      </c>
      <c r="AR113" s="0" t="n">
        <v>10.99526</v>
      </c>
      <c r="AS113" s="0" t="n">
        <v>11.8784681468933</v>
      </c>
      <c r="AT113" s="0" t="n">
        <v>32</v>
      </c>
      <c r="AU113" s="0" t="n">
        <v>13.6661625022687</v>
      </c>
      <c r="AX113" s="0" t="s">
        <v>52</v>
      </c>
      <c r="AZ113" s="0" t="n">
        <v>0</v>
      </c>
      <c r="BA113" s="0" t="n">
        <v>0</v>
      </c>
    </row>
    <row r="114" customFormat="false" ht="12.75" hidden="false" customHeight="false" outlineLevel="0" collapsed="false">
      <c r="B114" s="108" t="n">
        <f aca="false">AJ114</f>
        <v>107</v>
      </c>
      <c r="C114" s="108" t="str">
        <f aca="false">AK114</f>
        <v>PRESIDENTE KENNEDY-S</v>
      </c>
      <c r="E114" s="109" t="n">
        <f aca="false">AM114</f>
        <v>8.71538</v>
      </c>
      <c r="F114" s="109" t="n">
        <f aca="false">AN114</f>
        <v>12.4116186955374</v>
      </c>
      <c r="G114" s="109" t="n">
        <f aca="false">AO114</f>
        <v>30</v>
      </c>
      <c r="H114" s="109" t="n">
        <f aca="false">AP114</f>
        <v>14.0200686559282</v>
      </c>
      <c r="I114" s="110" t="str">
        <f aca="false">IF(B114&lt;&gt;"",IF(E114&gt;F114,E114/(H114)*100,""),"")</f>
        <v/>
      </c>
      <c r="J114" s="109" t="n">
        <f aca="false">AR114</f>
        <v>8.57927</v>
      </c>
      <c r="K114" s="109" t="n">
        <f aca="false">AS114</f>
        <v>10.0224574989413</v>
      </c>
      <c r="L114" s="109" t="n">
        <f aca="false">AT114</f>
        <v>27</v>
      </c>
      <c r="M114" s="109" t="n">
        <f aca="false">AU114</f>
        <v>11.5308246112893</v>
      </c>
      <c r="N114" s="110" t="str">
        <f aca="false">IF(B114&lt;&gt;"",IF(J114&gt;K114,J114/K114*100,""),"")</f>
        <v/>
      </c>
      <c r="O114" s="0" t="n">
        <f aca="false">IF(AJ114&lt;&gt;"",IF(E114&gt;F114,1,0),"")</f>
        <v>0</v>
      </c>
      <c r="P114" s="0" t="n">
        <f aca="false">IF(AJ114&lt;&gt;"",IF(J114&gt;K114,1,0),"")</f>
        <v>0</v>
      </c>
      <c r="Q114" s="0" t="n">
        <f aca="false">IF(AJ114&lt;&gt;"",O114+P114,0)</f>
        <v>0</v>
      </c>
      <c r="W114" s="47" t="n">
        <f aca="false">IF([2]GERAL!$X$5&lt;&gt;"E",IF([2]GERAL!$S121=[2]GERAL!$X$5,[2]GERAL!$N121,""),[2]GERAL!$N121)</f>
        <v>107</v>
      </c>
      <c r="X114" s="47" t="str">
        <f aca="false">IF(W114&lt;&gt;"",INDEX([2]GERAL!$K$15:$K$146,W114),"")</f>
        <v>PRESIDENTE KENNEDY-S</v>
      </c>
      <c r="Y114" s="47" t="s">
        <v>52</v>
      </c>
      <c r="Z114" s="112" t="n">
        <f aca="false">IF(W114&lt;&gt;"",[2]GERAL!$Z121,0)</f>
        <v>11.17245</v>
      </c>
      <c r="AA114" s="113" t="n">
        <f aca="false">IF(W114&lt;&gt;"",[2]GERAL!$BM121,"")</f>
        <v>12.4711909162926</v>
      </c>
      <c r="AB114" s="114" t="n">
        <f aca="false">IF(W114&lt;&gt;"",[2]GERAL!$AC121,"")</f>
        <v>30</v>
      </c>
      <c r="AC114" s="112" t="n">
        <f aca="false">IF(W114&lt;&gt;"",INDEX([2]GERAL!$AM121:$AX121,[2]ANO!$V$1),"")</f>
        <v>14.0200686559282</v>
      </c>
      <c r="AD114" s="115"/>
      <c r="AE114" s="113" t="n">
        <f aca="false">IF(W114&lt;&gt;"",[2]GERAL!$AA121,0)</f>
        <v>9.3081</v>
      </c>
      <c r="AF114" s="113" t="n">
        <f aca="false">IF(W114&lt;&gt;"",[2]GERAL!$BN121,"")</f>
        <v>10.0783229475467</v>
      </c>
      <c r="AG114" s="1" t="n">
        <f aca="false">IF(W114&lt;&gt;"",[2]GERAL!$AD121,"")</f>
        <v>27</v>
      </c>
      <c r="AH114" s="112" t="n">
        <f aca="false">IF(AB114&lt;&gt;"",INDEX([2]GERAL!$AZ121:$BK121,[2]ANO!$V$1),"")</f>
        <v>11.5308246112893</v>
      </c>
      <c r="AJ114" s="0" t="n">
        <v>107</v>
      </c>
      <c r="AK114" s="0" t="s">
        <v>163</v>
      </c>
      <c r="AL114" s="0" t="s">
        <v>52</v>
      </c>
      <c r="AM114" s="0" t="n">
        <v>8.71538</v>
      </c>
      <c r="AN114" s="0" t="n">
        <v>12.4116186955374</v>
      </c>
      <c r="AO114" s="0" t="n">
        <v>30</v>
      </c>
      <c r="AP114" s="0" t="n">
        <v>14.0200686559282</v>
      </c>
      <c r="AR114" s="0" t="n">
        <v>8.57927</v>
      </c>
      <c r="AS114" s="0" t="n">
        <v>10.0224574989413</v>
      </c>
      <c r="AT114" s="0" t="n">
        <v>27</v>
      </c>
      <c r="AU114" s="0" t="n">
        <v>11.5308246112893</v>
      </c>
      <c r="AX114" s="0" t="s">
        <v>52</v>
      </c>
      <c r="AZ114" s="0" t="n">
        <v>0</v>
      </c>
      <c r="BA114" s="0" t="n">
        <v>0</v>
      </c>
    </row>
    <row r="115" customFormat="false" ht="12.75" hidden="false" customHeight="false" outlineLevel="0" collapsed="false">
      <c r="B115" s="108" t="n">
        <f aca="false">AJ115</f>
        <v>108</v>
      </c>
      <c r="C115" s="108" t="str">
        <f aca="false">AK115</f>
        <v>RIO NOVO DO SUL-NS</v>
      </c>
      <c r="E115" s="109" t="n">
        <f aca="false">AM115</f>
        <v>12.80904</v>
      </c>
      <c r="F115" s="109" t="n">
        <f aca="false">AN115</f>
        <v>14.0665011882757</v>
      </c>
      <c r="G115" s="109" t="n">
        <f aca="false">AO115</f>
        <v>34</v>
      </c>
      <c r="H115" s="109" t="n">
        <f aca="false">AP115</f>
        <v>15.8894111433853</v>
      </c>
      <c r="I115" s="110" t="str">
        <f aca="false">IF(B115&lt;&gt;"",IF(E115&gt;F115,E115/(H115)*100,""),"")</f>
        <v/>
      </c>
      <c r="J115" s="109" t="n">
        <f aca="false">AR115</f>
        <v>6.43815</v>
      </c>
      <c r="K115" s="109" t="n">
        <f aca="false">AS115</f>
        <v>6.6816383326275</v>
      </c>
      <c r="L115" s="109" t="n">
        <f aca="false">AT115</f>
        <v>18</v>
      </c>
      <c r="M115" s="109" t="n">
        <f aca="false">AU115</f>
        <v>7.68721640752617</v>
      </c>
      <c r="N115" s="110" t="str">
        <f aca="false">IF(B115&lt;&gt;"",IF(J115&gt;K115,J115/K115*100,""),"")</f>
        <v/>
      </c>
      <c r="O115" s="0" t="n">
        <f aca="false">IF(AJ115&lt;&gt;"",IF(E115&gt;F115,1,0),"")</f>
        <v>0</v>
      </c>
      <c r="P115" s="0" t="n">
        <f aca="false">IF(AJ115&lt;&gt;"",IF(J115&gt;K115,1,0),"")</f>
        <v>0</v>
      </c>
      <c r="Q115" s="0" t="n">
        <f aca="false">IF(AJ115&lt;&gt;"",O115+P115,0)</f>
        <v>0</v>
      </c>
      <c r="W115" s="47" t="n">
        <f aca="false">IF([2]GERAL!$X$5&lt;&gt;"E",IF([2]GERAL!$S122=[2]GERAL!$X$5,[2]GERAL!$N122,""),[2]GERAL!$N122)</f>
        <v>108</v>
      </c>
      <c r="X115" s="47" t="str">
        <f aca="false">IF(W115&lt;&gt;"",INDEX([2]GERAL!$K$15:$K$146,W115),"")</f>
        <v>RIO NOVO DO SUL-NS</v>
      </c>
      <c r="Y115" s="47" t="s">
        <v>52</v>
      </c>
      <c r="Z115" s="112" t="n">
        <f aca="false">IF(W115&lt;&gt;"",[2]GERAL!$Z122,0)</f>
        <v>15.945</v>
      </c>
      <c r="AA115" s="113" t="n">
        <f aca="false">IF(W115&lt;&gt;"",[2]GERAL!$BM122,"")</f>
        <v>14.1340163717983</v>
      </c>
      <c r="AB115" s="114" t="n">
        <f aca="false">IF(W115&lt;&gt;"",[2]GERAL!$AC122,"")</f>
        <v>34</v>
      </c>
      <c r="AC115" s="112" t="n">
        <f aca="false">IF(W115&lt;&gt;"",INDEX([2]GERAL!$AM122:$AX122,[2]ANO!$V$1),"")</f>
        <v>15.8894111433853</v>
      </c>
      <c r="AD115" s="115"/>
      <c r="AE115" s="113" t="n">
        <f aca="false">IF(W115&lt;&gt;"",[2]GERAL!$AA122,0)</f>
        <v>7.1643</v>
      </c>
      <c r="AF115" s="113" t="n">
        <f aca="false">IF(W115&lt;&gt;"",[2]GERAL!$BN122,"")</f>
        <v>6.71888196503116</v>
      </c>
      <c r="AG115" s="1" t="n">
        <f aca="false">IF(W115&lt;&gt;"",[2]GERAL!$AD122,"")</f>
        <v>18</v>
      </c>
      <c r="AH115" s="112" t="n">
        <f aca="false">IF(AB115&lt;&gt;"",INDEX([2]GERAL!$AZ122:$BK122,[2]ANO!$V$1),"")</f>
        <v>7.68721640752617</v>
      </c>
      <c r="AJ115" s="0" t="n">
        <v>108</v>
      </c>
      <c r="AK115" s="0" t="s">
        <v>164</v>
      </c>
      <c r="AL115" s="0" t="s">
        <v>52</v>
      </c>
      <c r="AM115" s="0" t="n">
        <v>12.80904</v>
      </c>
      <c r="AN115" s="0" t="n">
        <v>14.0665011882757</v>
      </c>
      <c r="AO115" s="0" t="n">
        <v>34</v>
      </c>
      <c r="AP115" s="0" t="n">
        <v>15.8894111433853</v>
      </c>
      <c r="AR115" s="0" t="n">
        <v>6.43815</v>
      </c>
      <c r="AS115" s="0" t="n">
        <v>6.6816383326275</v>
      </c>
      <c r="AT115" s="0" t="n">
        <v>18</v>
      </c>
      <c r="AU115" s="0" t="n">
        <v>7.68721640752617</v>
      </c>
      <c r="AX115" s="0" t="s">
        <v>52</v>
      </c>
      <c r="AZ115" s="0" t="n">
        <v>0</v>
      </c>
      <c r="BA115" s="0" t="n">
        <v>0</v>
      </c>
    </row>
    <row r="116" customFormat="false" ht="12.75" hidden="false" customHeight="false" outlineLevel="0" collapsed="false">
      <c r="B116" s="108" t="n">
        <f aca="false">AJ116</f>
        <v>109</v>
      </c>
      <c r="C116" s="108" t="str">
        <f aca="false">AK116</f>
        <v>RIO NOVO DO SUL-S</v>
      </c>
      <c r="E116" s="109" t="n">
        <f aca="false">AM116</f>
        <v>10.18614</v>
      </c>
      <c r="F116" s="109" t="n">
        <f aca="false">AN116</f>
        <v>13.2390599419065</v>
      </c>
      <c r="G116" s="109" t="n">
        <f aca="false">AO116</f>
        <v>32</v>
      </c>
      <c r="H116" s="109" t="n">
        <f aca="false">AP116</f>
        <v>14.9547398996567</v>
      </c>
      <c r="I116" s="110" t="str">
        <f aca="false">IF(B116&lt;&gt;"",IF(E116&gt;F116,E116/(H116)*100,""),"")</f>
        <v/>
      </c>
      <c r="J116" s="109" t="n">
        <f aca="false">AR116</f>
        <v>5.49186</v>
      </c>
      <c r="K116" s="109" t="n">
        <f aca="false">AS116</f>
        <v>6.6816383326275</v>
      </c>
      <c r="L116" s="109" t="n">
        <f aca="false">AT116</f>
        <v>18</v>
      </c>
      <c r="M116" s="109" t="n">
        <f aca="false">AU116</f>
        <v>7.68721640752617</v>
      </c>
      <c r="N116" s="110" t="str">
        <f aca="false">IF(B116&lt;&gt;"",IF(J116&gt;K116,J116/K116*100,""),"")</f>
        <v/>
      </c>
      <c r="O116" s="0" t="n">
        <f aca="false">IF(AJ116&lt;&gt;"",IF(E116&gt;F116,1,0),"")</f>
        <v>0</v>
      </c>
      <c r="P116" s="0" t="n">
        <f aca="false">IF(AJ116&lt;&gt;"",IF(J116&gt;K116,1,0),"")</f>
        <v>0</v>
      </c>
      <c r="Q116" s="0" t="n">
        <f aca="false">IF(AJ116&lt;&gt;"",O116+P116,0)</f>
        <v>0</v>
      </c>
      <c r="W116" s="47" t="n">
        <f aca="false">IF([2]GERAL!$X$5&lt;&gt;"E",IF([2]GERAL!$S123=[2]GERAL!$X$5,[2]GERAL!$N123,""),[2]GERAL!$N123)</f>
        <v>109</v>
      </c>
      <c r="X116" s="47" t="str">
        <f aca="false">IF(W116&lt;&gt;"",INDEX([2]GERAL!$K$15:$K$146,W116),"")</f>
        <v>RIO NOVO DO SUL-S</v>
      </c>
      <c r="Y116" s="47" t="s">
        <v>52</v>
      </c>
      <c r="Z116" s="112" t="n">
        <f aca="false">IF(W116&lt;&gt;"",[2]GERAL!$Z123,0)</f>
        <v>13.6059</v>
      </c>
      <c r="AA116" s="113" t="n">
        <f aca="false">IF(W116&lt;&gt;"",[2]GERAL!$BM123,"")</f>
        <v>13.3026036440454</v>
      </c>
      <c r="AB116" s="114" t="n">
        <f aca="false">IF(W116&lt;&gt;"",[2]GERAL!$AC123,"")</f>
        <v>32</v>
      </c>
      <c r="AC116" s="112" t="n">
        <f aca="false">IF(W116&lt;&gt;"",INDEX([2]GERAL!$AM123:$AX123,[2]ANO!$V$1),"")</f>
        <v>14.9547398996567</v>
      </c>
      <c r="AD116" s="115"/>
      <c r="AE116" s="113" t="n">
        <f aca="false">IF(W116&lt;&gt;"",[2]GERAL!$AA123,0)</f>
        <v>6.5029</v>
      </c>
      <c r="AF116" s="113" t="n">
        <f aca="false">IF(W116&lt;&gt;"",[2]GERAL!$BN123,"")</f>
        <v>6.71888196503116</v>
      </c>
      <c r="AG116" s="1" t="n">
        <f aca="false">IF(W116&lt;&gt;"",[2]GERAL!$AD123,"")</f>
        <v>18</v>
      </c>
      <c r="AH116" s="112" t="n">
        <f aca="false">IF(AB116&lt;&gt;"",INDEX([2]GERAL!$AZ123:$BK123,[2]ANO!$V$1),"")</f>
        <v>7.68721640752617</v>
      </c>
      <c r="AJ116" s="0" t="n">
        <v>109</v>
      </c>
      <c r="AK116" s="0" t="s">
        <v>165</v>
      </c>
      <c r="AL116" s="0" t="s">
        <v>52</v>
      </c>
      <c r="AM116" s="0" t="n">
        <v>10.18614</v>
      </c>
      <c r="AN116" s="0" t="n">
        <v>13.2390599419065</v>
      </c>
      <c r="AO116" s="0" t="n">
        <v>32</v>
      </c>
      <c r="AP116" s="0" t="n">
        <v>14.9547398996567</v>
      </c>
      <c r="AR116" s="0" t="n">
        <v>5.49186</v>
      </c>
      <c r="AS116" s="0" t="n">
        <v>6.6816383326275</v>
      </c>
      <c r="AT116" s="0" t="n">
        <v>18</v>
      </c>
      <c r="AU116" s="0" t="n">
        <v>7.68721640752617</v>
      </c>
      <c r="AX116" s="0" t="s">
        <v>52</v>
      </c>
      <c r="AZ116" s="0" t="n">
        <v>0</v>
      </c>
      <c r="BA116" s="0" t="n">
        <v>0</v>
      </c>
    </row>
    <row r="117" customFormat="false" ht="12.75" hidden="false" customHeight="false" outlineLevel="0" collapsed="false">
      <c r="B117" s="108" t="n">
        <f aca="false">AJ117</f>
        <v>110</v>
      </c>
      <c r="C117" s="108" t="str">
        <f aca="false">AK117</f>
        <v>SANTA LEOPOLDINA-S</v>
      </c>
      <c r="E117" s="109" t="n">
        <f aca="false">AM117</f>
        <v>20.2021</v>
      </c>
      <c r="F117" s="109" t="n">
        <f aca="false">AN117</f>
        <v>20.9775472794742</v>
      </c>
      <c r="G117" s="109" t="n">
        <f aca="false">AO117</f>
        <v>48</v>
      </c>
      <c r="H117" s="109" t="n">
        <f aca="false">AP117</f>
        <v>23.9924889345911</v>
      </c>
      <c r="I117" s="110" t="str">
        <f aca="false">IF(B117&lt;&gt;"",IF(E117&gt;F117,E117/(H117)*100,""),"")</f>
        <v/>
      </c>
      <c r="J117" s="109" t="n">
        <f aca="false">AR117</f>
        <v>6.26496</v>
      </c>
      <c r="K117" s="109" t="n">
        <f aca="false">AS117</f>
        <v>13.2844651387797</v>
      </c>
      <c r="L117" s="109" t="n">
        <f aca="false">AT117</f>
        <v>28</v>
      </c>
      <c r="M117" s="109" t="n">
        <f aca="false">AU117</f>
        <v>14.4867872044506</v>
      </c>
      <c r="N117" s="110" t="str">
        <f aca="false">IF(B117&lt;&gt;"",IF(J117&gt;K117,J117/K117*100,""),"")</f>
        <v/>
      </c>
      <c r="O117" s="0" t="n">
        <f aca="false">IF(AJ117&lt;&gt;"",IF(E117&gt;F117,1,0),"")</f>
        <v>0</v>
      </c>
      <c r="P117" s="0" t="n">
        <f aca="false">IF(AJ117&lt;&gt;"",IF(J117&gt;K117,1,0),"")</f>
        <v>0</v>
      </c>
      <c r="Q117" s="0" t="n">
        <f aca="false">IF(AJ117&lt;&gt;"",O117+P117,0)</f>
        <v>0</v>
      </c>
      <c r="W117" s="47" t="n">
        <f aca="false">IF([2]GERAL!$X$5&lt;&gt;"E",IF([2]GERAL!$S124=[2]GERAL!$X$5,[2]GERAL!$N124,""),[2]GERAL!$N124)</f>
        <v>110</v>
      </c>
      <c r="X117" s="47" t="str">
        <f aca="false">IF(W117&lt;&gt;"",INDEX([2]GERAL!$K$15:$K$146,W117),"")</f>
        <v>SANTA LEOPOLDINA-S</v>
      </c>
      <c r="Y117" s="47" t="s">
        <v>52</v>
      </c>
      <c r="Z117" s="112" t="n">
        <f aca="false">IF(W117&lt;&gt;"",[2]GERAL!$Z124,0)</f>
        <v>14.8413</v>
      </c>
      <c r="AA117" s="113" t="n">
        <f aca="false">IF(W117&lt;&gt;"",[2]GERAL!$BM124,"")</f>
        <v>21.0892117852193</v>
      </c>
      <c r="AB117" s="114" t="n">
        <f aca="false">IF(W117&lt;&gt;"",[2]GERAL!$AC124,"")</f>
        <v>48</v>
      </c>
      <c r="AC117" s="112" t="n">
        <f aca="false">IF(W117&lt;&gt;"",INDEX([2]GERAL!$AM124:$AX124,[2]ANO!$V$1),"")</f>
        <v>23.9924889345911</v>
      </c>
      <c r="AD117" s="115"/>
      <c r="AE117" s="113" t="n">
        <f aca="false">IF(W117&lt;&gt;"",[2]GERAL!$AA124,0)</f>
        <v>7.25415</v>
      </c>
      <c r="AF117" s="113" t="n">
        <f aca="false">IF(W117&lt;&gt;"",[2]GERAL!$BN124,"")</f>
        <v>13.3289955856564</v>
      </c>
      <c r="AG117" s="1" t="n">
        <f aca="false">IF(W117&lt;&gt;"",[2]GERAL!$AD124,"")</f>
        <v>28</v>
      </c>
      <c r="AH117" s="112" t="n">
        <f aca="false">IF(AB117&lt;&gt;"",INDEX([2]GERAL!$AZ124:$BK124,[2]ANO!$V$1),"")</f>
        <v>14.4867872044506</v>
      </c>
      <c r="AJ117" s="0" t="n">
        <v>110</v>
      </c>
      <c r="AK117" s="0" t="s">
        <v>166</v>
      </c>
      <c r="AL117" s="0" t="s">
        <v>52</v>
      </c>
      <c r="AM117" s="0" t="n">
        <v>20.2021</v>
      </c>
      <c r="AN117" s="0" t="n">
        <v>20.9775472794742</v>
      </c>
      <c r="AO117" s="0" t="n">
        <v>48</v>
      </c>
      <c r="AP117" s="0" t="n">
        <v>23.9924889345911</v>
      </c>
      <c r="AR117" s="0" t="n">
        <v>6.26496</v>
      </c>
      <c r="AS117" s="0" t="n">
        <v>13.2844651387797</v>
      </c>
      <c r="AT117" s="0" t="n">
        <v>28</v>
      </c>
      <c r="AU117" s="0" t="n">
        <v>14.4867872044506</v>
      </c>
      <c r="AX117" s="0" t="s">
        <v>52</v>
      </c>
      <c r="AZ117" s="0" t="n">
        <v>0</v>
      </c>
      <c r="BA117" s="0" t="n">
        <v>0</v>
      </c>
    </row>
    <row r="118" customFormat="false" ht="12.75" hidden="false" customHeight="false" outlineLevel="0" collapsed="false">
      <c r="B118" s="108" t="n">
        <f aca="false">AJ118</f>
        <v>111</v>
      </c>
      <c r="C118" s="108" t="str">
        <f aca="false">AK118</f>
        <v>SANTA MARIA DE JETIBÁ-NS</v>
      </c>
      <c r="E118" s="109" t="n">
        <f aca="false">AM118</f>
        <v>12.16932</v>
      </c>
      <c r="F118" s="109" t="n">
        <f aca="false">AN118</f>
        <v>12.2369025796933</v>
      </c>
      <c r="G118" s="109" t="n">
        <f aca="false">AO118</f>
        <v>28</v>
      </c>
      <c r="H118" s="109" t="n">
        <f aca="false">AP118</f>
        <v>13.9956185451782</v>
      </c>
      <c r="I118" s="110" t="str">
        <f aca="false">IF(B118&lt;&gt;"",IF(E118&gt;F118,E118/(H118)*100,""),"")</f>
        <v/>
      </c>
      <c r="J118" s="109" t="n">
        <f aca="false">AR118</f>
        <v>5.5896</v>
      </c>
      <c r="K118" s="109" t="n">
        <f aca="false">AS118</f>
        <v>10.4377940376126</v>
      </c>
      <c r="L118" s="109" t="n">
        <f aca="false">AT118</f>
        <v>22</v>
      </c>
      <c r="M118" s="109" t="n">
        <f aca="false">AU118</f>
        <v>11.3824756606398</v>
      </c>
      <c r="N118" s="110" t="str">
        <f aca="false">IF(B118&lt;&gt;"",IF(J118&gt;K118,J118/K118*100,""),"")</f>
        <v/>
      </c>
      <c r="O118" s="0" t="n">
        <f aca="false">IF(AJ118&lt;&gt;"",IF(E118&gt;F118,1,0),"")</f>
        <v>0</v>
      </c>
      <c r="P118" s="0" t="n">
        <f aca="false">IF(AJ118&lt;&gt;"",IF(J118&gt;K118,1,0),"")</f>
        <v>0</v>
      </c>
      <c r="Q118" s="0" t="n">
        <f aca="false">IF(AJ118&lt;&gt;"",O118+P118,0)</f>
        <v>0</v>
      </c>
      <c r="W118" s="47" t="n">
        <f aca="false">IF([2]GERAL!$X$5&lt;&gt;"E",IF([2]GERAL!$S125=[2]GERAL!$X$5,[2]GERAL!$N125,""),[2]GERAL!$N125)</f>
        <v>111</v>
      </c>
      <c r="X118" s="47" t="str">
        <f aca="false">IF(W118&lt;&gt;"",INDEX([2]GERAL!$K$15:$K$146,W118),"")</f>
        <v>SANTA MARIA DE JETIBÁ-NS</v>
      </c>
      <c r="Y118" s="47" t="s">
        <v>52</v>
      </c>
      <c r="Z118" s="112" t="n">
        <f aca="false">IF(W118&lt;&gt;"",[2]GERAL!$Z125,0)</f>
        <v>15.37015</v>
      </c>
      <c r="AA118" s="113" t="n">
        <f aca="false">IF(W118&lt;&gt;"",[2]GERAL!$BM125,"")</f>
        <v>12.3020402080446</v>
      </c>
      <c r="AB118" s="114" t="n">
        <f aca="false">IF(W118&lt;&gt;"",[2]GERAL!$AC125,"")</f>
        <v>28</v>
      </c>
      <c r="AC118" s="112" t="n">
        <f aca="false">IF(W118&lt;&gt;"",INDEX([2]GERAL!$AM125:$AX125,[2]ANO!$V$1),"")</f>
        <v>13.9956185451782</v>
      </c>
      <c r="AD118" s="115"/>
      <c r="AE118" s="113" t="n">
        <f aca="false">IF(W118&lt;&gt;"",[2]GERAL!$AA125,0)</f>
        <v>6.5591</v>
      </c>
      <c r="AF118" s="113" t="n">
        <f aca="false">IF(W118&lt;&gt;"",[2]GERAL!$BN125,"")</f>
        <v>10.4727822458729</v>
      </c>
      <c r="AG118" s="1" t="n">
        <f aca="false">IF(W118&lt;&gt;"",[2]GERAL!$AD125,"")</f>
        <v>22</v>
      </c>
      <c r="AH118" s="112" t="n">
        <f aca="false">IF(AB118&lt;&gt;"",INDEX([2]GERAL!$AZ125:$BK125,[2]ANO!$V$1),"")</f>
        <v>11.3824756606398</v>
      </c>
      <c r="AJ118" s="0" t="n">
        <v>111</v>
      </c>
      <c r="AK118" s="0" t="s">
        <v>167</v>
      </c>
      <c r="AL118" s="0" t="s">
        <v>52</v>
      </c>
      <c r="AM118" s="0" t="n">
        <v>12.16932</v>
      </c>
      <c r="AN118" s="0" t="n">
        <v>12.2369025796933</v>
      </c>
      <c r="AO118" s="0" t="n">
        <v>28</v>
      </c>
      <c r="AP118" s="0" t="n">
        <v>13.9956185451782</v>
      </c>
      <c r="AR118" s="0" t="n">
        <v>5.5896</v>
      </c>
      <c r="AS118" s="0" t="n">
        <v>10.4377940376126</v>
      </c>
      <c r="AT118" s="0" t="n">
        <v>22</v>
      </c>
      <c r="AU118" s="0" t="n">
        <v>11.3824756606398</v>
      </c>
      <c r="AX118" s="0" t="s">
        <v>52</v>
      </c>
      <c r="AZ118" s="0" t="n">
        <v>0</v>
      </c>
      <c r="BA118" s="0" t="n">
        <v>0</v>
      </c>
    </row>
    <row r="119" customFormat="false" ht="12.75" hidden="false" customHeight="false" outlineLevel="0" collapsed="false">
      <c r="B119" s="108" t="n">
        <f aca="false">AJ119</f>
        <v>112</v>
      </c>
      <c r="C119" s="108" t="str">
        <f aca="false">AK119</f>
        <v>SANTA MARIA DE JETIBÁ-S</v>
      </c>
      <c r="E119" s="109" t="n">
        <f aca="false">AM119</f>
        <v>4.22437</v>
      </c>
      <c r="F119" s="109" t="n">
        <f aca="false">AN119</f>
        <v>10.4887736397371</v>
      </c>
      <c r="G119" s="109" t="n">
        <f aca="false">AO119</f>
        <v>24</v>
      </c>
      <c r="H119" s="109" t="n">
        <f aca="false">AP119</f>
        <v>11.9962444672956</v>
      </c>
      <c r="I119" s="110" t="str">
        <f aca="false">IF(B119&lt;&gt;"",IF(E119&gt;F119,E119/(H119)*100,""),"")</f>
        <v/>
      </c>
      <c r="J119" s="109" t="n">
        <f aca="false">AR119</f>
        <v>3.39253</v>
      </c>
      <c r="K119" s="109" t="n">
        <f aca="false">AS119</f>
        <v>9.96334885408478</v>
      </c>
      <c r="L119" s="109" t="n">
        <f aca="false">AT119</f>
        <v>21</v>
      </c>
      <c r="M119" s="109" t="n">
        <f aca="false">AU119</f>
        <v>10.865090403338</v>
      </c>
      <c r="N119" s="110" t="str">
        <f aca="false">IF(B119&lt;&gt;"",IF(J119&gt;K119,J119/K119*100,""),"")</f>
        <v/>
      </c>
      <c r="O119" s="0" t="n">
        <f aca="false">IF(AJ119&lt;&gt;"",IF(E119&gt;F119,1,0),"")</f>
        <v>0</v>
      </c>
      <c r="P119" s="0" t="n">
        <f aca="false">IF(AJ119&lt;&gt;"",IF(J119&gt;K119,1,0),"")</f>
        <v>0</v>
      </c>
      <c r="Q119" s="0" t="n">
        <f aca="false">IF(AJ119&lt;&gt;"",O119+P119,0)</f>
        <v>0</v>
      </c>
      <c r="W119" s="47" t="n">
        <f aca="false">IF([2]GERAL!$X$5&lt;&gt;"E",IF([2]GERAL!$S126=[2]GERAL!$X$5,[2]GERAL!$N126,""),[2]GERAL!$N126)</f>
        <v>112</v>
      </c>
      <c r="X119" s="47" t="str">
        <f aca="false">IF(W119&lt;&gt;"",INDEX([2]GERAL!$K$15:$K$146,W119),"")</f>
        <v>SANTA MARIA DE JETIBÁ-S</v>
      </c>
      <c r="Y119" s="47" t="s">
        <v>52</v>
      </c>
      <c r="Z119" s="112" t="n">
        <f aca="false">IF(W119&lt;&gt;"",[2]GERAL!$Z126,0)</f>
        <v>7.46853</v>
      </c>
      <c r="AA119" s="113" t="n">
        <f aca="false">IF(W119&lt;&gt;"",[2]GERAL!$BM126,"")</f>
        <v>10.5446058926096</v>
      </c>
      <c r="AB119" s="114" t="n">
        <f aca="false">IF(W119&lt;&gt;"",[2]GERAL!$AC126,"")</f>
        <v>24</v>
      </c>
      <c r="AC119" s="112" t="n">
        <f aca="false">IF(W119&lt;&gt;"",INDEX([2]GERAL!$AM126:$AX126,[2]ANO!$V$1),"")</f>
        <v>11.9962444672956</v>
      </c>
      <c r="AD119" s="115"/>
      <c r="AE119" s="113" t="n">
        <f aca="false">IF(W119&lt;&gt;"",[2]GERAL!$AA126,0)</f>
        <v>4.37153</v>
      </c>
      <c r="AF119" s="113" t="n">
        <f aca="false">IF(W119&lt;&gt;"",[2]GERAL!$BN126,"")</f>
        <v>9.9967466892423</v>
      </c>
      <c r="AG119" s="1" t="n">
        <f aca="false">IF(W119&lt;&gt;"",[2]GERAL!$AD126,"")</f>
        <v>21</v>
      </c>
      <c r="AH119" s="112" t="n">
        <f aca="false">IF(AB119&lt;&gt;"",INDEX([2]GERAL!$AZ126:$BK126,[2]ANO!$V$1),"")</f>
        <v>10.865090403338</v>
      </c>
      <c r="AJ119" s="0" t="n">
        <v>112</v>
      </c>
      <c r="AK119" s="0" t="s">
        <v>168</v>
      </c>
      <c r="AL119" s="0" t="s">
        <v>52</v>
      </c>
      <c r="AM119" s="0" t="n">
        <v>4.22437</v>
      </c>
      <c r="AN119" s="0" t="n">
        <v>10.4887736397371</v>
      </c>
      <c r="AO119" s="0" t="n">
        <v>24</v>
      </c>
      <c r="AP119" s="0" t="n">
        <v>11.9962444672956</v>
      </c>
      <c r="AR119" s="0" t="n">
        <v>3.39253</v>
      </c>
      <c r="AS119" s="0" t="n">
        <v>9.96334885408478</v>
      </c>
      <c r="AT119" s="0" t="n">
        <v>21</v>
      </c>
      <c r="AU119" s="0" t="n">
        <v>10.865090403338</v>
      </c>
      <c r="AX119" s="0" t="s">
        <v>52</v>
      </c>
      <c r="AZ119" s="0" t="n">
        <v>0</v>
      </c>
      <c r="BA119" s="0" t="n">
        <v>0</v>
      </c>
    </row>
    <row r="120" customFormat="false" ht="12.75" hidden="false" customHeight="false" outlineLevel="0" collapsed="false">
      <c r="B120" s="108" t="n">
        <f aca="false">AJ120</f>
        <v>113</v>
      </c>
      <c r="C120" s="108" t="str">
        <f aca="false">AK120</f>
        <v>SANTA TERESA-NS</v>
      </c>
      <c r="E120" s="109" t="n">
        <f aca="false">AM120</f>
        <v>3.95483</v>
      </c>
      <c r="F120" s="109" t="n">
        <f aca="false">AN120</f>
        <v>11.3628381097152</v>
      </c>
      <c r="G120" s="109" t="n">
        <f aca="false">AO120</f>
        <v>26</v>
      </c>
      <c r="H120" s="109" t="n">
        <f aca="false">AP120</f>
        <v>12.9959315062369</v>
      </c>
      <c r="I120" s="110" t="str">
        <f aca="false">IF(B120&lt;&gt;"",IF(E120&gt;F120,E120/(H120)*100,""),"")</f>
        <v/>
      </c>
      <c r="J120" s="109" t="n">
        <f aca="false">AR120</f>
        <v>2.59753</v>
      </c>
      <c r="K120" s="109" t="n">
        <f aca="false">AS120</f>
        <v>9.48890367055693</v>
      </c>
      <c r="L120" s="109" t="n">
        <f aca="false">AT120</f>
        <v>20</v>
      </c>
      <c r="M120" s="109" t="n">
        <f aca="false">AU120</f>
        <v>10.3477051460362</v>
      </c>
      <c r="N120" s="110" t="str">
        <f aca="false">IF(B120&lt;&gt;"",IF(J120&gt;K120,J120/K120*100,""),"")</f>
        <v/>
      </c>
      <c r="O120" s="0" t="n">
        <f aca="false">IF(AJ120&lt;&gt;"",IF(E120&gt;F120,1,0),"")</f>
        <v>0</v>
      </c>
      <c r="P120" s="0" t="n">
        <f aca="false">IF(AJ120&lt;&gt;"",IF(J120&gt;K120,1,0),"")</f>
        <v>0</v>
      </c>
      <c r="Q120" s="0" t="n">
        <f aca="false">IF(AJ120&lt;&gt;"",O120+P120,0)</f>
        <v>0</v>
      </c>
      <c r="W120" s="47" t="n">
        <f aca="false">IF([2]GERAL!$X$5&lt;&gt;"E",IF([2]GERAL!$S127=[2]GERAL!$X$5,[2]GERAL!$N127,""),[2]GERAL!$N127)</f>
        <v>113</v>
      </c>
      <c r="X120" s="47" t="str">
        <f aca="false">IF(W120&lt;&gt;"",INDEX([2]GERAL!$K$15:$K$146,W120),"")</f>
        <v>SANTA TERESA-NS</v>
      </c>
      <c r="Y120" s="47" t="s">
        <v>52</v>
      </c>
      <c r="Z120" s="112" t="n">
        <f aca="false">IF(W120&lt;&gt;"",[2]GERAL!$Z127,0)</f>
        <v>7.27413</v>
      </c>
      <c r="AA120" s="113" t="n">
        <f aca="false">IF(W120&lt;&gt;"",[2]GERAL!$BM127,"")</f>
        <v>11.4233230503271</v>
      </c>
      <c r="AB120" s="114" t="n">
        <f aca="false">IF(W120&lt;&gt;"",[2]GERAL!$AC127,"")</f>
        <v>26</v>
      </c>
      <c r="AC120" s="112" t="n">
        <f aca="false">IF(W120&lt;&gt;"",INDEX([2]GERAL!$AM127:$AX127,[2]ANO!$V$1),"")</f>
        <v>12.9959315062369</v>
      </c>
      <c r="AD120" s="115"/>
      <c r="AE120" s="113" t="n">
        <f aca="false">IF(W120&lt;&gt;"",[2]GERAL!$AA127,0)</f>
        <v>3.57247</v>
      </c>
      <c r="AF120" s="113" t="n">
        <f aca="false">IF(W120&lt;&gt;"",[2]GERAL!$BN127,"")</f>
        <v>9.52071113261172</v>
      </c>
      <c r="AG120" s="1" t="n">
        <f aca="false">IF(W120&lt;&gt;"",[2]GERAL!$AD127,"")</f>
        <v>20</v>
      </c>
      <c r="AH120" s="112" t="n">
        <f aca="false">IF(AB120&lt;&gt;"",INDEX([2]GERAL!$AZ127:$BK127,[2]ANO!$V$1),"")</f>
        <v>10.3477051460362</v>
      </c>
      <c r="AJ120" s="0" t="n">
        <v>113</v>
      </c>
      <c r="AK120" s="0" t="s">
        <v>169</v>
      </c>
      <c r="AL120" s="0" t="s">
        <v>52</v>
      </c>
      <c r="AM120" s="0" t="n">
        <v>3.95483</v>
      </c>
      <c r="AN120" s="0" t="n">
        <v>11.3628381097152</v>
      </c>
      <c r="AO120" s="0" t="n">
        <v>26</v>
      </c>
      <c r="AP120" s="0" t="n">
        <v>12.9959315062369</v>
      </c>
      <c r="AR120" s="0" t="n">
        <v>2.59753</v>
      </c>
      <c r="AS120" s="0" t="n">
        <v>9.48890367055693</v>
      </c>
      <c r="AT120" s="0" t="n">
        <v>20</v>
      </c>
      <c r="AU120" s="0" t="n">
        <v>10.3477051460362</v>
      </c>
      <c r="AX120" s="0" t="s">
        <v>52</v>
      </c>
      <c r="AZ120" s="0" t="n">
        <v>0</v>
      </c>
      <c r="BA120" s="0" t="n">
        <v>0</v>
      </c>
    </row>
    <row r="121" customFormat="false" ht="12.75" hidden="false" customHeight="false" outlineLevel="0" collapsed="false">
      <c r="B121" s="108" t="n">
        <f aca="false">AJ121</f>
        <v>114</v>
      </c>
      <c r="C121" s="108" t="str">
        <f aca="false">AK121</f>
        <v>SANTA TERESA-S</v>
      </c>
      <c r="E121" s="109" t="n">
        <f aca="false">AM121</f>
        <v>8.85947</v>
      </c>
      <c r="F121" s="109" t="n">
        <f aca="false">AN121</f>
        <v>10.0517414047481</v>
      </c>
      <c r="G121" s="109" t="n">
        <f aca="false">AO121</f>
        <v>23</v>
      </c>
      <c r="H121" s="109" t="n">
        <f aca="false">AP121</f>
        <v>11.4964009478249</v>
      </c>
      <c r="I121" s="110" t="str">
        <f aca="false">IF(B121&lt;&gt;"",IF(E121&gt;F121,E121/(H121)*100,""),"")</f>
        <v/>
      </c>
      <c r="J121" s="109" t="n">
        <f aca="false">AR121</f>
        <v>3.92278</v>
      </c>
      <c r="K121" s="109" t="n">
        <f aca="false">AS121</f>
        <v>8.06556811997339</v>
      </c>
      <c r="L121" s="109" t="n">
        <f aca="false">AT121</f>
        <v>17</v>
      </c>
      <c r="M121" s="109" t="n">
        <f aca="false">AU121</f>
        <v>8.79554937413074</v>
      </c>
      <c r="N121" s="110" t="str">
        <f aca="false">IF(B121&lt;&gt;"",IF(J121&gt;K121,J121/K121*100,""),"")</f>
        <v/>
      </c>
      <c r="O121" s="0" t="n">
        <f aca="false">IF(AJ121&lt;&gt;"",IF(E121&gt;F121,1,0),"")</f>
        <v>0</v>
      </c>
      <c r="P121" s="0" t="n">
        <f aca="false">IF(AJ121&lt;&gt;"",IF(J121&gt;K121,1,0),"")</f>
        <v>0</v>
      </c>
      <c r="Q121" s="0" t="n">
        <f aca="false">IF(AJ121&lt;&gt;"",O121+P121,0)</f>
        <v>0</v>
      </c>
      <c r="W121" s="47" t="n">
        <f aca="false">IF([2]GERAL!$X$5&lt;&gt;"E",IF([2]GERAL!$S128=[2]GERAL!$X$5,[2]GERAL!$N128,""),[2]GERAL!$N128)</f>
        <v>114</v>
      </c>
      <c r="X121" s="47" t="str">
        <f aca="false">IF(W121&lt;&gt;"",INDEX([2]GERAL!$K$15:$K$146,W121),"")</f>
        <v>SANTA TERESA-S</v>
      </c>
      <c r="Y121" s="47" t="s">
        <v>52</v>
      </c>
      <c r="Z121" s="112" t="n">
        <f aca="false">IF(W121&lt;&gt;"",[2]GERAL!$Z128,0)</f>
        <v>10.97707</v>
      </c>
      <c r="AA121" s="113" t="n">
        <f aca="false">IF(W121&lt;&gt;"",[2]GERAL!$BM128,"")</f>
        <v>10.1052473137509</v>
      </c>
      <c r="AB121" s="114" t="n">
        <f aca="false">IF(W121&lt;&gt;"",[2]GERAL!$AC128,"")</f>
        <v>23</v>
      </c>
      <c r="AC121" s="112" t="n">
        <f aca="false">IF(W121&lt;&gt;"",INDEX([2]GERAL!$AM128:$AX128,[2]ANO!$V$1),"")</f>
        <v>11.4964009478249</v>
      </c>
      <c r="AD121" s="115"/>
      <c r="AE121" s="113" t="n">
        <f aca="false">IF(W121&lt;&gt;"",[2]GERAL!$AA128,0)</f>
        <v>4.95607</v>
      </c>
      <c r="AF121" s="113" t="n">
        <f aca="false">IF(W121&lt;&gt;"",[2]GERAL!$BN128,"")</f>
        <v>8.09260446271996</v>
      </c>
      <c r="AG121" s="1" t="n">
        <f aca="false">IF(W121&lt;&gt;"",[2]GERAL!$AD128,"")</f>
        <v>17</v>
      </c>
      <c r="AH121" s="112" t="n">
        <f aca="false">IF(AB121&lt;&gt;"",INDEX([2]GERAL!$AZ128:$BK128,[2]ANO!$V$1),"")</f>
        <v>8.79554937413074</v>
      </c>
      <c r="AJ121" s="0" t="n">
        <v>114</v>
      </c>
      <c r="AK121" s="0" t="s">
        <v>170</v>
      </c>
      <c r="AL121" s="0" t="s">
        <v>52</v>
      </c>
      <c r="AM121" s="0" t="n">
        <v>8.85947</v>
      </c>
      <c r="AN121" s="0" t="n">
        <v>10.0517414047481</v>
      </c>
      <c r="AO121" s="0" t="n">
        <v>23</v>
      </c>
      <c r="AP121" s="0" t="n">
        <v>11.4964009478249</v>
      </c>
      <c r="AR121" s="0" t="n">
        <v>3.92278</v>
      </c>
      <c r="AS121" s="0" t="n">
        <v>8.06556811997339</v>
      </c>
      <c r="AT121" s="0" t="n">
        <v>17</v>
      </c>
      <c r="AU121" s="0" t="n">
        <v>8.79554937413074</v>
      </c>
      <c r="AX121" s="0" t="s">
        <v>52</v>
      </c>
      <c r="AZ121" s="0" t="n">
        <v>0</v>
      </c>
      <c r="BA121" s="0" t="n">
        <v>0</v>
      </c>
    </row>
    <row r="122" customFormat="false" ht="12.75" hidden="false" customHeight="false" outlineLevel="0" collapsed="false">
      <c r="B122" s="108" t="n">
        <f aca="false">AJ122</f>
        <v>115</v>
      </c>
      <c r="C122" s="108" t="str">
        <f aca="false">AK122</f>
        <v>SÃO JOSÉ DO CALÇADO-NS</v>
      </c>
      <c r="E122" s="109" t="n">
        <f aca="false">AM122</f>
        <v>18.13694</v>
      </c>
      <c r="F122" s="109" t="n">
        <f aca="false">AN122</f>
        <v>17.3762661737523</v>
      </c>
      <c r="G122" s="109" t="n">
        <f aca="false">AO122</f>
        <v>42</v>
      </c>
      <c r="H122" s="109" t="n">
        <f aca="false">AP122</f>
        <v>19.6280961182995</v>
      </c>
      <c r="I122" s="110" t="n">
        <f aca="false">IF(B122&lt;&gt;"",IF(E122&gt;F122,E122/(H122)*100,""),"")</f>
        <v>92.402950804234</v>
      </c>
      <c r="J122" s="109" t="n">
        <f aca="false">AR122</f>
        <v>16.08851</v>
      </c>
      <c r="K122" s="109" t="n">
        <f aca="false">AS122</f>
        <v>8.53764898057959</v>
      </c>
      <c r="L122" s="109" t="n">
        <f aca="false">AT122</f>
        <v>23</v>
      </c>
      <c r="M122" s="109" t="n">
        <f aca="false">AU122</f>
        <v>9.82255429850566</v>
      </c>
      <c r="N122" s="110" t="n">
        <f aca="false">IF(B122&lt;&gt;"",IF(J122&gt;K122,J122/K122*100,""),"")</f>
        <v>188.441923960521</v>
      </c>
      <c r="O122" s="0" t="n">
        <f aca="false">IF(AJ122&lt;&gt;"",IF(E122&gt;F122,1,0),"")</f>
        <v>1</v>
      </c>
      <c r="P122" s="0" t="n">
        <f aca="false">IF(AJ122&lt;&gt;"",IF(J122&gt;K122,1,0),"")</f>
        <v>1</v>
      </c>
      <c r="Q122" s="0" t="n">
        <f aca="false">IF(AJ122&lt;&gt;"",O122+P122,0)</f>
        <v>2</v>
      </c>
      <c r="W122" s="47" t="n">
        <f aca="false">IF([2]GERAL!$X$5&lt;&gt;"E",IF([2]GERAL!$S129=[2]GERAL!$X$5,[2]GERAL!$N129,""),[2]GERAL!$N129)</f>
        <v>115</v>
      </c>
      <c r="X122" s="47" t="str">
        <f aca="false">IF(W122&lt;&gt;"",INDEX([2]GERAL!$K$15:$K$146,W122),"")</f>
        <v>SÃO JOSÉ DO CALÇADO-NS</v>
      </c>
      <c r="Y122" s="47" t="s">
        <v>52</v>
      </c>
      <c r="Z122" s="112" t="n">
        <f aca="false">IF(W122&lt;&gt;"",[2]GERAL!$Z129,0)</f>
        <v>21.54327</v>
      </c>
      <c r="AA122" s="113" t="n">
        <f aca="false">IF(W122&lt;&gt;"",[2]GERAL!$BM129,"")</f>
        <v>17.4596672828096</v>
      </c>
      <c r="AB122" s="114" t="n">
        <f aca="false">IF(W122&lt;&gt;"",[2]GERAL!$AC129,"")</f>
        <v>42</v>
      </c>
      <c r="AC122" s="112" t="n">
        <f aca="false">IF(W122&lt;&gt;"",INDEX([2]GERAL!$AM129:$AX129,[2]ANO!$V$1),"")</f>
        <v>19.6280961182995</v>
      </c>
      <c r="AD122" s="115"/>
      <c r="AE122" s="113" t="n">
        <f aca="false">IF(W122&lt;&gt;"",[2]GERAL!$AA129,0)</f>
        <v>17.0776</v>
      </c>
      <c r="AF122" s="113" t="n">
        <f aca="false">IF(W122&lt;&gt;"",[2]GERAL!$BN129,"")</f>
        <v>8.5852380664287</v>
      </c>
      <c r="AG122" s="1" t="n">
        <f aca="false">IF(W122&lt;&gt;"",[2]GERAL!$AD129,"")</f>
        <v>23</v>
      </c>
      <c r="AH122" s="112" t="n">
        <f aca="false">IF(AB122&lt;&gt;"",INDEX([2]GERAL!$AZ129:$BK129,[2]ANO!$V$1),"")</f>
        <v>9.82255429850566</v>
      </c>
      <c r="AJ122" s="0" t="n">
        <v>115</v>
      </c>
      <c r="AK122" s="0" t="s">
        <v>171</v>
      </c>
      <c r="AL122" s="0" t="s">
        <v>52</v>
      </c>
      <c r="AM122" s="0" t="n">
        <v>18.13694</v>
      </c>
      <c r="AN122" s="0" t="n">
        <v>17.3762661737523</v>
      </c>
      <c r="AO122" s="0" t="n">
        <v>42</v>
      </c>
      <c r="AP122" s="0" t="n">
        <v>19.6280961182995</v>
      </c>
      <c r="AR122" s="0" t="n">
        <v>16.08851</v>
      </c>
      <c r="AS122" s="0" t="n">
        <v>8.53764898057959</v>
      </c>
      <c r="AT122" s="0" t="n">
        <v>23</v>
      </c>
      <c r="AU122" s="0" t="n">
        <v>9.82255429850566</v>
      </c>
      <c r="AX122" s="0" t="s">
        <v>52</v>
      </c>
      <c r="AZ122" s="0" t="n">
        <v>0</v>
      </c>
      <c r="BA122" s="0" t="n">
        <v>0</v>
      </c>
    </row>
    <row r="123" customFormat="false" ht="12.75" hidden="false" customHeight="false" outlineLevel="0" collapsed="false">
      <c r="B123" s="108" t="n">
        <f aca="false">AJ123</f>
        <v>116</v>
      </c>
      <c r="C123" s="108" t="str">
        <f aca="false">AK123</f>
        <v>SÃO JOSÉ DO CALÇADO-S</v>
      </c>
      <c r="E123" s="109" t="n">
        <f aca="false">AM123</f>
        <v>7.8308</v>
      </c>
      <c r="F123" s="109" t="n">
        <f aca="false">AN123</f>
        <v>15.721383681014</v>
      </c>
      <c r="G123" s="109" t="n">
        <f aca="false">AO123</f>
        <v>38</v>
      </c>
      <c r="H123" s="109" t="n">
        <f aca="false">AP123</f>
        <v>17.7587536308424</v>
      </c>
      <c r="I123" s="110" t="str">
        <f aca="false">IF(B123&lt;&gt;"",IF(E123&gt;F123,E123/(H123)*100,""),"")</f>
        <v/>
      </c>
      <c r="J123" s="109" t="n">
        <f aca="false">AR123</f>
        <v>13.09407</v>
      </c>
      <c r="K123" s="109" t="n">
        <f aca="false">AS123</f>
        <v>9.28005323976042</v>
      </c>
      <c r="L123" s="109" t="n">
        <f aca="false">AT123</f>
        <v>25</v>
      </c>
      <c r="M123" s="109" t="n">
        <f aca="false">AU123</f>
        <v>10.6766894548975</v>
      </c>
      <c r="N123" s="110" t="n">
        <f aca="false">IF(B123&lt;&gt;"",IF(J123&gt;K123,J123/K123*100,""),"")</f>
        <v>141.099082749853</v>
      </c>
      <c r="O123" s="0" t="n">
        <f aca="false">IF(AJ123&lt;&gt;"",IF(E123&gt;F123,1,0),"")</f>
        <v>0</v>
      </c>
      <c r="P123" s="0" t="n">
        <f aca="false">IF(AJ123&lt;&gt;"",IF(J123&gt;K123,1,0),"")</f>
        <v>1</v>
      </c>
      <c r="Q123" s="0" t="n">
        <f aca="false">IF(AJ123&lt;&gt;"",O123+P123,0)</f>
        <v>1</v>
      </c>
      <c r="W123" s="47" t="n">
        <f aca="false">IF([2]GERAL!$X$5&lt;&gt;"E",IF([2]GERAL!$S130=[2]GERAL!$X$5,[2]GERAL!$N130,""),[2]GERAL!$N130)</f>
        <v>116</v>
      </c>
      <c r="X123" s="47" t="str">
        <f aca="false">IF(W123&lt;&gt;"",INDEX([2]GERAL!$K$15:$K$146,W123),"")</f>
        <v>SÃO JOSÉ DO CALÇADO-S</v>
      </c>
      <c r="Y123" s="47" t="s">
        <v>52</v>
      </c>
      <c r="Z123" s="112" t="n">
        <f aca="false">IF(W123&lt;&gt;"",[2]GERAL!$Z130,0)</f>
        <v>11.8479</v>
      </c>
      <c r="AA123" s="113" t="n">
        <f aca="false">IF(W123&lt;&gt;"",[2]GERAL!$BM130,"")</f>
        <v>15.7968418273039</v>
      </c>
      <c r="AB123" s="114" t="n">
        <f aca="false">IF(W123&lt;&gt;"",[2]GERAL!$AC130,"")</f>
        <v>38</v>
      </c>
      <c r="AC123" s="112" t="n">
        <f aca="false">IF(W123&lt;&gt;"",INDEX([2]GERAL!$AM130:$AX130,[2]ANO!$V$1),"")</f>
        <v>17.7587536308424</v>
      </c>
      <c r="AD123" s="115"/>
      <c r="AE123" s="113" t="n">
        <f aca="false">IF(W123&lt;&gt;"",[2]GERAL!$AA130,0)</f>
        <v>14.29412</v>
      </c>
      <c r="AF123" s="113" t="n">
        <f aca="false">IF(W123&lt;&gt;"",[2]GERAL!$BN130,"")</f>
        <v>9.33178050698772</v>
      </c>
      <c r="AG123" s="1" t="n">
        <f aca="false">IF(W123&lt;&gt;"",[2]GERAL!$AD130,"")</f>
        <v>25</v>
      </c>
      <c r="AH123" s="112" t="n">
        <f aca="false">IF(AB123&lt;&gt;"",INDEX([2]GERAL!$AZ130:$BK130,[2]ANO!$V$1),"")</f>
        <v>10.6766894548975</v>
      </c>
      <c r="AJ123" s="0" t="n">
        <v>116</v>
      </c>
      <c r="AK123" s="0" t="s">
        <v>172</v>
      </c>
      <c r="AL123" s="0" t="s">
        <v>52</v>
      </c>
      <c r="AM123" s="0" t="n">
        <v>7.8308</v>
      </c>
      <c r="AN123" s="0" t="n">
        <v>15.721383681014</v>
      </c>
      <c r="AO123" s="0" t="n">
        <v>38</v>
      </c>
      <c r="AP123" s="0" t="n">
        <v>17.7587536308424</v>
      </c>
      <c r="AR123" s="0" t="n">
        <v>13.09407</v>
      </c>
      <c r="AS123" s="0" t="n">
        <v>9.28005323976042</v>
      </c>
      <c r="AT123" s="0" t="n">
        <v>25</v>
      </c>
      <c r="AU123" s="0" t="n">
        <v>10.6766894548975</v>
      </c>
      <c r="AX123" s="0" t="s">
        <v>52</v>
      </c>
      <c r="AZ123" s="0" t="n">
        <v>0</v>
      </c>
      <c r="BA123" s="0" t="n">
        <v>0</v>
      </c>
    </row>
    <row r="124" customFormat="false" ht="12.75" hidden="false" customHeight="false" outlineLevel="0" collapsed="false">
      <c r="B124" s="108" t="n">
        <f aca="false">AJ124</f>
        <v>117</v>
      </c>
      <c r="C124" s="108" t="str">
        <f aca="false">AK124</f>
        <v>SÃO MATEUS-NS</v>
      </c>
      <c r="E124" s="109" t="n">
        <f aca="false">AM124</f>
        <v>14.02587</v>
      </c>
      <c r="F124" s="109" t="n">
        <f aca="false">AN124</f>
        <v>14.4220637546385</v>
      </c>
      <c r="G124" s="109" t="n">
        <f aca="false">AO124</f>
        <v>33</v>
      </c>
      <c r="H124" s="109" t="n">
        <f aca="false">AP124</f>
        <v>16.4948361425314</v>
      </c>
      <c r="I124" s="110" t="str">
        <f aca="false">IF(B124&lt;&gt;"",IF(E124&gt;F124,E124/(H124)*100,""),"")</f>
        <v/>
      </c>
      <c r="J124" s="109" t="n">
        <f aca="false">AR124</f>
        <v>6.3318</v>
      </c>
      <c r="K124" s="109" t="n">
        <f aca="false">AS124</f>
        <v>9.01445848702909</v>
      </c>
      <c r="L124" s="109" t="n">
        <f aca="false">AT124</f>
        <v>19</v>
      </c>
      <c r="M124" s="109" t="n">
        <f aca="false">AU124</f>
        <v>9.83031988873435</v>
      </c>
      <c r="N124" s="110" t="str">
        <f aca="false">IF(B124&lt;&gt;"",IF(J124&gt;K124,J124/K124*100,""),"")</f>
        <v/>
      </c>
      <c r="O124" s="0" t="n">
        <f aca="false">IF(AJ124&lt;&gt;"",IF(E124&gt;F124,1,0),"")</f>
        <v>0</v>
      </c>
      <c r="P124" s="0" t="n">
        <f aca="false">IF(AJ124&lt;&gt;"",IF(J124&gt;K124,1,0),"")</f>
        <v>0</v>
      </c>
      <c r="Q124" s="0" t="n">
        <f aca="false">IF(AJ124&lt;&gt;"",O124+P124,0)</f>
        <v>0</v>
      </c>
      <c r="W124" s="47" t="n">
        <f aca="false">IF([2]GERAL!$X$5&lt;&gt;"E",IF([2]GERAL!$S131=[2]GERAL!$X$5,[2]GERAL!$N131,""),[2]GERAL!$N131)</f>
        <v>117</v>
      </c>
      <c r="X124" s="47" t="str">
        <f aca="false">IF(W124&lt;&gt;"",INDEX([2]GERAL!$K$15:$K$146,W124),"")</f>
        <v>SÃO MATEUS-NS</v>
      </c>
      <c r="Y124" s="47" t="s">
        <v>52</v>
      </c>
      <c r="Z124" s="112" t="n">
        <f aca="false">IF(W124&lt;&gt;"",[2]GERAL!$Z131,0)</f>
        <v>17.16924</v>
      </c>
      <c r="AA124" s="113" t="n">
        <f aca="false">IF(W124&lt;&gt;"",[2]GERAL!$BM131,"")</f>
        <v>14.4988331023383</v>
      </c>
      <c r="AB124" s="114" t="n">
        <f aca="false">IF(W124&lt;&gt;"",[2]GERAL!$AC131,"")</f>
        <v>33</v>
      </c>
      <c r="AC124" s="112" t="n">
        <f aca="false">IF(W124&lt;&gt;"",INDEX([2]GERAL!$AM131:$AX131,[2]ANO!$V$1),"")</f>
        <v>16.4948361425314</v>
      </c>
      <c r="AD124" s="115"/>
      <c r="AE124" s="113" t="n">
        <f aca="false">IF(W124&lt;&gt;"",[2]GERAL!$AA131,0)</f>
        <v>7.26272</v>
      </c>
      <c r="AF124" s="113" t="n">
        <f aca="false">IF(W124&lt;&gt;"",[2]GERAL!$BN131,"")</f>
        <v>9.04467557598113</v>
      </c>
      <c r="AG124" s="1" t="n">
        <f aca="false">IF(W124&lt;&gt;"",[2]GERAL!$AD131,"")</f>
        <v>19</v>
      </c>
      <c r="AH124" s="112" t="n">
        <f aca="false">IF(AB124&lt;&gt;"",INDEX([2]GERAL!$AZ131:$BK131,[2]ANO!$V$1),"")</f>
        <v>9.83031988873435</v>
      </c>
      <c r="AJ124" s="0" t="n">
        <v>117</v>
      </c>
      <c r="AK124" s="0" t="s">
        <v>173</v>
      </c>
      <c r="AL124" s="0" t="s">
        <v>52</v>
      </c>
      <c r="AM124" s="0" t="n">
        <v>14.02587</v>
      </c>
      <c r="AN124" s="0" t="n">
        <v>14.4220637546385</v>
      </c>
      <c r="AO124" s="0" t="n">
        <v>33</v>
      </c>
      <c r="AP124" s="0" t="n">
        <v>16.4948361425314</v>
      </c>
      <c r="AR124" s="0" t="n">
        <v>6.3318</v>
      </c>
      <c r="AS124" s="0" t="n">
        <v>9.01445848702909</v>
      </c>
      <c r="AT124" s="0" t="n">
        <v>19</v>
      </c>
      <c r="AU124" s="0" t="n">
        <v>9.83031988873435</v>
      </c>
      <c r="AX124" s="0" t="s">
        <v>52</v>
      </c>
      <c r="AZ124" s="0" t="n">
        <v>0</v>
      </c>
      <c r="BA124" s="0" t="n">
        <v>0</v>
      </c>
    </row>
    <row r="125" customFormat="false" ht="12.75" hidden="false" customHeight="false" outlineLevel="0" collapsed="false">
      <c r="B125" s="108" t="n">
        <f aca="false">AJ125</f>
        <v>118</v>
      </c>
      <c r="C125" s="108" t="str">
        <f aca="false">AK125</f>
        <v>SÃO MATEUS-S</v>
      </c>
      <c r="E125" s="109" t="n">
        <f aca="false">AM125</f>
        <v>3.37401</v>
      </c>
      <c r="F125" s="109" t="n">
        <f aca="false">AN125</f>
        <v>5.24438681986856</v>
      </c>
      <c r="G125" s="109" t="n">
        <f aca="false">AO125</f>
        <v>12</v>
      </c>
      <c r="H125" s="109" t="n">
        <f aca="false">AP125</f>
        <v>5.99812223364778</v>
      </c>
      <c r="I125" s="110" t="str">
        <f aca="false">IF(B125&lt;&gt;"",IF(E125&gt;F125,E125/(H125)*100,""),"")</f>
        <v/>
      </c>
      <c r="J125" s="109" t="n">
        <f aca="false">AR125</f>
        <v>3.86167</v>
      </c>
      <c r="K125" s="109" t="n">
        <f aca="false">AS125</f>
        <v>5.69334220233416</v>
      </c>
      <c r="L125" s="109" t="n">
        <f aca="false">AT125</f>
        <v>12</v>
      </c>
      <c r="M125" s="109" t="n">
        <f aca="false">AU125</f>
        <v>6.2086230876217</v>
      </c>
      <c r="N125" s="110" t="str">
        <f aca="false">IF(B125&lt;&gt;"",IF(J125&gt;K125,J125/K125*100,""),"")</f>
        <v/>
      </c>
      <c r="O125" s="0" t="n">
        <f aca="false">IF(AJ125&lt;&gt;"",IF(E125&gt;F125,1,0),"")</f>
        <v>0</v>
      </c>
      <c r="P125" s="0" t="n">
        <f aca="false">IF(AJ125&lt;&gt;"",IF(J125&gt;K125,1,0),"")</f>
        <v>0</v>
      </c>
      <c r="Q125" s="0" t="n">
        <f aca="false">IF(AJ125&lt;&gt;"",O125+P125,0)</f>
        <v>0</v>
      </c>
      <c r="W125" s="47" t="n">
        <f aca="false">IF([2]GERAL!$X$5&lt;&gt;"E",IF([2]GERAL!$S132=[2]GERAL!$X$5,[2]GERAL!$N132,""),[2]GERAL!$N132)</f>
        <v>118</v>
      </c>
      <c r="X125" s="47" t="str">
        <f aca="false">IF(W125&lt;&gt;"",INDEX([2]GERAL!$K$15:$K$146,W125),"")</f>
        <v>SÃO MATEUS-S</v>
      </c>
      <c r="Y125" s="47" t="s">
        <v>52</v>
      </c>
      <c r="Z125" s="112" t="n">
        <f aca="false">IF(W125&lt;&gt;"",[2]GERAL!$Z132,0)</f>
        <v>6.46855</v>
      </c>
      <c r="AA125" s="113" t="n">
        <f aca="false">IF(W125&lt;&gt;"",[2]GERAL!$BM132,"")</f>
        <v>5.27230294630482</v>
      </c>
      <c r="AB125" s="114" t="n">
        <f aca="false">IF(W125&lt;&gt;"",[2]GERAL!$AC132,"")</f>
        <v>12</v>
      </c>
      <c r="AC125" s="112" t="n">
        <f aca="false">IF(W125&lt;&gt;"",INDEX([2]GERAL!$AM132:$AX132,[2]ANO!$V$1),"")</f>
        <v>5.99812223364778</v>
      </c>
      <c r="AD125" s="115"/>
      <c r="AE125" s="113" t="n">
        <f aca="false">IF(W125&lt;&gt;"",[2]GERAL!$AA132,0)</f>
        <v>4.86411</v>
      </c>
      <c r="AF125" s="113" t="n">
        <f aca="false">IF(W125&lt;&gt;"",[2]GERAL!$BN132,"")</f>
        <v>5.71242667956703</v>
      </c>
      <c r="AG125" s="1" t="n">
        <f aca="false">IF(W125&lt;&gt;"",[2]GERAL!$AD132,"")</f>
        <v>12</v>
      </c>
      <c r="AH125" s="112" t="n">
        <f aca="false">IF(AB125&lt;&gt;"",INDEX([2]GERAL!$AZ132:$BK132,[2]ANO!$V$1),"")</f>
        <v>6.2086230876217</v>
      </c>
      <c r="AJ125" s="0" t="n">
        <v>118</v>
      </c>
      <c r="AK125" s="0" t="s">
        <v>174</v>
      </c>
      <c r="AL125" s="0" t="s">
        <v>52</v>
      </c>
      <c r="AM125" s="0" t="n">
        <v>3.37401</v>
      </c>
      <c r="AN125" s="0" t="n">
        <v>5.24438681986856</v>
      </c>
      <c r="AO125" s="0" t="n">
        <v>12</v>
      </c>
      <c r="AP125" s="0" t="n">
        <v>5.99812223364778</v>
      </c>
      <c r="AR125" s="0" t="n">
        <v>3.86167</v>
      </c>
      <c r="AS125" s="0" t="n">
        <v>5.69334220233416</v>
      </c>
      <c r="AT125" s="0" t="n">
        <v>12</v>
      </c>
      <c r="AU125" s="0" t="n">
        <v>6.2086230876217</v>
      </c>
      <c r="AX125" s="0" t="s">
        <v>52</v>
      </c>
      <c r="AZ125" s="0" t="n">
        <v>0</v>
      </c>
      <c r="BA125" s="0" t="n">
        <v>0</v>
      </c>
    </row>
    <row r="126" customFormat="false" ht="12.75" hidden="false" customHeight="false" outlineLevel="0" collapsed="false">
      <c r="B126" s="108" t="n">
        <f aca="false">AJ126</f>
        <v>119</v>
      </c>
      <c r="C126" s="108" t="str">
        <f aca="false">AK126</f>
        <v>SERRA-S</v>
      </c>
      <c r="E126" s="109" t="n">
        <f aca="false">AM126</f>
        <v>1.71075</v>
      </c>
      <c r="F126" s="109" t="n">
        <f aca="false">AN126</f>
        <v>3.75158240854912</v>
      </c>
      <c r="G126" s="109" t="n">
        <f aca="false">AO126</f>
        <v>8</v>
      </c>
      <c r="H126" s="109" t="n">
        <f aca="false">AP126</f>
        <v>4.10521989313605</v>
      </c>
      <c r="I126" s="110" t="str">
        <f aca="false">IF(B126&lt;&gt;"",IF(E126&gt;F126,E126/(H126)*100,""),"")</f>
        <v/>
      </c>
      <c r="J126" s="109" t="n">
        <f aca="false">AR126</f>
        <v>1.50986</v>
      </c>
      <c r="K126" s="109" t="n">
        <f aca="false">AS126</f>
        <v>3.89918245264207</v>
      </c>
      <c r="L126" s="109" t="n">
        <f aca="false">AT126</f>
        <v>8</v>
      </c>
      <c r="M126" s="109" t="n">
        <f aca="false">AU126</f>
        <v>4.29112662013958</v>
      </c>
      <c r="N126" s="110" t="str">
        <f aca="false">IF(B126&lt;&gt;"",IF(J126&gt;K126,J126/K126*100,""),"")</f>
        <v/>
      </c>
      <c r="O126" s="0" t="n">
        <f aca="false">IF(AJ126&lt;&gt;"",IF(E126&gt;F126,1,0),"")</f>
        <v>0</v>
      </c>
      <c r="P126" s="0" t="n">
        <f aca="false">IF(AJ126&lt;&gt;"",IF(J126&gt;K126,1,0),"")</f>
        <v>0</v>
      </c>
      <c r="Q126" s="0" t="n">
        <f aca="false">IF(AJ126&lt;&gt;"",O126+P126,0)</f>
        <v>0</v>
      </c>
      <c r="W126" s="47" t="n">
        <f aca="false">IF([2]GERAL!$X$5&lt;&gt;"E",IF([2]GERAL!$S133=[2]GERAL!$X$5,[2]GERAL!$N133,""),[2]GERAL!$N133)</f>
        <v>119</v>
      </c>
      <c r="X126" s="47" t="str">
        <f aca="false">IF(W126&lt;&gt;"",INDEX([2]GERAL!$K$15:$K$146,W126),"")</f>
        <v>SERRA-S</v>
      </c>
      <c r="Y126" s="47" t="s">
        <v>52</v>
      </c>
      <c r="Z126" s="112" t="n">
        <f aca="false">IF(W126&lt;&gt;"",[2]GERAL!$Z133,0)</f>
        <v>3.79413</v>
      </c>
      <c r="AA126" s="113" t="n">
        <f aca="false">IF(W126&lt;&gt;"",[2]GERAL!$BM133,"")</f>
        <v>3.76468009316345</v>
      </c>
      <c r="AB126" s="114" t="n">
        <f aca="false">IF(W126&lt;&gt;"",[2]GERAL!$AC133,"")</f>
        <v>8</v>
      </c>
      <c r="AC126" s="112" t="n">
        <f aca="false">IF(W126&lt;&gt;"",INDEX([2]GERAL!$AM133:$AX133,[2]ANO!$V$1),"")</f>
        <v>4.10521989313605</v>
      </c>
      <c r="AD126" s="115"/>
      <c r="AE126" s="113" t="n">
        <f aca="false">IF(W126&lt;&gt;"",[2]GERAL!$AA133,0)</f>
        <v>2.51971</v>
      </c>
      <c r="AF126" s="113" t="n">
        <f aca="false">IF(W126&lt;&gt;"",[2]GERAL!$BN133,"")</f>
        <v>3.91369890329013</v>
      </c>
      <c r="AG126" s="1" t="n">
        <f aca="false">IF(W126&lt;&gt;"",[2]GERAL!$AD133,"")</f>
        <v>8</v>
      </c>
      <c r="AH126" s="112" t="n">
        <f aca="false">IF(AB126&lt;&gt;"",INDEX([2]GERAL!$AZ133:$BK133,[2]ANO!$V$1),"")</f>
        <v>4.29112662013958</v>
      </c>
      <c r="AJ126" s="0" t="n">
        <v>119</v>
      </c>
      <c r="AK126" s="0" t="s">
        <v>56</v>
      </c>
      <c r="AL126" s="0" t="s">
        <v>52</v>
      </c>
      <c r="AM126" s="0" t="n">
        <v>1.71075</v>
      </c>
      <c r="AN126" s="0" t="n">
        <v>3.75158240854912</v>
      </c>
      <c r="AO126" s="0" t="n">
        <v>8</v>
      </c>
      <c r="AP126" s="0" t="n">
        <v>4.10521989313605</v>
      </c>
      <c r="AR126" s="0" t="n">
        <v>1.50986</v>
      </c>
      <c r="AS126" s="0" t="n">
        <v>3.89918245264207</v>
      </c>
      <c r="AT126" s="0" t="n">
        <v>8</v>
      </c>
      <c r="AU126" s="0" t="n">
        <v>4.29112662013958</v>
      </c>
      <c r="AX126" s="0" t="s">
        <v>52</v>
      </c>
      <c r="AZ126" s="0" t="n">
        <v>0</v>
      </c>
      <c r="BA126" s="0" t="n">
        <v>0</v>
      </c>
    </row>
    <row r="127" customFormat="false" ht="12.75" hidden="false" customHeight="false" outlineLevel="0" collapsed="false">
      <c r="B127" s="108" t="n">
        <f aca="false">AJ127</f>
        <v>120</v>
      </c>
      <c r="C127" s="108" t="str">
        <f aca="false">AK127</f>
        <v>SOORETAMA-NS</v>
      </c>
      <c r="E127" s="109" t="n">
        <f aca="false">AM127</f>
        <v>8.85709</v>
      </c>
      <c r="F127" s="109" t="n">
        <f aca="false">AN127</f>
        <v>10.0517414047481</v>
      </c>
      <c r="G127" s="109" t="n">
        <f aca="false">AO127</f>
        <v>23</v>
      </c>
      <c r="H127" s="109" t="n">
        <f aca="false">AP127</f>
        <v>11.4964009478249</v>
      </c>
      <c r="I127" s="110" t="str">
        <f aca="false">IF(B127&lt;&gt;"",IF(E127&gt;F127,E127/(H127)*100,""),"")</f>
        <v/>
      </c>
      <c r="J127" s="109" t="n">
        <f aca="false">AR127</f>
        <v>5.62882</v>
      </c>
      <c r="K127" s="109" t="n">
        <f aca="false">AS127</f>
        <v>7.59112293644555</v>
      </c>
      <c r="L127" s="109" t="n">
        <f aca="false">AT127</f>
        <v>16</v>
      </c>
      <c r="M127" s="109" t="n">
        <f aca="false">AU127</f>
        <v>8.27816411682893</v>
      </c>
      <c r="N127" s="110" t="str">
        <f aca="false">IF(B127&lt;&gt;"",IF(J127&gt;K127,J127/K127*100,""),"")</f>
        <v/>
      </c>
      <c r="O127" s="0" t="n">
        <f aca="false">IF(AJ127&lt;&gt;"",IF(E127&gt;F127,1,0),"")</f>
        <v>0</v>
      </c>
      <c r="P127" s="0" t="n">
        <f aca="false">IF(AJ127&lt;&gt;"",IF(J127&gt;K127,1,0),"")</f>
        <v>0</v>
      </c>
      <c r="Q127" s="0" t="n">
        <f aca="false">IF(AJ127&lt;&gt;"",O127+P127,0)</f>
        <v>0</v>
      </c>
      <c r="W127" s="47" t="n">
        <f aca="false">IF([2]GERAL!$X$5&lt;&gt;"E",IF([2]GERAL!$S134=[2]GERAL!$X$5,[2]GERAL!$N134,""),[2]GERAL!$N134)</f>
        <v>120</v>
      </c>
      <c r="X127" s="47" t="str">
        <f aca="false">IF(W127&lt;&gt;"",INDEX([2]GERAL!$K$15:$K$146,W127),"")</f>
        <v>SOORETAMA-NS</v>
      </c>
      <c r="Y127" s="47" t="s">
        <v>52</v>
      </c>
      <c r="Z127" s="112" t="n">
        <f aca="false">IF(W127&lt;&gt;"",[2]GERAL!$Z134,0)</f>
        <v>11.90412</v>
      </c>
      <c r="AA127" s="113" t="n">
        <f aca="false">IF(W127&lt;&gt;"",[2]GERAL!$BM134,"")</f>
        <v>10.1052473137509</v>
      </c>
      <c r="AB127" s="114" t="n">
        <f aca="false">IF(W127&lt;&gt;"",[2]GERAL!$AC134,"")</f>
        <v>23</v>
      </c>
      <c r="AC127" s="112" t="n">
        <f aca="false">IF(W127&lt;&gt;"",INDEX([2]GERAL!$AM134:$AX134,[2]ANO!$V$1),"")</f>
        <v>11.4964009478249</v>
      </c>
      <c r="AD127" s="115"/>
      <c r="AE127" s="113" t="n">
        <f aca="false">IF(W127&lt;&gt;"",[2]GERAL!$AA134,0)</f>
        <v>6.64731</v>
      </c>
      <c r="AF127" s="113" t="n">
        <f aca="false">IF(W127&lt;&gt;"",[2]GERAL!$BN134,"")</f>
        <v>7.61656890608937</v>
      </c>
      <c r="AG127" s="1" t="n">
        <f aca="false">IF(W127&lt;&gt;"",[2]GERAL!$AD134,"")</f>
        <v>16</v>
      </c>
      <c r="AH127" s="112" t="n">
        <f aca="false">IF(AB127&lt;&gt;"",INDEX([2]GERAL!$AZ134:$BK134,[2]ANO!$V$1),"")</f>
        <v>8.27816411682893</v>
      </c>
      <c r="AJ127" s="0" t="n">
        <v>120</v>
      </c>
      <c r="AK127" s="0" t="s">
        <v>175</v>
      </c>
      <c r="AL127" s="0" t="s">
        <v>52</v>
      </c>
      <c r="AM127" s="0" t="n">
        <v>8.85709</v>
      </c>
      <c r="AN127" s="0" t="n">
        <v>10.0517414047481</v>
      </c>
      <c r="AO127" s="0" t="n">
        <v>23</v>
      </c>
      <c r="AP127" s="0" t="n">
        <v>11.4964009478249</v>
      </c>
      <c r="AR127" s="0" t="n">
        <v>5.62882</v>
      </c>
      <c r="AS127" s="0" t="n">
        <v>7.59112293644555</v>
      </c>
      <c r="AT127" s="0" t="n">
        <v>16</v>
      </c>
      <c r="AU127" s="0" t="n">
        <v>8.27816411682893</v>
      </c>
      <c r="AX127" s="0" t="s">
        <v>52</v>
      </c>
      <c r="AZ127" s="0" t="n">
        <v>0</v>
      </c>
      <c r="BA127" s="0" t="n">
        <v>0</v>
      </c>
    </row>
    <row r="128" customFormat="false" ht="12.75" hidden="false" customHeight="false" outlineLevel="0" collapsed="false">
      <c r="B128" s="108" t="n">
        <f aca="false">AJ128</f>
        <v>121</v>
      </c>
      <c r="C128" s="108" t="str">
        <f aca="false">AK128</f>
        <v>SOORETAMA-S</v>
      </c>
      <c r="E128" s="109" t="n">
        <f aca="false">AM128</f>
        <v>7.18145</v>
      </c>
      <c r="F128" s="109" t="n">
        <f aca="false">AN128</f>
        <v>6.11845128984665</v>
      </c>
      <c r="G128" s="109" t="n">
        <f aca="false">AO128</f>
        <v>14</v>
      </c>
      <c r="H128" s="109" t="n">
        <f aca="false">AP128</f>
        <v>6.99780927258908</v>
      </c>
      <c r="I128" s="110" t="n">
        <f aca="false">IF(B128&lt;&gt;"",IF(E128&gt;F128,E128/(H128)*100,""),"")</f>
        <v>102.624260254281</v>
      </c>
      <c r="J128" s="109" t="n">
        <f aca="false">AR128</f>
        <v>4.99568</v>
      </c>
      <c r="K128" s="109" t="n">
        <f aca="false">AS128</f>
        <v>6.16778738586201</v>
      </c>
      <c r="L128" s="109" t="n">
        <f aca="false">AT128</f>
        <v>13</v>
      </c>
      <c r="M128" s="109" t="n">
        <f aca="false">AU128</f>
        <v>6.7260083449235</v>
      </c>
      <c r="N128" s="110" t="str">
        <f aca="false">IF(B128&lt;&gt;"",IF(J128&gt;K128,J128/K128*100,""),"")</f>
        <v/>
      </c>
      <c r="O128" s="0" t="n">
        <f aca="false">IF(AJ128&lt;&gt;"",IF(E128&gt;F128,1,0),"")</f>
        <v>1</v>
      </c>
      <c r="P128" s="0" t="n">
        <f aca="false">IF(AJ128&lt;&gt;"",IF(J128&gt;K128,1,0),"")</f>
        <v>0</v>
      </c>
      <c r="Q128" s="0" t="n">
        <f aca="false">IF(AJ128&lt;&gt;"",O128+P128,0)</f>
        <v>1</v>
      </c>
      <c r="W128" s="47" t="n">
        <f aca="false">IF([2]GERAL!$X$5&lt;&gt;"E",IF([2]GERAL!$S135=[2]GERAL!$X$5,[2]GERAL!$N135,""),[2]GERAL!$N135)</f>
        <v>121</v>
      </c>
      <c r="X128" s="47" t="str">
        <f aca="false">IF(W128&lt;&gt;"",INDEX([2]GERAL!$K$15:$K$146,W128),"")</f>
        <v>SOORETAMA-S</v>
      </c>
      <c r="Y128" s="47" t="s">
        <v>52</v>
      </c>
      <c r="Z128" s="112" t="n">
        <f aca="false">IF(W128&lt;&gt;"",[2]GERAL!$Z135,0)</f>
        <v>10.0067</v>
      </c>
      <c r="AA128" s="113" t="n">
        <f aca="false">IF(W128&lt;&gt;"",[2]GERAL!$BM135,"")</f>
        <v>6.15102010402229</v>
      </c>
      <c r="AB128" s="114" t="n">
        <f aca="false">IF(W128&lt;&gt;"",[2]GERAL!$AC135,"")</f>
        <v>14</v>
      </c>
      <c r="AC128" s="112" t="n">
        <f aca="false">IF(W128&lt;&gt;"",INDEX([2]GERAL!$AM135:$AX135,[2]ANO!$V$1),"")</f>
        <v>6.99780927258908</v>
      </c>
      <c r="AD128" s="115"/>
      <c r="AE128" s="113" t="n">
        <f aca="false">IF(W128&lt;&gt;"",[2]GERAL!$AA135,0)</f>
        <v>5.9401</v>
      </c>
      <c r="AF128" s="113" t="n">
        <f aca="false">IF(W128&lt;&gt;"",[2]GERAL!$BN135,"")</f>
        <v>6.18846223619762</v>
      </c>
      <c r="AG128" s="1" t="n">
        <f aca="false">IF(W128&lt;&gt;"",[2]GERAL!$AD135,"")</f>
        <v>13</v>
      </c>
      <c r="AH128" s="112" t="n">
        <f aca="false">IF(AB128&lt;&gt;"",INDEX([2]GERAL!$AZ135:$BK135,[2]ANO!$V$1),"")</f>
        <v>6.7260083449235</v>
      </c>
      <c r="AJ128" s="0" t="n">
        <v>121</v>
      </c>
      <c r="AK128" s="0" t="s">
        <v>176</v>
      </c>
      <c r="AL128" s="0" t="s">
        <v>52</v>
      </c>
      <c r="AM128" s="0" t="n">
        <v>7.18145</v>
      </c>
      <c r="AN128" s="0" t="n">
        <v>6.11845128984665</v>
      </c>
      <c r="AO128" s="0" t="n">
        <v>14</v>
      </c>
      <c r="AP128" s="0" t="n">
        <v>6.99780927258908</v>
      </c>
      <c r="AR128" s="0" t="n">
        <v>4.99568</v>
      </c>
      <c r="AS128" s="0" t="n">
        <v>6.16778738586201</v>
      </c>
      <c r="AT128" s="0" t="n">
        <v>13</v>
      </c>
      <c r="AU128" s="0" t="n">
        <v>6.7260083449235</v>
      </c>
      <c r="AX128" s="0" t="s">
        <v>52</v>
      </c>
      <c r="AZ128" s="0" t="n">
        <v>0</v>
      </c>
      <c r="BA128" s="0" t="n">
        <v>0</v>
      </c>
    </row>
    <row r="129" customFormat="false" ht="12.75" hidden="false" customHeight="false" outlineLevel="0" collapsed="false">
      <c r="B129" s="108" t="n">
        <f aca="false">AJ129</f>
        <v>122</v>
      </c>
      <c r="C129" s="108" t="str">
        <f aca="false">AK129</f>
        <v>VARGEM ALTA-NS</v>
      </c>
      <c r="E129" s="109" t="n">
        <f aca="false">AM129</f>
        <v>13.64968</v>
      </c>
      <c r="F129" s="109" t="n">
        <f aca="false">AN129</f>
        <v>14.4802218114603</v>
      </c>
      <c r="G129" s="109" t="n">
        <f aca="false">AO129</f>
        <v>35</v>
      </c>
      <c r="H129" s="109" t="n">
        <f aca="false">AP129</f>
        <v>16.3567467652495</v>
      </c>
      <c r="I129" s="110" t="str">
        <f aca="false">IF(B129&lt;&gt;"",IF(E129&gt;F129,E129/(H129)*100,""),"")</f>
        <v/>
      </c>
      <c r="J129" s="109" t="n">
        <f aca="false">AR129</f>
        <v>6.16482</v>
      </c>
      <c r="K129" s="109" t="n">
        <f aca="false">AS129</f>
        <v>8.16644685098917</v>
      </c>
      <c r="L129" s="109" t="n">
        <f aca="false">AT129</f>
        <v>22</v>
      </c>
      <c r="M129" s="109" t="n">
        <f aca="false">AU129</f>
        <v>9.39548672030976</v>
      </c>
      <c r="N129" s="110" t="str">
        <f aca="false">IF(B129&lt;&gt;"",IF(J129&gt;K129,J129/K129*100,""),"")</f>
        <v/>
      </c>
      <c r="O129" s="0" t="n">
        <f aca="false">IF(AJ129&lt;&gt;"",IF(E129&gt;F129,1,0),"")</f>
        <v>0</v>
      </c>
      <c r="P129" s="0" t="n">
        <f aca="false">IF(AJ129&lt;&gt;"",IF(J129&gt;K129,1,0),"")</f>
        <v>0</v>
      </c>
      <c r="Q129" s="0" t="n">
        <f aca="false">IF(AJ129&lt;&gt;"",O129+P129,0)</f>
        <v>0</v>
      </c>
      <c r="W129" s="47" t="n">
        <f aca="false">IF([2]GERAL!$X$5&lt;&gt;"E",IF([2]GERAL!$S136=[2]GERAL!$X$5,[2]GERAL!$N136,""),[2]GERAL!$N136)</f>
        <v>122</v>
      </c>
      <c r="X129" s="47" t="str">
        <f aca="false">IF(W129&lt;&gt;"",INDEX([2]GERAL!$K$15:$K$146,W129),"")</f>
        <v>VARGEM ALTA-NS</v>
      </c>
      <c r="Y129" s="47" t="s">
        <v>52</v>
      </c>
      <c r="Z129" s="112" t="n">
        <f aca="false">IF(W129&lt;&gt;"",[2]GERAL!$Z136,0)</f>
        <v>16.93865</v>
      </c>
      <c r="AA129" s="113" t="n">
        <f aca="false">IF(W129&lt;&gt;"",[2]GERAL!$BM136,"")</f>
        <v>14.5497227356747</v>
      </c>
      <c r="AB129" s="114" t="n">
        <f aca="false">IF(W129&lt;&gt;"",[2]GERAL!$AC136,"")</f>
        <v>35</v>
      </c>
      <c r="AC129" s="112" t="n">
        <f aca="false">IF(W129&lt;&gt;"",INDEX([2]GERAL!$AM136:$AX136,[2]ANO!$V$1),"")</f>
        <v>16.3567467652495</v>
      </c>
      <c r="AD129" s="115"/>
      <c r="AE129" s="113" t="n">
        <f aca="false">IF(W129&lt;&gt;"",[2]GERAL!$AA136,0)</f>
        <v>7.1293</v>
      </c>
      <c r="AF129" s="113" t="n">
        <f aca="false">IF(W129&lt;&gt;"",[2]GERAL!$BN136,"")</f>
        <v>8.21196684614919</v>
      </c>
      <c r="AG129" s="1" t="n">
        <f aca="false">IF(W129&lt;&gt;"",[2]GERAL!$AD136,"")</f>
        <v>22</v>
      </c>
      <c r="AH129" s="112" t="n">
        <f aca="false">IF(AB129&lt;&gt;"",INDEX([2]GERAL!$AZ136:$BK136,[2]ANO!$V$1),"")</f>
        <v>9.39548672030976</v>
      </c>
      <c r="AJ129" s="0" t="n">
        <v>122</v>
      </c>
      <c r="AK129" s="0" t="s">
        <v>177</v>
      </c>
      <c r="AL129" s="0" t="s">
        <v>52</v>
      </c>
      <c r="AM129" s="0" t="n">
        <v>13.64968</v>
      </c>
      <c r="AN129" s="0" t="n">
        <v>14.4802218114603</v>
      </c>
      <c r="AO129" s="0" t="n">
        <v>35</v>
      </c>
      <c r="AP129" s="0" t="n">
        <v>16.3567467652495</v>
      </c>
      <c r="AR129" s="0" t="n">
        <v>6.16482</v>
      </c>
      <c r="AS129" s="0" t="n">
        <v>8.16644685098917</v>
      </c>
      <c r="AT129" s="0" t="n">
        <v>22</v>
      </c>
      <c r="AU129" s="0" t="n">
        <v>9.39548672030976</v>
      </c>
      <c r="AX129" s="0" t="s">
        <v>52</v>
      </c>
      <c r="AZ129" s="0" t="n">
        <v>0</v>
      </c>
      <c r="BA129" s="0" t="n">
        <v>0</v>
      </c>
    </row>
    <row r="130" customFormat="false" ht="12.75" hidden="false" customHeight="false" outlineLevel="0" collapsed="false">
      <c r="B130" s="108" t="n">
        <f aca="false">AJ130</f>
        <v>123</v>
      </c>
      <c r="C130" s="108" t="str">
        <f aca="false">AK130</f>
        <v>VARGEM ALTA-S</v>
      </c>
      <c r="E130" s="109" t="n">
        <f aca="false">AM130</f>
        <v>7.93996</v>
      </c>
      <c r="F130" s="109" t="n">
        <f aca="false">AN130</f>
        <v>16.5488249273832</v>
      </c>
      <c r="G130" s="109" t="n">
        <f aca="false">AO130</f>
        <v>40</v>
      </c>
      <c r="H130" s="109" t="n">
        <f aca="false">AP130</f>
        <v>18.6934248745709</v>
      </c>
      <c r="I130" s="110" t="str">
        <f aca="false">IF(B130&lt;&gt;"",IF(E130&gt;F130,E130/(H130)*100,""),"")</f>
        <v/>
      </c>
      <c r="J130" s="109" t="n">
        <f aca="false">AR130</f>
        <v>3.16497</v>
      </c>
      <c r="K130" s="109" t="n">
        <f aca="false">AS130</f>
        <v>7.79524472139875</v>
      </c>
      <c r="L130" s="109" t="n">
        <f aca="false">AT130</f>
        <v>21</v>
      </c>
      <c r="M130" s="109" t="n">
        <f aca="false">AU130</f>
        <v>8.96841914211386</v>
      </c>
      <c r="N130" s="110" t="str">
        <f aca="false">IF(B130&lt;&gt;"",IF(J130&gt;K130,J130/K130*100,""),"")</f>
        <v/>
      </c>
      <c r="O130" s="0" t="n">
        <f aca="false">IF(AJ130&lt;&gt;"",IF(E130&gt;F130,1,0),"")</f>
        <v>0</v>
      </c>
      <c r="P130" s="0" t="n">
        <f aca="false">IF(AJ130&lt;&gt;"",IF(J130&gt;K130,1,0),"")</f>
        <v>0</v>
      </c>
      <c r="Q130" s="0" t="n">
        <f aca="false">IF(AJ130&lt;&gt;"",O130+P130,0)</f>
        <v>0</v>
      </c>
      <c r="W130" s="47" t="n">
        <f aca="false">IF([2]GERAL!$X$5&lt;&gt;"E",IF([2]GERAL!$S137=[2]GERAL!$X$5,[2]GERAL!$N137,""),[2]GERAL!$N137)</f>
        <v>123</v>
      </c>
      <c r="X130" s="47" t="str">
        <f aca="false">IF(W130&lt;&gt;"",INDEX([2]GERAL!$K$15:$K$146,W130),"")</f>
        <v>VARGEM ALTA-S</v>
      </c>
      <c r="Y130" s="47" t="s">
        <v>52</v>
      </c>
      <c r="Z130" s="112" t="n">
        <f aca="false">IF(W130&lt;&gt;"",[2]GERAL!$Z137,0)</f>
        <v>11.271</v>
      </c>
      <c r="AA130" s="113" t="n">
        <f aca="false">IF(W130&lt;&gt;"",[2]GERAL!$BM137,"")</f>
        <v>16.6282545550568</v>
      </c>
      <c r="AB130" s="114" t="n">
        <f aca="false">IF(W130&lt;&gt;"",[2]GERAL!$AC137,"")</f>
        <v>40</v>
      </c>
      <c r="AC130" s="112" t="n">
        <f aca="false">IF(W130&lt;&gt;"",INDEX([2]GERAL!$AM137:$AX137,[2]ANO!$V$1),"")</f>
        <v>18.6934248745709</v>
      </c>
      <c r="AD130" s="115"/>
      <c r="AE130" s="113" t="n">
        <f aca="false">IF(W130&lt;&gt;"",[2]GERAL!$AA137,0)</f>
        <v>4.1407</v>
      </c>
      <c r="AF130" s="113" t="n">
        <f aca="false">IF(W130&lt;&gt;"",[2]GERAL!$BN137,"")</f>
        <v>7.83869562586968</v>
      </c>
      <c r="AG130" s="1" t="n">
        <f aca="false">IF(W130&lt;&gt;"",[2]GERAL!$AD137,"")</f>
        <v>21</v>
      </c>
      <c r="AH130" s="112" t="n">
        <f aca="false">IF(AB130&lt;&gt;"",INDEX([2]GERAL!$AZ137:$BK137,[2]ANO!$V$1),"")</f>
        <v>8.96841914211386</v>
      </c>
      <c r="AJ130" s="0" t="n">
        <v>123</v>
      </c>
      <c r="AK130" s="0" t="s">
        <v>178</v>
      </c>
      <c r="AL130" s="0" t="s">
        <v>52</v>
      </c>
      <c r="AM130" s="0" t="n">
        <v>7.93996</v>
      </c>
      <c r="AN130" s="0" t="n">
        <v>16.5488249273832</v>
      </c>
      <c r="AO130" s="0" t="n">
        <v>40</v>
      </c>
      <c r="AP130" s="0" t="n">
        <v>18.6934248745709</v>
      </c>
      <c r="AR130" s="0" t="n">
        <v>3.16497</v>
      </c>
      <c r="AS130" s="0" t="n">
        <v>7.79524472139875</v>
      </c>
      <c r="AT130" s="0" t="n">
        <v>21</v>
      </c>
      <c r="AU130" s="0" t="n">
        <v>8.96841914211386</v>
      </c>
      <c r="AX130" s="0" t="s">
        <v>52</v>
      </c>
      <c r="AZ130" s="0" t="n">
        <v>0</v>
      </c>
      <c r="BA130" s="0" t="n">
        <v>0</v>
      </c>
    </row>
    <row r="131" customFormat="false" ht="12.75" hidden="false" customHeight="false" outlineLevel="0" collapsed="false">
      <c r="B131" s="108" t="n">
        <f aca="false">AJ131</f>
        <v>124</v>
      </c>
      <c r="C131" s="108" t="str">
        <f aca="false">AK131</f>
        <v>VENDA NOVA-NS</v>
      </c>
      <c r="E131" s="109" t="n">
        <f aca="false">AM131</f>
        <v>31.80303</v>
      </c>
      <c r="F131" s="109" t="n">
        <f aca="false">AN131</f>
        <v>9.10185371006074</v>
      </c>
      <c r="G131" s="109" t="n">
        <f aca="false">AO131</f>
        <v>22</v>
      </c>
      <c r="H131" s="109" t="n">
        <f aca="false">AP131</f>
        <v>10.281383681014</v>
      </c>
      <c r="I131" s="110" t="n">
        <f aca="false">IF(B131&lt;&gt;"",IF(E131&gt;F131,E131/(H131)*100,""),"")</f>
        <v>309.32636099097</v>
      </c>
      <c r="J131" s="109" t="n">
        <f aca="false">AR131</f>
        <v>14.28193</v>
      </c>
      <c r="K131" s="109" t="n">
        <f aca="false">AS131</f>
        <v>7.42404259180834</v>
      </c>
      <c r="L131" s="109" t="n">
        <f aca="false">AT131</f>
        <v>20</v>
      </c>
      <c r="M131" s="109" t="n">
        <f aca="false">AU131</f>
        <v>8.54135156391796</v>
      </c>
      <c r="N131" s="110" t="n">
        <f aca="false">IF(B131&lt;&gt;"",IF(J131&gt;K131,J131/K131*100,""),"")</f>
        <v>192.374031040159</v>
      </c>
      <c r="O131" s="0" t="n">
        <f aca="false">IF(AJ131&lt;&gt;"",IF(E131&gt;F131,1,0),"")</f>
        <v>1</v>
      </c>
      <c r="P131" s="0" t="n">
        <f aca="false">IF(AJ131&lt;&gt;"",IF(J131&gt;K131,1,0),"")</f>
        <v>1</v>
      </c>
      <c r="Q131" s="0" t="n">
        <f aca="false">IF(AJ131&lt;&gt;"",O131+P131,0)</f>
        <v>2</v>
      </c>
      <c r="W131" s="47" t="n">
        <f aca="false">IF([2]GERAL!$X$5&lt;&gt;"E",IF([2]GERAL!$S138=[2]GERAL!$X$5,[2]GERAL!$N138,""),[2]GERAL!$N138)</f>
        <v>124</v>
      </c>
      <c r="X131" s="47" t="str">
        <f aca="false">IF(W131&lt;&gt;"",INDEX([2]GERAL!$K$15:$K$146,W131),"")</f>
        <v>VENDA NOVA-NS</v>
      </c>
      <c r="Y131" s="47" t="s">
        <v>52</v>
      </c>
      <c r="Z131" s="112" t="n">
        <f aca="false">IF(W131&lt;&gt;"",[2]GERAL!$Z138,0)</f>
        <v>35.04534</v>
      </c>
      <c r="AA131" s="113" t="n">
        <f aca="false">IF(W131&lt;&gt;"",[2]GERAL!$BM138,"")</f>
        <v>9.14554000528123</v>
      </c>
      <c r="AB131" s="114" t="n">
        <f aca="false">IF(W131&lt;&gt;"",[2]GERAL!$AC138,"")</f>
        <v>22</v>
      </c>
      <c r="AC131" s="112" t="n">
        <f aca="false">IF(W131&lt;&gt;"",INDEX([2]GERAL!$AM138:$AX138,[2]ANO!$V$1),"")</f>
        <v>10.281383681014</v>
      </c>
      <c r="AD131" s="115"/>
      <c r="AE131" s="113" t="n">
        <f aca="false">IF(W131&lt;&gt;"",[2]GERAL!$AA138,0)</f>
        <v>15.24497</v>
      </c>
      <c r="AF131" s="113" t="n">
        <f aca="false">IF(W131&lt;&gt;"",[2]GERAL!$BN138,"")</f>
        <v>7.46542440559018</v>
      </c>
      <c r="AG131" s="1" t="n">
        <f aca="false">IF(W131&lt;&gt;"",[2]GERAL!$AD138,"")</f>
        <v>20</v>
      </c>
      <c r="AH131" s="112" t="n">
        <f aca="false">IF(AB131&lt;&gt;"",INDEX([2]GERAL!$AZ138:$BK138,[2]ANO!$V$1),"")</f>
        <v>8.54135156391796</v>
      </c>
      <c r="AJ131" s="0" t="n">
        <v>124</v>
      </c>
      <c r="AK131" s="0" t="s">
        <v>179</v>
      </c>
      <c r="AL131" s="0" t="s">
        <v>52</v>
      </c>
      <c r="AM131" s="0" t="n">
        <v>31.80303</v>
      </c>
      <c r="AN131" s="0" t="n">
        <v>9.10185371006074</v>
      </c>
      <c r="AO131" s="0" t="n">
        <v>22</v>
      </c>
      <c r="AP131" s="0" t="n">
        <v>10.281383681014</v>
      </c>
      <c r="AR131" s="0" t="n">
        <v>14.28193</v>
      </c>
      <c r="AS131" s="0" t="n">
        <v>7.42404259180834</v>
      </c>
      <c r="AT131" s="0" t="n">
        <v>20</v>
      </c>
      <c r="AU131" s="0" t="n">
        <v>8.54135156391796</v>
      </c>
      <c r="AX131" s="0" t="s">
        <v>52</v>
      </c>
      <c r="AZ131" s="0" t="n">
        <v>0</v>
      </c>
      <c r="BA131" s="0" t="n">
        <v>0</v>
      </c>
    </row>
    <row r="132" customFormat="false" ht="12.75" hidden="false" customHeight="false" outlineLevel="0" collapsed="false">
      <c r="B132" s="108" t="n">
        <f aca="false">AJ132</f>
        <v>125</v>
      </c>
      <c r="C132" s="108" t="str">
        <f aca="false">AK132</f>
        <v>VENDA NOVA-S</v>
      </c>
      <c r="E132" s="109" t="n">
        <f aca="false">AM132</f>
        <v>28.69863</v>
      </c>
      <c r="F132" s="109" t="n">
        <f aca="false">AN132</f>
        <v>6.20580934776868</v>
      </c>
      <c r="G132" s="109" t="n">
        <f aca="false">AO132</f>
        <v>15</v>
      </c>
      <c r="H132" s="109" t="n">
        <f aca="false">AP132</f>
        <v>7.01003432796409</v>
      </c>
      <c r="I132" s="110" t="n">
        <f aca="false">IF(B132&lt;&gt;"",IF(E132&gt;F132,E132/(H132)*100,""),"")</f>
        <v>409.393572946096</v>
      </c>
      <c r="J132" s="109" t="n">
        <f aca="false">AR132</f>
        <v>13.21736</v>
      </c>
      <c r="K132" s="109" t="n">
        <f aca="false">AS132</f>
        <v>5.93923407344667</v>
      </c>
      <c r="L132" s="109" t="n">
        <f aca="false">AT132</f>
        <v>16</v>
      </c>
      <c r="M132" s="109" t="n">
        <f aca="false">AU132</f>
        <v>6.83308125113437</v>
      </c>
      <c r="N132" s="110" t="n">
        <f aca="false">IF(B132&lt;&gt;"",IF(J132&gt;K132,J132/K132*100,""),"")</f>
        <v>222.543173691245</v>
      </c>
      <c r="O132" s="0" t="n">
        <f aca="false">IF(AJ132&lt;&gt;"",IF(E132&gt;F132,1,0),"")</f>
        <v>1</v>
      </c>
      <c r="P132" s="0" t="n">
        <f aca="false">IF(AJ132&lt;&gt;"",IF(J132&gt;K132,1,0),"")</f>
        <v>1</v>
      </c>
      <c r="Q132" s="0" t="n">
        <f aca="false">IF(AJ132&lt;&gt;"",O132+P132,0)</f>
        <v>2</v>
      </c>
      <c r="W132" s="47" t="n">
        <f aca="false">IF([2]GERAL!$X$5&lt;&gt;"E",IF([2]GERAL!$S139=[2]GERAL!$X$5,[2]GERAL!$N139,""),[2]GERAL!$N139)</f>
        <v>125</v>
      </c>
      <c r="X132" s="47" t="str">
        <f aca="false">IF(W132&lt;&gt;"",INDEX([2]GERAL!$K$15:$K$146,W132),"")</f>
        <v>VENDA NOVA-S</v>
      </c>
      <c r="Y132" s="47" t="s">
        <v>52</v>
      </c>
      <c r="Z132" s="112" t="n">
        <f aca="false">IF(W132&lt;&gt;"",[2]GERAL!$Z139,0)</f>
        <v>31.96672</v>
      </c>
      <c r="AA132" s="113" t="n">
        <f aca="false">IF(W132&lt;&gt;"",[2]GERAL!$BM139,"")</f>
        <v>6.23559545814629</v>
      </c>
      <c r="AB132" s="114" t="n">
        <f aca="false">IF(W132&lt;&gt;"",[2]GERAL!$AC139,"")</f>
        <v>15</v>
      </c>
      <c r="AC132" s="112" t="n">
        <f aca="false">IF(W132&lt;&gt;"",INDEX([2]GERAL!$AM139:$AX139,[2]ANO!$V$1),"")</f>
        <v>7.01003432796409</v>
      </c>
      <c r="AD132" s="115"/>
      <c r="AE132" s="113" t="n">
        <f aca="false">IF(W132&lt;&gt;"",[2]GERAL!$AA139,0)</f>
        <v>14.1849</v>
      </c>
      <c r="AF132" s="113" t="n">
        <f aca="false">IF(W132&lt;&gt;"",[2]GERAL!$BN139,"")</f>
        <v>5.97233952447214</v>
      </c>
      <c r="AG132" s="1" t="n">
        <f aca="false">IF(W132&lt;&gt;"",[2]GERAL!$AD139,"")</f>
        <v>16</v>
      </c>
      <c r="AH132" s="112" t="n">
        <f aca="false">IF(AB132&lt;&gt;"",INDEX([2]GERAL!$AZ139:$BK139,[2]ANO!$V$1),"")</f>
        <v>6.83308125113437</v>
      </c>
      <c r="AJ132" s="0" t="n">
        <v>125</v>
      </c>
      <c r="AK132" s="0" t="s">
        <v>180</v>
      </c>
      <c r="AL132" s="0" t="s">
        <v>52</v>
      </c>
      <c r="AM132" s="0" t="n">
        <v>28.69863</v>
      </c>
      <c r="AN132" s="0" t="n">
        <v>6.20580934776868</v>
      </c>
      <c r="AO132" s="0" t="n">
        <v>15</v>
      </c>
      <c r="AP132" s="0" t="n">
        <v>7.01003432796409</v>
      </c>
      <c r="AR132" s="0" t="n">
        <v>13.21736</v>
      </c>
      <c r="AS132" s="0" t="n">
        <v>5.93923407344667</v>
      </c>
      <c r="AT132" s="0" t="n">
        <v>16</v>
      </c>
      <c r="AU132" s="0" t="n">
        <v>6.83308125113437</v>
      </c>
      <c r="AX132" s="0" t="s">
        <v>52</v>
      </c>
      <c r="AZ132" s="0" t="n">
        <v>0</v>
      </c>
      <c r="BA132" s="0" t="n">
        <v>0</v>
      </c>
    </row>
    <row r="133" customFormat="false" ht="12.75" hidden="false" customHeight="false" outlineLevel="0" collapsed="false">
      <c r="B133" s="108" t="n">
        <f aca="false">AJ133</f>
        <v>126</v>
      </c>
      <c r="C133" s="108" t="str">
        <f aca="false">AK133</f>
        <v>VIANA-S</v>
      </c>
      <c r="E133" s="109" t="n">
        <f aca="false">AM133</f>
        <v>3.04741</v>
      </c>
      <c r="F133" s="109" t="n">
        <f aca="false">AN133</f>
        <v>6.09632141389231</v>
      </c>
      <c r="G133" s="109" t="n">
        <f aca="false">AO133</f>
        <v>13</v>
      </c>
      <c r="H133" s="109" t="n">
        <f aca="false">AP133</f>
        <v>6.67098232634608</v>
      </c>
      <c r="I133" s="110" t="str">
        <f aca="false">IF(B133&lt;&gt;"",IF(E133&gt;F133,E133/(H133)*100,""),"")</f>
        <v/>
      </c>
      <c r="J133" s="109" t="n">
        <f aca="false">AR133</f>
        <v>1.86838</v>
      </c>
      <c r="K133" s="109" t="n">
        <f aca="false">AS133</f>
        <v>5.84877367896311</v>
      </c>
      <c r="L133" s="109" t="n">
        <f aca="false">AT133</f>
        <v>12</v>
      </c>
      <c r="M133" s="109" t="n">
        <f aca="false">AU133</f>
        <v>6.43668993020937</v>
      </c>
      <c r="N133" s="110" t="str">
        <f aca="false">IF(B133&lt;&gt;"",IF(J133&gt;K133,J133/K133*100,""),"")</f>
        <v/>
      </c>
      <c r="O133" s="0" t="n">
        <f aca="false">IF(AJ133&lt;&gt;"",IF(E133&gt;F133,1,0),"")</f>
        <v>0</v>
      </c>
      <c r="P133" s="0" t="n">
        <f aca="false">IF(AJ133&lt;&gt;"",IF(J133&gt;K133,1,0),"")</f>
        <v>0</v>
      </c>
      <c r="Q133" s="0" t="n">
        <f aca="false">IF(AJ133&lt;&gt;"",O133+P133,0)</f>
        <v>0</v>
      </c>
      <c r="W133" s="47" t="n">
        <f aca="false">IF([2]GERAL!$X$5&lt;&gt;"E",IF([2]GERAL!$S140=[2]GERAL!$X$5,[2]GERAL!$N140,""),[2]GERAL!$N140)</f>
        <v>126</v>
      </c>
      <c r="X133" s="47" t="str">
        <f aca="false">IF(W133&lt;&gt;"",INDEX([2]GERAL!$K$15:$K$146,W133),"")</f>
        <v>VIANA-S</v>
      </c>
      <c r="Y133" s="47" t="s">
        <v>52</v>
      </c>
      <c r="Z133" s="112" t="n">
        <f aca="false">IF(W133&lt;&gt;"",[2]GERAL!$Z140,0)</f>
        <v>6.06348</v>
      </c>
      <c r="AA133" s="113" t="n">
        <f aca="false">IF(W133&lt;&gt;"",[2]GERAL!$BM140,"")</f>
        <v>6.1176051513906</v>
      </c>
      <c r="AB133" s="114" t="n">
        <f aca="false">IF(W133&lt;&gt;"",[2]GERAL!$AC140,"")</f>
        <v>13</v>
      </c>
      <c r="AC133" s="112" t="n">
        <f aca="false">IF(W133&lt;&gt;"",INDEX([2]GERAL!$AM140:$AX140,[2]ANO!$V$1),"")</f>
        <v>6.67098232634608</v>
      </c>
      <c r="AD133" s="115"/>
      <c r="AE133" s="113" t="n">
        <f aca="false">IF(W133&lt;&gt;"",[2]GERAL!$AA140,0)</f>
        <v>2.83982</v>
      </c>
      <c r="AF133" s="113" t="n">
        <f aca="false">IF(W133&lt;&gt;"",[2]GERAL!$BN140,"")</f>
        <v>5.87054835493519</v>
      </c>
      <c r="AG133" s="1" t="n">
        <f aca="false">IF(W133&lt;&gt;"",[2]GERAL!$AD140,"")</f>
        <v>12</v>
      </c>
      <c r="AH133" s="112" t="n">
        <f aca="false">IF(AB133&lt;&gt;"",INDEX([2]GERAL!$AZ140:$BK140,[2]ANO!$V$1),"")</f>
        <v>6.43668993020937</v>
      </c>
      <c r="AJ133" s="0" t="n">
        <v>126</v>
      </c>
      <c r="AK133" s="0" t="s">
        <v>58</v>
      </c>
      <c r="AL133" s="0" t="s">
        <v>52</v>
      </c>
      <c r="AM133" s="0" t="n">
        <v>3.04741</v>
      </c>
      <c r="AN133" s="0" t="n">
        <v>6.09632141389231</v>
      </c>
      <c r="AO133" s="0" t="n">
        <v>13</v>
      </c>
      <c r="AP133" s="0" t="n">
        <v>6.67098232634608</v>
      </c>
      <c r="AR133" s="0" t="n">
        <v>1.86838</v>
      </c>
      <c r="AS133" s="0" t="n">
        <v>5.84877367896311</v>
      </c>
      <c r="AT133" s="0" t="n">
        <v>12</v>
      </c>
      <c r="AU133" s="0" t="n">
        <v>6.43668993020937</v>
      </c>
      <c r="AX133" s="0" t="s">
        <v>52</v>
      </c>
      <c r="AZ133" s="0" t="n">
        <v>0</v>
      </c>
      <c r="BA133" s="0" t="n">
        <v>0</v>
      </c>
    </row>
    <row r="134" customFormat="false" ht="12.75" hidden="false" customHeight="false" outlineLevel="0" collapsed="false">
      <c r="B134" s="108" t="n">
        <f aca="false">AJ134</f>
        <v>127</v>
      </c>
      <c r="C134" s="108" t="str">
        <f aca="false">AK134</f>
        <v>VILA ITAPEMIRIM-NS</v>
      </c>
      <c r="E134" s="109" t="n">
        <f aca="false">AM134</f>
        <v>6.85116</v>
      </c>
      <c r="F134" s="109" t="n">
        <f aca="false">AN134</f>
        <v>9.51557433324532</v>
      </c>
      <c r="G134" s="109" t="n">
        <f aca="false">AO134</f>
        <v>23</v>
      </c>
      <c r="H134" s="109" t="n">
        <f aca="false">AP134</f>
        <v>10.7487193028783</v>
      </c>
      <c r="I134" s="110" t="str">
        <f aca="false">IF(B134&lt;&gt;"",IF(E134&gt;F134,E134/(H134)*100,""),"")</f>
        <v/>
      </c>
      <c r="J134" s="109" t="n">
        <f aca="false">AR134</f>
        <v>4.26807</v>
      </c>
      <c r="K134" s="109" t="n">
        <f aca="false">AS134</f>
        <v>7.79524472139875</v>
      </c>
      <c r="L134" s="109" t="n">
        <f aca="false">AT134</f>
        <v>21</v>
      </c>
      <c r="M134" s="109" t="n">
        <f aca="false">AU134</f>
        <v>8.96841914211386</v>
      </c>
      <c r="N134" s="110" t="str">
        <f aca="false">IF(B134&lt;&gt;"",IF(J134&gt;K134,J134/K134*100,""),"")</f>
        <v/>
      </c>
      <c r="O134" s="0" t="n">
        <f aca="false">IF(AJ134&lt;&gt;"",IF(E134&gt;F134,1,0),"")</f>
        <v>0</v>
      </c>
      <c r="P134" s="0" t="n">
        <f aca="false">IF(AJ134&lt;&gt;"",IF(J134&gt;K134,1,0),"")</f>
        <v>0</v>
      </c>
      <c r="Q134" s="0" t="n">
        <f aca="false">IF(AJ134&lt;&gt;"",O134+P134,0)</f>
        <v>0</v>
      </c>
      <c r="W134" s="47" t="n">
        <f aca="false">IF([2]GERAL!$X$5&lt;&gt;"E",IF([2]GERAL!$S141=[2]GERAL!$X$5,[2]GERAL!$N141,""),[2]GERAL!$N141)</f>
        <v>127</v>
      </c>
      <c r="X134" s="47" t="str">
        <f aca="false">IF(W134&lt;&gt;"",INDEX([2]GERAL!$K$15:$K$146,W134),"")</f>
        <v>VILA ITAPEMIRIM-NS</v>
      </c>
      <c r="Y134" s="47" t="s">
        <v>52</v>
      </c>
      <c r="Z134" s="112" t="n">
        <f aca="false">IF(W134&lt;&gt;"",[2]GERAL!$Z141,0)</f>
        <v>10.11049</v>
      </c>
      <c r="AA134" s="113" t="n">
        <f aca="false">IF(W134&lt;&gt;"",[2]GERAL!$BM141,"")</f>
        <v>9.56124636915765</v>
      </c>
      <c r="AB134" s="114" t="n">
        <f aca="false">IF(W134&lt;&gt;"",[2]GERAL!$AC141,"")</f>
        <v>23</v>
      </c>
      <c r="AC134" s="112" t="n">
        <f aca="false">IF(W134&lt;&gt;"",INDEX([2]GERAL!$AM141:$AX141,[2]ANO!$V$1),"")</f>
        <v>10.7487193028783</v>
      </c>
      <c r="AD134" s="115"/>
      <c r="AE134" s="113" t="n">
        <f aca="false">IF(W134&lt;&gt;"",[2]GERAL!$AA141,0)</f>
        <v>5.27725</v>
      </c>
      <c r="AF134" s="113" t="n">
        <f aca="false">IF(W134&lt;&gt;"",[2]GERAL!$BN141,"")</f>
        <v>7.83869562586968</v>
      </c>
      <c r="AG134" s="1" t="n">
        <f aca="false">IF(W134&lt;&gt;"",[2]GERAL!$AD141,"")</f>
        <v>21</v>
      </c>
      <c r="AH134" s="112" t="n">
        <f aca="false">IF(AB134&lt;&gt;"",INDEX([2]GERAL!$AZ141:$BK141,[2]ANO!$V$1),"")</f>
        <v>8.96841914211386</v>
      </c>
      <c r="AJ134" s="0" t="n">
        <v>127</v>
      </c>
      <c r="AK134" s="0" t="s">
        <v>181</v>
      </c>
      <c r="AL134" s="0" t="s">
        <v>52</v>
      </c>
      <c r="AM134" s="0" t="n">
        <v>6.85116</v>
      </c>
      <c r="AN134" s="0" t="n">
        <v>9.51557433324532</v>
      </c>
      <c r="AO134" s="0" t="n">
        <v>23</v>
      </c>
      <c r="AP134" s="0" t="n">
        <v>10.7487193028783</v>
      </c>
      <c r="AR134" s="0" t="n">
        <v>4.26807</v>
      </c>
      <c r="AS134" s="0" t="n">
        <v>7.79524472139875</v>
      </c>
      <c r="AT134" s="0" t="n">
        <v>21</v>
      </c>
      <c r="AU134" s="0" t="n">
        <v>8.96841914211386</v>
      </c>
      <c r="AX134" s="0" t="s">
        <v>52</v>
      </c>
      <c r="AZ134" s="0" t="n">
        <v>0</v>
      </c>
      <c r="BA134" s="0" t="n">
        <v>0</v>
      </c>
    </row>
    <row r="135" customFormat="false" ht="12.75" hidden="false" customHeight="false" outlineLevel="0" collapsed="false">
      <c r="B135" s="108" t="n">
        <f aca="false">AJ135</f>
        <v>128</v>
      </c>
      <c r="C135" s="108" t="str">
        <f aca="false">AK135</f>
        <v>VILA ITAPEMIRIM-S</v>
      </c>
      <c r="E135" s="109" t="n">
        <f aca="false">AM135</f>
        <v>1.69004</v>
      </c>
      <c r="F135" s="109" t="n">
        <f aca="false">AN135</f>
        <v>8.27441246369158</v>
      </c>
      <c r="G135" s="109" t="n">
        <f aca="false">AO135</f>
        <v>20</v>
      </c>
      <c r="H135" s="109" t="n">
        <f aca="false">AP135</f>
        <v>9.34671243728545</v>
      </c>
      <c r="I135" s="110" t="str">
        <f aca="false">IF(B135&lt;&gt;"",IF(E135&gt;F135,E135/(H135)*100,""),"")</f>
        <v/>
      </c>
      <c r="J135" s="109" t="n">
        <f aca="false">AR135</f>
        <v>1.43955</v>
      </c>
      <c r="K135" s="109" t="n">
        <f aca="false">AS135</f>
        <v>7.05284046221792</v>
      </c>
      <c r="L135" s="109" t="n">
        <f aca="false">AT135</f>
        <v>19</v>
      </c>
      <c r="M135" s="109" t="n">
        <f aca="false">AU135</f>
        <v>8.11428398572206</v>
      </c>
      <c r="N135" s="110" t="str">
        <f aca="false">IF(B135&lt;&gt;"",IF(J135&gt;K135,J135/K135*100,""),"")</f>
        <v/>
      </c>
      <c r="O135" s="0" t="n">
        <f aca="false">IF(AJ135&lt;&gt;"",IF(E135&gt;F135,1,0),"")</f>
        <v>0</v>
      </c>
      <c r="P135" s="0" t="n">
        <f aca="false">IF(AJ135&lt;&gt;"",IF(J135&gt;K135,1,0),"")</f>
        <v>0</v>
      </c>
      <c r="Q135" s="0" t="n">
        <f aca="false">IF(AJ135&lt;&gt;"",O135+P135,0)</f>
        <v>0</v>
      </c>
      <c r="W135" s="47" t="n">
        <f aca="false">IF([2]GERAL!$X$5&lt;&gt;"E",IF([2]GERAL!$S142=[2]GERAL!$X$5,[2]GERAL!$N142,""),[2]GERAL!$N142)</f>
        <v>128</v>
      </c>
      <c r="X135" s="47" t="str">
        <f aca="false">IF(W135&lt;&gt;"",INDEX([2]GERAL!$K$15:$K$146,W135),"")</f>
        <v>VILA ITAPEMIRIM-S</v>
      </c>
      <c r="Y135" s="47" t="s">
        <v>52</v>
      </c>
      <c r="Z135" s="112" t="n">
        <f aca="false">IF(W135&lt;&gt;"",[2]GERAL!$Z142,0)</f>
        <v>4.83022</v>
      </c>
      <c r="AA135" s="113" t="n">
        <f aca="false">IF(W135&lt;&gt;"",[2]GERAL!$BM142,"")</f>
        <v>8.31412727752839</v>
      </c>
      <c r="AB135" s="114" t="n">
        <f aca="false">IF(W135&lt;&gt;"",[2]GERAL!$AC142,"")</f>
        <v>20</v>
      </c>
      <c r="AC135" s="112" t="n">
        <f aca="false">IF(W135&lt;&gt;"",INDEX([2]GERAL!$AM142:$AX142,[2]ANO!$V$1),"")</f>
        <v>9.34671243728545</v>
      </c>
      <c r="AD135" s="115"/>
      <c r="AE135" s="113" t="n">
        <f aca="false">IF(W135&lt;&gt;"",[2]GERAL!$AA142,0)</f>
        <v>2.37144</v>
      </c>
      <c r="AF135" s="113" t="n">
        <f aca="false">IF(W135&lt;&gt;"",[2]GERAL!$BN142,"")</f>
        <v>7.09215318531067</v>
      </c>
      <c r="AG135" s="1" t="n">
        <f aca="false">IF(W135&lt;&gt;"",[2]GERAL!$AD142,"")</f>
        <v>19</v>
      </c>
      <c r="AH135" s="112" t="n">
        <f aca="false">IF(AB135&lt;&gt;"",INDEX([2]GERAL!$AZ142:$BK142,[2]ANO!$V$1),"")</f>
        <v>8.11428398572206</v>
      </c>
      <c r="AJ135" s="0" t="n">
        <v>128</v>
      </c>
      <c r="AK135" s="0" t="s">
        <v>182</v>
      </c>
      <c r="AL135" s="0" t="s">
        <v>52</v>
      </c>
      <c r="AM135" s="0" t="n">
        <v>1.69004</v>
      </c>
      <c r="AN135" s="0" t="n">
        <v>8.27441246369158</v>
      </c>
      <c r="AO135" s="0" t="n">
        <v>20</v>
      </c>
      <c r="AP135" s="0" t="n">
        <v>9.34671243728545</v>
      </c>
      <c r="AR135" s="0" t="n">
        <v>1.43955</v>
      </c>
      <c r="AS135" s="0" t="n">
        <v>7.05284046221792</v>
      </c>
      <c r="AT135" s="0" t="n">
        <v>19</v>
      </c>
      <c r="AU135" s="0" t="n">
        <v>8.11428398572206</v>
      </c>
      <c r="AW135" s="0" t="s">
        <v>54</v>
      </c>
      <c r="AX135" s="0" t="s">
        <v>52</v>
      </c>
      <c r="AZ135" s="0" t="n">
        <v>11</v>
      </c>
      <c r="BA135" s="0" t="n">
        <v>3.27308602999211</v>
      </c>
    </row>
    <row r="136" customFormat="false" ht="12.75" hidden="false" customHeight="false" outlineLevel="0" collapsed="false">
      <c r="B136" s="108" t="n">
        <f aca="false">AJ136</f>
        <v>129</v>
      </c>
      <c r="C136" s="108" t="str">
        <f aca="false">AK136</f>
        <v>VILA PAVÃO-NS</v>
      </c>
      <c r="E136" s="109" t="n">
        <f aca="false">AM136</f>
        <v>11.17628</v>
      </c>
      <c r="F136" s="109" t="n">
        <f aca="false">AN136</f>
        <v>10.0517414047481</v>
      </c>
      <c r="G136" s="109" t="n">
        <f aca="false">AO136</f>
        <v>23</v>
      </c>
      <c r="H136" s="109" t="n">
        <f aca="false">AP136</f>
        <v>11.4964009478249</v>
      </c>
      <c r="I136" s="110" t="n">
        <f aca="false">IF(B136&lt;&gt;"",IF(E136&gt;F136,E136/(H136)*100,""),"")</f>
        <v>97.2154681340904</v>
      </c>
      <c r="J136" s="109" t="n">
        <f aca="false">AR136</f>
        <v>12.12703</v>
      </c>
      <c r="K136" s="109" t="n">
        <f aca="false">AS136</f>
        <v>7.59112293644555</v>
      </c>
      <c r="L136" s="109" t="n">
        <f aca="false">AT136</f>
        <v>16</v>
      </c>
      <c r="M136" s="109" t="n">
        <f aca="false">AU136</f>
        <v>8.27816411682893</v>
      </c>
      <c r="N136" s="110" t="n">
        <f aca="false">IF(B136&lt;&gt;"",IF(J136&gt;K136,J136/K136*100,""),"")</f>
        <v>159.752780998674</v>
      </c>
      <c r="O136" s="0" t="n">
        <f aca="false">IF(AJ136&lt;&gt;"",IF(E136&gt;F136,1,0),"")</f>
        <v>1</v>
      </c>
      <c r="P136" s="0" t="n">
        <f aca="false">IF(AJ136&lt;&gt;"",IF(J136&gt;K136,1,0),"")</f>
        <v>1</v>
      </c>
      <c r="Q136" s="0" t="n">
        <f aca="false">IF(AJ136&lt;&gt;"",O136+P136,0)</f>
        <v>2</v>
      </c>
      <c r="W136" s="47" t="n">
        <f aca="false">IF([2]GERAL!$X$5&lt;&gt;"E",IF([2]GERAL!$S143=[2]GERAL!$X$5,[2]GERAL!$N143,""),[2]GERAL!$N143)</f>
        <v>129</v>
      </c>
      <c r="X136" s="47" t="str">
        <f aca="false">IF(W136&lt;&gt;"",INDEX([2]GERAL!$K$15:$K$146,W136),"")</f>
        <v>VILA PAVÃO-NS</v>
      </c>
      <c r="Y136" s="47" t="s">
        <v>52</v>
      </c>
      <c r="Z136" s="112" t="n">
        <f aca="false">IF(W136&lt;&gt;"",[2]GERAL!$Z143,0)</f>
        <v>13.8943</v>
      </c>
      <c r="AA136" s="113" t="n">
        <f aca="false">IF(W136&lt;&gt;"",[2]GERAL!$BM143,"")</f>
        <v>10.1052473137509</v>
      </c>
      <c r="AB136" s="114" t="n">
        <f aca="false">IF(W136&lt;&gt;"",[2]GERAL!$AC143,"")</f>
        <v>23</v>
      </c>
      <c r="AC136" s="112" t="n">
        <f aca="false">IF(W136&lt;&gt;"",INDEX([2]GERAL!$AM143:$AX143,[2]ANO!$V$1),"")</f>
        <v>11.4964009478249</v>
      </c>
      <c r="AD136" s="115"/>
      <c r="AE136" s="113" t="n">
        <f aca="false">IF(W136&lt;&gt;"",[2]GERAL!$AA143,0)</f>
        <v>12.9961</v>
      </c>
      <c r="AF136" s="113" t="n">
        <f aca="false">IF(W136&lt;&gt;"",[2]GERAL!$BN143,"")</f>
        <v>7.61656890608937</v>
      </c>
      <c r="AG136" s="1" t="n">
        <f aca="false">IF(W136&lt;&gt;"",[2]GERAL!$AD143,"")</f>
        <v>16</v>
      </c>
      <c r="AH136" s="112" t="n">
        <f aca="false">IF(AB136&lt;&gt;"",INDEX([2]GERAL!$AZ143:$BK143,[2]ANO!$V$1),"")</f>
        <v>8.27816411682893</v>
      </c>
      <c r="AJ136" s="0" t="n">
        <v>129</v>
      </c>
      <c r="AK136" s="0" t="s">
        <v>183</v>
      </c>
      <c r="AL136" s="0" t="s">
        <v>52</v>
      </c>
      <c r="AM136" s="0" t="n">
        <v>11.17628</v>
      </c>
      <c r="AN136" s="0" t="n">
        <v>10.0517414047481</v>
      </c>
      <c r="AO136" s="0" t="n">
        <v>23</v>
      </c>
      <c r="AP136" s="0" t="n">
        <v>11.4964009478249</v>
      </c>
      <c r="AR136" s="0" t="n">
        <v>12.12703</v>
      </c>
      <c r="AS136" s="0" t="n">
        <v>7.59112293644555</v>
      </c>
      <c r="AT136" s="0" t="n">
        <v>16</v>
      </c>
      <c r="AU136" s="0" t="n">
        <v>8.27816411682893</v>
      </c>
      <c r="AW136" s="0" t="s">
        <v>56</v>
      </c>
      <c r="AX136" s="0" t="s">
        <v>52</v>
      </c>
      <c r="AZ136" s="0" t="n">
        <v>9</v>
      </c>
      <c r="BA136" s="0" t="n">
        <v>2.67797947908445</v>
      </c>
    </row>
    <row r="137" customFormat="false" ht="12.75" hidden="false" customHeight="false" outlineLevel="0" collapsed="false">
      <c r="B137" s="108" t="n">
        <f aca="false">AJ137</f>
        <v>130</v>
      </c>
      <c r="C137" s="108" t="str">
        <f aca="false">AK137</f>
        <v>VILA PAVÃO-S</v>
      </c>
      <c r="E137" s="109" t="n">
        <f aca="false">AM137</f>
        <v>9.61145</v>
      </c>
      <c r="F137" s="109" t="n">
        <f aca="false">AN137</f>
        <v>6.55548352483569</v>
      </c>
      <c r="G137" s="109" t="n">
        <f aca="false">AO137</f>
        <v>15</v>
      </c>
      <c r="H137" s="109" t="n">
        <f aca="false">AP137</f>
        <v>7.49765279205973</v>
      </c>
      <c r="I137" s="110" t="n">
        <f aca="false">IF(B137&lt;&gt;"",IF(E137&gt;F137,E137/(H137)*100,""),"")</f>
        <v>128.192786016697</v>
      </c>
      <c r="J137" s="109" t="n">
        <f aca="false">AR137</f>
        <v>10.40024</v>
      </c>
      <c r="K137" s="109" t="n">
        <f aca="false">AS137</f>
        <v>5.69334220233416</v>
      </c>
      <c r="L137" s="109" t="n">
        <f aca="false">AT137</f>
        <v>12</v>
      </c>
      <c r="M137" s="109" t="n">
        <f aca="false">AU137</f>
        <v>6.2086230876217</v>
      </c>
      <c r="N137" s="110" t="n">
        <f aca="false">IF(B137&lt;&gt;"",IF(J137&gt;K137,J137/K137*100,""),"")</f>
        <v>182.673720117089</v>
      </c>
      <c r="O137" s="0" t="n">
        <f aca="false">IF(AJ137&lt;&gt;"",IF(E137&gt;F137,1,0),"")</f>
        <v>1</v>
      </c>
      <c r="P137" s="0" t="n">
        <f aca="false">IF(AJ137&lt;&gt;"",IF(J137&gt;K137,1,0),"")</f>
        <v>1</v>
      </c>
      <c r="Q137" s="0" t="n">
        <f aca="false">IF(AJ137&lt;&gt;"",O137+P137,0)</f>
        <v>2</v>
      </c>
      <c r="W137" s="47" t="n">
        <f aca="false">IF([2]GERAL!$X$5&lt;&gt;"E",IF([2]GERAL!$S144=[2]GERAL!$X$5,[2]GERAL!$N144,""),[2]GERAL!$N144)</f>
        <v>130</v>
      </c>
      <c r="X137" s="47" t="str">
        <f aca="false">IF(W137&lt;&gt;"",INDEX([2]GERAL!$K$15:$K$146,W137),"")</f>
        <v>VILA PAVÃO-S</v>
      </c>
      <c r="Y137" s="47" t="s">
        <v>52</v>
      </c>
      <c r="Z137" s="112" t="n">
        <f aca="false">IF(W137&lt;&gt;"",[2]GERAL!$Z144,0)</f>
        <v>12.41018</v>
      </c>
      <c r="AA137" s="113" t="n">
        <f aca="false">IF(W137&lt;&gt;"",[2]GERAL!$BM144,"")</f>
        <v>6.59037868288103</v>
      </c>
      <c r="AB137" s="114" t="n">
        <f aca="false">IF(W137&lt;&gt;"",[2]GERAL!$AC144,"")</f>
        <v>15</v>
      </c>
      <c r="AC137" s="112" t="n">
        <f aca="false">IF(W137&lt;&gt;"",INDEX([2]GERAL!$AM144:$AX144,[2]ANO!$V$1),"")</f>
        <v>7.49765279205973</v>
      </c>
      <c r="AD137" s="115"/>
      <c r="AE137" s="113" t="n">
        <f aca="false">IF(W137&lt;&gt;"",[2]GERAL!$AA144,0)</f>
        <v>11.3224</v>
      </c>
      <c r="AF137" s="113" t="n">
        <f aca="false">IF(W137&lt;&gt;"",[2]GERAL!$BN144,"")</f>
        <v>5.71242667956703</v>
      </c>
      <c r="AG137" s="1" t="n">
        <f aca="false">IF(W137&lt;&gt;"",[2]GERAL!$AD144,"")</f>
        <v>12</v>
      </c>
      <c r="AH137" s="112" t="n">
        <f aca="false">IF(AB137&lt;&gt;"",INDEX([2]GERAL!$AZ144:$BK144,[2]ANO!$V$1),"")</f>
        <v>6.2086230876217</v>
      </c>
      <c r="AJ137" s="0" t="n">
        <v>130</v>
      </c>
      <c r="AK137" s="0" t="s">
        <v>184</v>
      </c>
      <c r="AL137" s="0" t="s">
        <v>52</v>
      </c>
      <c r="AM137" s="0" t="n">
        <v>9.61145</v>
      </c>
      <c r="AN137" s="0" t="n">
        <v>6.55548352483569</v>
      </c>
      <c r="AO137" s="0" t="n">
        <v>15</v>
      </c>
      <c r="AP137" s="0" t="n">
        <v>7.49765279205973</v>
      </c>
      <c r="AR137" s="0" t="n">
        <v>10.40024</v>
      </c>
      <c r="AS137" s="0" t="n">
        <v>5.69334220233416</v>
      </c>
      <c r="AT137" s="0" t="n">
        <v>12</v>
      </c>
      <c r="AU137" s="0" t="n">
        <v>6.2086230876217</v>
      </c>
      <c r="AW137" s="0" t="s">
        <v>58</v>
      </c>
      <c r="AX137" s="0" t="s">
        <v>52</v>
      </c>
      <c r="AZ137" s="0" t="n">
        <v>13</v>
      </c>
      <c r="BA137" s="0" t="n">
        <v>3.86819258089976</v>
      </c>
    </row>
    <row r="138" customFormat="false" ht="12.75" hidden="false" customHeight="false" outlineLevel="0" collapsed="false">
      <c r="B138" s="108" t="n">
        <f aca="false">AJ138</f>
        <v>131</v>
      </c>
      <c r="C138" s="108" t="str">
        <f aca="false">AK138</f>
        <v>VILA VELHA-S</v>
      </c>
      <c r="E138" s="109" t="n">
        <f aca="false">AM138</f>
        <v>1.17599</v>
      </c>
      <c r="F138" s="109" t="n">
        <f aca="false">AN138</f>
        <v>3.75158240854912</v>
      </c>
      <c r="G138" s="109" t="n">
        <f aca="false">AO138</f>
        <v>8</v>
      </c>
      <c r="H138" s="109" t="n">
        <f aca="false">AP138</f>
        <v>4.10521989313605</v>
      </c>
      <c r="I138" s="110" t="str">
        <f aca="false">IF(B138&lt;&gt;"",IF(E138&gt;F138,E138/(H138)*100,""),"")</f>
        <v/>
      </c>
      <c r="J138" s="109" t="n">
        <f aca="false">AR138</f>
        <v>0.87959</v>
      </c>
      <c r="K138" s="109" t="n">
        <f aca="false">AS138</f>
        <v>3.41178464606181</v>
      </c>
      <c r="L138" s="109" t="n">
        <f aca="false">AT138</f>
        <v>7</v>
      </c>
      <c r="M138" s="109" t="n">
        <f aca="false">AU138</f>
        <v>3.75473579262213</v>
      </c>
      <c r="N138" s="110" t="str">
        <f aca="false">IF(B138&lt;&gt;"",IF(J138&gt;K138,J138/K138*100,""),"")</f>
        <v/>
      </c>
      <c r="O138" s="0" t="n">
        <f aca="false">IF(AJ138&lt;&gt;"",IF(E138&gt;F138,1,0),"")</f>
        <v>0</v>
      </c>
      <c r="P138" s="0" t="n">
        <f aca="false">IF(AJ138&lt;&gt;"",IF(J138&gt;K138,1,0),"")</f>
        <v>0</v>
      </c>
      <c r="Q138" s="0" t="n">
        <f aca="false">IF(AJ138&lt;&gt;"",O138+P138,0)</f>
        <v>0</v>
      </c>
      <c r="W138" s="47" t="n">
        <f aca="false">IF([2]GERAL!$X$5&lt;&gt;"E",IF([2]GERAL!$S145=[2]GERAL!$X$5,[2]GERAL!$N145,""),[2]GERAL!$N145)</f>
        <v>131</v>
      </c>
      <c r="X138" s="47" t="str">
        <f aca="false">IF(W138&lt;&gt;"",INDEX([2]GERAL!$K$15:$K$146,W138),"")</f>
        <v>VILA VELHA-S</v>
      </c>
      <c r="Y138" s="47" t="s">
        <v>52</v>
      </c>
      <c r="Z138" s="112" t="n">
        <f aca="false">IF(W138&lt;&gt;"",[2]GERAL!$Z145,0)</f>
        <v>3.23373</v>
      </c>
      <c r="AA138" s="113" t="n">
        <f aca="false">IF(W138&lt;&gt;"",[2]GERAL!$BM145,"")</f>
        <v>3.76468009316345</v>
      </c>
      <c r="AB138" s="114" t="n">
        <f aca="false">IF(W138&lt;&gt;"",[2]GERAL!$AC145,"")</f>
        <v>8</v>
      </c>
      <c r="AC138" s="112" t="n">
        <f aca="false">IF(W138&lt;&gt;"",INDEX([2]GERAL!$AM145:$AX145,[2]ANO!$V$1),"")</f>
        <v>4.10521989313605</v>
      </c>
      <c r="AD138" s="115"/>
      <c r="AE138" s="113" t="n">
        <f aca="false">IF(W138&lt;&gt;"",[2]GERAL!$AA145,0)</f>
        <v>1.91261</v>
      </c>
      <c r="AF138" s="113" t="n">
        <f aca="false">IF(W138&lt;&gt;"",[2]GERAL!$BN145,"")</f>
        <v>3.42448654037886</v>
      </c>
      <c r="AG138" s="1" t="n">
        <f aca="false">IF(W138&lt;&gt;"",[2]GERAL!$AD145,"")</f>
        <v>7</v>
      </c>
      <c r="AH138" s="112" t="n">
        <f aca="false">IF(AB138&lt;&gt;"",INDEX([2]GERAL!$AZ145:$BK145,[2]ANO!$V$1),"")</f>
        <v>3.75473579262213</v>
      </c>
      <c r="AJ138" s="0" t="n">
        <v>131</v>
      </c>
      <c r="AK138" s="0" t="s">
        <v>60</v>
      </c>
      <c r="AL138" s="0" t="s">
        <v>52</v>
      </c>
      <c r="AM138" s="0" t="n">
        <v>1.17599</v>
      </c>
      <c r="AN138" s="0" t="n">
        <v>3.75158240854912</v>
      </c>
      <c r="AO138" s="0" t="n">
        <v>8</v>
      </c>
      <c r="AP138" s="0" t="n">
        <v>4.10521989313605</v>
      </c>
      <c r="AR138" s="0" t="n">
        <v>0.87959</v>
      </c>
      <c r="AS138" s="0" t="n">
        <v>3.41178464606181</v>
      </c>
      <c r="AT138" s="0" t="n">
        <v>7</v>
      </c>
      <c r="AU138" s="0" t="n">
        <v>3.75473579262213</v>
      </c>
      <c r="AW138" s="0" t="s">
        <v>60</v>
      </c>
      <c r="AX138" s="0" t="s">
        <v>52</v>
      </c>
      <c r="AZ138" s="0" t="n">
        <v>8</v>
      </c>
      <c r="BA138" s="0" t="n">
        <v>2.38042620363062</v>
      </c>
    </row>
    <row r="139" customFormat="false" ht="12.75" hidden="false" customHeight="false" outlineLevel="0" collapsed="false">
      <c r="B139" s="108" t="n">
        <f aca="false">AJ139</f>
        <v>132</v>
      </c>
      <c r="C139" s="108" t="str">
        <f aca="false">AK139</f>
        <v>VITÓRIA-S</v>
      </c>
      <c r="E139" s="109" t="n">
        <f aca="false">AM139</f>
        <v>1.0113</v>
      </c>
      <c r="F139" s="109" t="n">
        <f aca="false">AN139</f>
        <v>3.28263460748048</v>
      </c>
      <c r="G139" s="109" t="n">
        <f aca="false">AO139</f>
        <v>7</v>
      </c>
      <c r="H139" s="109" t="n">
        <f aca="false">AP139</f>
        <v>3.59206740649404</v>
      </c>
      <c r="I139" s="110" t="str">
        <f aca="false">IF(B139&lt;&gt;"",IF(E139&gt;F139,E139/(H139)*100,""),"")</f>
        <v/>
      </c>
      <c r="J139" s="109" t="n">
        <f aca="false">AR139</f>
        <v>0.88255</v>
      </c>
      <c r="K139" s="109" t="n">
        <f aca="false">AS139</f>
        <v>2.92438683948156</v>
      </c>
      <c r="L139" s="109" t="n">
        <f aca="false">AT139</f>
        <v>6</v>
      </c>
      <c r="M139" s="109" t="n">
        <f aca="false">AU139</f>
        <v>3.21834496510469</v>
      </c>
      <c r="N139" s="110" t="str">
        <f aca="false">IF(B139&lt;&gt;"",IF(J139&gt;K139,J139/K139*100,""),"")</f>
        <v/>
      </c>
      <c r="O139" s="0" t="n">
        <f aca="false">IF(AJ139&lt;&gt;"",IF(E139&gt;F139,1,0),"")</f>
        <v>0</v>
      </c>
      <c r="P139" s="0" t="n">
        <f aca="false">IF(AJ139&lt;&gt;"",IF(J139&gt;K139,1,0),"")</f>
        <v>0</v>
      </c>
      <c r="Q139" s="0" t="n">
        <f aca="false">IF(AJ139&lt;&gt;"",O139+P139,0)</f>
        <v>0</v>
      </c>
      <c r="W139" s="47" t="n">
        <f aca="false">IF([2]GERAL!$X$5&lt;&gt;"E",IF([2]GERAL!$S146=[2]GERAL!$X$5,[2]GERAL!$N146,""),[2]GERAL!$N146)</f>
        <v>132</v>
      </c>
      <c r="X139" s="47" t="str">
        <f aca="false">IF(W139&lt;&gt;"",INDEX([2]GERAL!$K$15:$K$146,W139),"")</f>
        <v>VITÓRIA-S</v>
      </c>
      <c r="Y139" s="47" t="s">
        <v>52</v>
      </c>
      <c r="Z139" s="112" t="n">
        <f aca="false">IF(W139&lt;&gt;"",[2]GERAL!$Z146,0)</f>
        <v>2.24814</v>
      </c>
      <c r="AA139" s="113" t="n">
        <f aca="false">IF(W139&lt;&gt;"",[2]GERAL!$BM146,"")</f>
        <v>3.29409508151802</v>
      </c>
      <c r="AB139" s="114" t="n">
        <f aca="false">IF(W139&lt;&gt;"",[2]GERAL!$AC146,"")</f>
        <v>7</v>
      </c>
      <c r="AC139" s="112" t="n">
        <f aca="false">IF(W139&lt;&gt;"",INDEX([2]GERAL!$AM146:$AX146,[2]ANO!$V$1),"")</f>
        <v>3.59206740649404</v>
      </c>
      <c r="AD139" s="115"/>
      <c r="AE139" s="113" t="n">
        <f aca="false">IF(W139&lt;&gt;"",[2]GERAL!$AA146,0)</f>
        <v>2.09591</v>
      </c>
      <c r="AF139" s="113" t="n">
        <f aca="false">IF(W139&lt;&gt;"",[2]GERAL!$BN146,"")</f>
        <v>2.9352741774676</v>
      </c>
      <c r="AG139" s="1" t="n">
        <f aca="false">IF(W139&lt;&gt;"",[2]GERAL!$AD146,"")</f>
        <v>6</v>
      </c>
      <c r="AH139" s="112" t="n">
        <f aca="false">IF(AB139&lt;&gt;"",INDEX([2]GERAL!$AZ146:$BK146,[2]ANO!$V$1),"")</f>
        <v>3.21834496510469</v>
      </c>
      <c r="AJ139" s="0" t="n">
        <v>132</v>
      </c>
      <c r="AK139" s="0" t="s">
        <v>62</v>
      </c>
      <c r="AL139" s="0" t="s">
        <v>52</v>
      </c>
      <c r="AM139" s="0" t="n">
        <v>1.0113</v>
      </c>
      <c r="AN139" s="0" t="n">
        <v>3.28263460748048</v>
      </c>
      <c r="AO139" s="0" t="n">
        <v>7</v>
      </c>
      <c r="AP139" s="0" t="n">
        <v>3.59206740649404</v>
      </c>
      <c r="AR139" s="0" t="n">
        <v>0.88255</v>
      </c>
      <c r="AS139" s="0" t="n">
        <v>2.92438683948156</v>
      </c>
      <c r="AT139" s="0" t="n">
        <v>6</v>
      </c>
      <c r="AU139" s="0" t="n">
        <v>3.21834496510469</v>
      </c>
      <c r="AW139" s="0" t="s">
        <v>62</v>
      </c>
      <c r="AX139" s="0" t="s">
        <v>52</v>
      </c>
      <c r="AZ139" s="0" t="n">
        <v>8</v>
      </c>
      <c r="BA139" s="0" t="n">
        <v>2.38042620363062</v>
      </c>
    </row>
    <row r="140" customFormat="false" ht="12.75" hidden="false" customHeight="false" outlineLevel="0" collapsed="false">
      <c r="I140" s="116"/>
      <c r="N140" s="116"/>
      <c r="AE140" s="113"/>
    </row>
    <row r="141" customFormat="false" ht="12.75" hidden="false" customHeight="false" outlineLevel="0" collapsed="false">
      <c r="I141" s="116"/>
      <c r="N141" s="116"/>
      <c r="AE141" s="113"/>
    </row>
    <row r="142" customFormat="false" ht="12.75" hidden="false" customHeight="false" outlineLevel="0" collapsed="false">
      <c r="I142" s="116"/>
      <c r="N142" s="116"/>
      <c r="AE142" s="113"/>
    </row>
    <row r="143" customFormat="false" ht="12.75" hidden="false" customHeight="false" outlineLevel="0" collapsed="false">
      <c r="I143" s="116"/>
      <c r="N143" s="116"/>
      <c r="AE143" s="113"/>
    </row>
    <row r="144" customFormat="false" ht="12.75" hidden="false" customHeight="false" outlineLevel="0" collapsed="false">
      <c r="I144" s="116"/>
      <c r="N144" s="116"/>
      <c r="AE144" s="113"/>
    </row>
    <row r="145" customFormat="false" ht="12.75" hidden="false" customHeight="false" outlineLevel="0" collapsed="false">
      <c r="I145" s="116"/>
      <c r="N145" s="116"/>
      <c r="AE145" s="113"/>
    </row>
    <row r="146" customFormat="false" ht="12.75" hidden="false" customHeight="false" outlineLevel="0" collapsed="false">
      <c r="I146" s="116"/>
      <c r="N146" s="116"/>
      <c r="AE146" s="113"/>
    </row>
    <row r="147" customFormat="false" ht="12.75" hidden="false" customHeight="false" outlineLevel="0" collapsed="false">
      <c r="I147" s="116"/>
      <c r="N147" s="116"/>
      <c r="AE147" s="113"/>
    </row>
    <row r="148" customFormat="false" ht="12.75" hidden="false" customHeight="false" outlineLevel="0" collapsed="false">
      <c r="I148" s="116"/>
      <c r="N148" s="116"/>
      <c r="AE148" s="113"/>
    </row>
    <row r="149" customFormat="false" ht="12.75" hidden="false" customHeight="false" outlineLevel="0" collapsed="false">
      <c r="I149" s="116"/>
      <c r="N149" s="116"/>
      <c r="AE149" s="113"/>
    </row>
    <row r="150" customFormat="false" ht="12.75" hidden="false" customHeight="false" outlineLevel="0" collapsed="false">
      <c r="I150" s="116"/>
      <c r="N150" s="116"/>
      <c r="AE150" s="113"/>
    </row>
    <row r="151" customFormat="false" ht="12.75" hidden="false" customHeight="false" outlineLevel="0" collapsed="false">
      <c r="I151" s="116"/>
      <c r="N151" s="116"/>
      <c r="AE151" s="113"/>
    </row>
    <row r="152" customFormat="false" ht="12.75" hidden="false" customHeight="false" outlineLevel="0" collapsed="false">
      <c r="I152" s="116"/>
      <c r="N152" s="116"/>
      <c r="AE152" s="113"/>
    </row>
    <row r="153" customFormat="false" ht="12.75" hidden="false" customHeight="false" outlineLevel="0" collapsed="false">
      <c r="I153" s="116"/>
      <c r="N153" s="116"/>
      <c r="AE153" s="113"/>
    </row>
    <row r="154" customFormat="false" ht="12.75" hidden="false" customHeight="false" outlineLevel="0" collapsed="false">
      <c r="I154" s="116"/>
      <c r="N154" s="116"/>
      <c r="AE154" s="113"/>
    </row>
    <row r="155" customFormat="false" ht="12.75" hidden="false" customHeight="false" outlineLevel="0" collapsed="false">
      <c r="I155" s="116"/>
      <c r="N155" s="116"/>
      <c r="AE155" s="113"/>
    </row>
    <row r="156" customFormat="false" ht="12.75" hidden="false" customHeight="false" outlineLevel="0" collapsed="false">
      <c r="I156" s="116"/>
      <c r="N156" s="116"/>
      <c r="AE156" s="113"/>
    </row>
    <row r="157" customFormat="false" ht="12.75" hidden="false" customHeight="false" outlineLevel="0" collapsed="false">
      <c r="I157" s="116"/>
      <c r="N157" s="116"/>
      <c r="AE157" s="113"/>
    </row>
    <row r="158" customFormat="false" ht="12.75" hidden="false" customHeight="false" outlineLevel="0" collapsed="false">
      <c r="I158" s="116"/>
      <c r="N158" s="116"/>
      <c r="AE158" s="113"/>
    </row>
    <row r="159" customFormat="false" ht="12.75" hidden="false" customHeight="false" outlineLevel="0" collapsed="false">
      <c r="I159" s="116"/>
      <c r="N159" s="116"/>
      <c r="AE159" s="113"/>
    </row>
    <row r="160" customFormat="false" ht="12.75" hidden="false" customHeight="false" outlineLevel="0" collapsed="false">
      <c r="I160" s="116"/>
      <c r="N160" s="116"/>
      <c r="AE160" s="113"/>
    </row>
    <row r="161" customFormat="false" ht="12.75" hidden="false" customHeight="false" outlineLevel="0" collapsed="false">
      <c r="I161" s="116"/>
      <c r="N161" s="116"/>
      <c r="AE161" s="113"/>
    </row>
    <row r="162" customFormat="false" ht="12.75" hidden="false" customHeight="false" outlineLevel="0" collapsed="false">
      <c r="I162" s="116"/>
      <c r="N162" s="116"/>
      <c r="AE162" s="113"/>
    </row>
    <row r="163" customFormat="false" ht="12.75" hidden="false" customHeight="false" outlineLevel="0" collapsed="false">
      <c r="I163" s="116"/>
      <c r="N163" s="116"/>
      <c r="AE163" s="113"/>
    </row>
    <row r="164" customFormat="false" ht="12.75" hidden="false" customHeight="false" outlineLevel="0" collapsed="false">
      <c r="I164" s="116"/>
      <c r="N164" s="116"/>
    </row>
    <row r="165" customFormat="false" ht="12.75" hidden="false" customHeight="false" outlineLevel="0" collapsed="false">
      <c r="I165" s="116"/>
      <c r="N165" s="116"/>
    </row>
    <row r="166" customFormat="false" ht="12.75" hidden="false" customHeight="false" outlineLevel="0" collapsed="false">
      <c r="I166" s="116"/>
      <c r="N166" s="116"/>
    </row>
    <row r="167" customFormat="false" ht="12.75" hidden="false" customHeight="false" outlineLevel="0" collapsed="false">
      <c r="I167" s="116"/>
      <c r="N167" s="116"/>
    </row>
    <row r="168" customFormat="false" ht="12.75" hidden="false" customHeight="false" outlineLevel="0" collapsed="false">
      <c r="I168" s="116"/>
      <c r="N168" s="116"/>
    </row>
    <row r="169" customFormat="false" ht="12.75" hidden="false" customHeight="false" outlineLevel="0" collapsed="false">
      <c r="I169" s="116"/>
      <c r="N169" s="116"/>
    </row>
    <row r="170" customFormat="false" ht="12.75" hidden="false" customHeight="false" outlineLevel="0" collapsed="false">
      <c r="I170" s="116"/>
      <c r="N170" s="116"/>
    </row>
    <row r="171" customFormat="false" ht="12.75" hidden="false" customHeight="false" outlineLevel="0" collapsed="false">
      <c r="I171" s="116"/>
      <c r="N171" s="116"/>
    </row>
    <row r="172" customFormat="false" ht="12.75" hidden="false" customHeight="false" outlineLevel="0" collapsed="false">
      <c r="I172" s="116"/>
      <c r="N172" s="116"/>
    </row>
    <row r="173" customFormat="false" ht="12.75" hidden="false" customHeight="false" outlineLevel="0" collapsed="false">
      <c r="I173" s="116"/>
      <c r="N173" s="116"/>
    </row>
    <row r="174" customFormat="false" ht="12.75" hidden="false" customHeight="false" outlineLevel="0" collapsed="false">
      <c r="I174" s="116"/>
      <c r="N174" s="116"/>
    </row>
    <row r="175" customFormat="false" ht="12.75" hidden="false" customHeight="false" outlineLevel="0" collapsed="false">
      <c r="I175" s="116"/>
      <c r="N175" s="116"/>
    </row>
    <row r="176" customFormat="false" ht="12.75" hidden="false" customHeight="false" outlineLevel="0" collapsed="false">
      <c r="I176" s="116"/>
      <c r="N176" s="116"/>
    </row>
    <row r="177" customFormat="false" ht="12.75" hidden="false" customHeight="false" outlineLevel="0" collapsed="false">
      <c r="I177" s="116"/>
      <c r="N177" s="116"/>
    </row>
    <row r="178" customFormat="false" ht="12.75" hidden="false" customHeight="false" outlineLevel="0" collapsed="false">
      <c r="I178" s="116"/>
      <c r="N178" s="116"/>
    </row>
    <row r="179" customFormat="false" ht="12.75" hidden="false" customHeight="false" outlineLevel="0" collapsed="false">
      <c r="I179" s="116"/>
      <c r="N179" s="116"/>
    </row>
    <row r="180" customFormat="false" ht="12.75" hidden="false" customHeight="false" outlineLevel="0" collapsed="false">
      <c r="I180" s="116"/>
      <c r="N180" s="116"/>
    </row>
    <row r="181" customFormat="false" ht="12.75" hidden="false" customHeight="false" outlineLevel="0" collapsed="false">
      <c r="I181" s="116"/>
      <c r="N181" s="116"/>
    </row>
    <row r="182" customFormat="false" ht="12.75" hidden="false" customHeight="false" outlineLevel="0" collapsed="false">
      <c r="I182" s="116"/>
      <c r="N182" s="116"/>
    </row>
    <row r="183" customFormat="false" ht="12.75" hidden="false" customHeight="false" outlineLevel="0" collapsed="false">
      <c r="I183" s="116"/>
      <c r="N183" s="116"/>
    </row>
    <row r="184" customFormat="false" ht="12.75" hidden="false" customHeight="false" outlineLevel="0" collapsed="false">
      <c r="I184" s="116"/>
      <c r="N184" s="116"/>
    </row>
    <row r="185" customFormat="false" ht="12.75" hidden="false" customHeight="false" outlineLevel="0" collapsed="false">
      <c r="I185" s="116"/>
      <c r="N185" s="116"/>
    </row>
    <row r="186" customFormat="false" ht="12.75" hidden="false" customHeight="false" outlineLevel="0" collapsed="false">
      <c r="I186" s="116"/>
      <c r="N186" s="116"/>
    </row>
    <row r="187" customFormat="false" ht="12.75" hidden="false" customHeight="false" outlineLevel="0" collapsed="false">
      <c r="I187" s="116"/>
      <c r="N187" s="116"/>
    </row>
    <row r="188" customFormat="false" ht="12.75" hidden="false" customHeight="false" outlineLevel="0" collapsed="false">
      <c r="I188" s="116"/>
      <c r="N188" s="116"/>
    </row>
    <row r="189" customFormat="false" ht="12.75" hidden="false" customHeight="false" outlineLevel="0" collapsed="false">
      <c r="I189" s="116"/>
      <c r="N189" s="116"/>
    </row>
    <row r="190" customFormat="false" ht="12.75" hidden="false" customHeight="false" outlineLevel="0" collapsed="false">
      <c r="I190" s="116"/>
      <c r="N190" s="116"/>
    </row>
    <row r="191" customFormat="false" ht="12.75" hidden="false" customHeight="false" outlineLevel="0" collapsed="false">
      <c r="I191" s="116"/>
      <c r="N191" s="116"/>
    </row>
    <row r="192" customFormat="false" ht="12.75" hidden="false" customHeight="false" outlineLevel="0" collapsed="false">
      <c r="I192" s="116"/>
      <c r="N192" s="116"/>
    </row>
    <row r="193" customFormat="false" ht="12.75" hidden="false" customHeight="false" outlineLevel="0" collapsed="false">
      <c r="I193" s="116"/>
      <c r="N193" s="116"/>
    </row>
    <row r="194" customFormat="false" ht="12.75" hidden="false" customHeight="false" outlineLevel="0" collapsed="false">
      <c r="I194" s="116"/>
      <c r="N194" s="116"/>
    </row>
    <row r="195" customFormat="false" ht="12.75" hidden="false" customHeight="false" outlineLevel="0" collapsed="false">
      <c r="I195" s="116"/>
      <c r="N195" s="116"/>
    </row>
    <row r="196" customFormat="false" ht="12.75" hidden="false" customHeight="false" outlineLevel="0" collapsed="false">
      <c r="I196" s="116"/>
      <c r="N196" s="116"/>
    </row>
    <row r="197" customFormat="false" ht="12.75" hidden="false" customHeight="false" outlineLevel="0" collapsed="false">
      <c r="I197" s="116"/>
      <c r="N197" s="116"/>
    </row>
    <row r="198" customFormat="false" ht="12.75" hidden="false" customHeight="false" outlineLevel="0" collapsed="false">
      <c r="I198" s="116"/>
      <c r="N198" s="116"/>
    </row>
    <row r="199" customFormat="false" ht="12.75" hidden="false" customHeight="false" outlineLevel="0" collapsed="false">
      <c r="I199" s="116"/>
      <c r="N199" s="116"/>
    </row>
    <row r="200" customFormat="false" ht="12.75" hidden="false" customHeight="false" outlineLevel="0" collapsed="false">
      <c r="I200" s="116"/>
      <c r="N200" s="116"/>
    </row>
    <row r="201" customFormat="false" ht="12.75" hidden="false" customHeight="false" outlineLevel="0" collapsed="false">
      <c r="I201" s="116"/>
      <c r="N201" s="116"/>
    </row>
    <row r="202" customFormat="false" ht="12.75" hidden="false" customHeight="false" outlineLevel="0" collapsed="false">
      <c r="I202" s="116"/>
      <c r="N202" s="116"/>
    </row>
    <row r="203" customFormat="false" ht="12.75" hidden="false" customHeight="false" outlineLevel="0" collapsed="false">
      <c r="I203" s="116"/>
      <c r="N203" s="116"/>
    </row>
    <row r="204" customFormat="false" ht="12.75" hidden="false" customHeight="false" outlineLevel="0" collapsed="false">
      <c r="I204" s="116"/>
      <c r="N204" s="116"/>
    </row>
    <row r="205" customFormat="false" ht="12.75" hidden="false" customHeight="false" outlineLevel="0" collapsed="false">
      <c r="I205" s="116"/>
      <c r="N205" s="116"/>
    </row>
    <row r="206" customFormat="false" ht="12.75" hidden="false" customHeight="false" outlineLevel="0" collapsed="false">
      <c r="I206" s="116"/>
      <c r="N206" s="116"/>
    </row>
    <row r="207" customFormat="false" ht="12.75" hidden="false" customHeight="false" outlineLevel="0" collapsed="false">
      <c r="I207" s="116"/>
      <c r="N207" s="116"/>
    </row>
    <row r="208" customFormat="false" ht="12.75" hidden="false" customHeight="false" outlineLevel="0" collapsed="false">
      <c r="I208" s="116"/>
      <c r="N208" s="116"/>
    </row>
    <row r="209" customFormat="false" ht="12.75" hidden="false" customHeight="false" outlineLevel="0" collapsed="false">
      <c r="I209" s="116"/>
      <c r="N209" s="116"/>
    </row>
    <row r="210" customFormat="false" ht="12.75" hidden="false" customHeight="false" outlineLevel="0" collapsed="false">
      <c r="I210" s="116"/>
      <c r="N210" s="116"/>
    </row>
    <row r="211" customFormat="false" ht="12.75" hidden="false" customHeight="false" outlineLevel="0" collapsed="false">
      <c r="I211" s="116"/>
      <c r="N211" s="116"/>
    </row>
    <row r="212" customFormat="false" ht="12.75" hidden="false" customHeight="false" outlineLevel="0" collapsed="false">
      <c r="I212" s="116"/>
      <c r="N212" s="116"/>
    </row>
    <row r="213" customFormat="false" ht="12.75" hidden="false" customHeight="false" outlineLevel="0" collapsed="false">
      <c r="I213" s="116"/>
      <c r="N213" s="116"/>
    </row>
    <row r="214" customFormat="false" ht="12.75" hidden="false" customHeight="false" outlineLevel="0" collapsed="false">
      <c r="I214" s="116"/>
      <c r="N214" s="116"/>
    </row>
    <row r="215" customFormat="false" ht="12.75" hidden="false" customHeight="false" outlineLevel="0" collapsed="false">
      <c r="I215" s="116"/>
      <c r="N215" s="116"/>
    </row>
    <row r="216" customFormat="false" ht="12.75" hidden="false" customHeight="false" outlineLevel="0" collapsed="false">
      <c r="I216" s="116"/>
      <c r="N216" s="116"/>
    </row>
    <row r="217" customFormat="false" ht="12.75" hidden="false" customHeight="false" outlineLevel="0" collapsed="false">
      <c r="I217" s="116"/>
      <c r="N217" s="116"/>
    </row>
    <row r="218" customFormat="false" ht="12.75" hidden="false" customHeight="false" outlineLevel="0" collapsed="false">
      <c r="I218" s="116"/>
      <c r="N218" s="116"/>
    </row>
    <row r="219" customFormat="false" ht="12.75" hidden="false" customHeight="false" outlineLevel="0" collapsed="false">
      <c r="I219" s="116"/>
      <c r="N219" s="116"/>
    </row>
    <row r="220" customFormat="false" ht="12.75" hidden="false" customHeight="false" outlineLevel="0" collapsed="false">
      <c r="I220" s="116"/>
      <c r="N220" s="116"/>
    </row>
    <row r="221" customFormat="false" ht="12.75" hidden="false" customHeight="false" outlineLevel="0" collapsed="false">
      <c r="I221" s="116"/>
      <c r="N221" s="116"/>
    </row>
    <row r="222" customFormat="false" ht="12.75" hidden="false" customHeight="false" outlineLevel="0" collapsed="false">
      <c r="I222" s="116"/>
      <c r="N222" s="116"/>
    </row>
    <row r="223" customFormat="false" ht="12.75" hidden="false" customHeight="false" outlineLevel="0" collapsed="false">
      <c r="I223" s="116"/>
      <c r="N223" s="116"/>
    </row>
    <row r="224" customFormat="false" ht="12.75" hidden="false" customHeight="false" outlineLevel="0" collapsed="false">
      <c r="I224" s="116"/>
      <c r="N224" s="116"/>
    </row>
    <row r="225" customFormat="false" ht="12.75" hidden="false" customHeight="false" outlineLevel="0" collapsed="false">
      <c r="I225" s="116"/>
      <c r="N225" s="116"/>
    </row>
    <row r="226" customFormat="false" ht="12.75" hidden="false" customHeight="false" outlineLevel="0" collapsed="false">
      <c r="I226" s="116"/>
      <c r="N226" s="116"/>
    </row>
    <row r="227" customFormat="false" ht="12.75" hidden="false" customHeight="false" outlineLevel="0" collapsed="false">
      <c r="I227" s="116"/>
      <c r="N227" s="116"/>
    </row>
    <row r="228" customFormat="false" ht="12.75" hidden="false" customHeight="false" outlineLevel="0" collapsed="false">
      <c r="I228" s="116"/>
      <c r="N228" s="116"/>
    </row>
    <row r="229" customFormat="false" ht="12.75" hidden="false" customHeight="false" outlineLevel="0" collapsed="false">
      <c r="I229" s="116"/>
      <c r="N229" s="116"/>
    </row>
    <row r="230" customFormat="false" ht="12.75" hidden="false" customHeight="false" outlineLevel="0" collapsed="false">
      <c r="I230" s="116"/>
      <c r="N230" s="116"/>
    </row>
    <row r="231" customFormat="false" ht="12.75" hidden="false" customHeight="false" outlineLevel="0" collapsed="false">
      <c r="I231" s="116"/>
      <c r="N231" s="116"/>
    </row>
    <row r="232" customFormat="false" ht="12.75" hidden="false" customHeight="false" outlineLevel="0" collapsed="false">
      <c r="I232" s="116"/>
      <c r="N232" s="116"/>
    </row>
    <row r="233" customFormat="false" ht="12.75" hidden="false" customHeight="false" outlineLevel="0" collapsed="false">
      <c r="I233" s="116"/>
      <c r="N233" s="116"/>
    </row>
    <row r="234" customFormat="false" ht="12.75" hidden="false" customHeight="false" outlineLevel="0" collapsed="false">
      <c r="I234" s="116"/>
      <c r="N234" s="116"/>
    </row>
    <row r="235" customFormat="false" ht="12.75" hidden="false" customHeight="false" outlineLevel="0" collapsed="false">
      <c r="I235" s="116"/>
      <c r="N235" s="116"/>
    </row>
    <row r="236" customFormat="false" ht="12.75" hidden="false" customHeight="false" outlineLevel="0" collapsed="false">
      <c r="I236" s="116"/>
      <c r="N236" s="116"/>
    </row>
    <row r="237" customFormat="false" ht="12.75" hidden="false" customHeight="false" outlineLevel="0" collapsed="false">
      <c r="I237" s="116"/>
      <c r="N237" s="116"/>
    </row>
    <row r="238" customFormat="false" ht="12.75" hidden="false" customHeight="false" outlineLevel="0" collapsed="false">
      <c r="I238" s="116"/>
      <c r="N238" s="116"/>
    </row>
    <row r="239" customFormat="false" ht="12.75" hidden="false" customHeight="false" outlineLevel="0" collapsed="false">
      <c r="I239" s="116"/>
      <c r="N239" s="116"/>
    </row>
    <row r="240" customFormat="false" ht="12.75" hidden="false" customHeight="false" outlineLevel="0" collapsed="false">
      <c r="I240" s="116"/>
      <c r="N240" s="116"/>
    </row>
    <row r="241" customFormat="false" ht="12.75" hidden="false" customHeight="false" outlineLevel="0" collapsed="false">
      <c r="I241" s="116"/>
      <c r="N241" s="116"/>
    </row>
    <row r="242" customFormat="false" ht="12.75" hidden="false" customHeight="false" outlineLevel="0" collapsed="false">
      <c r="I242" s="116"/>
      <c r="N242" s="116"/>
    </row>
    <row r="243" customFormat="false" ht="12.75" hidden="false" customHeight="false" outlineLevel="0" collapsed="false">
      <c r="I243" s="116"/>
      <c r="N243" s="116"/>
    </row>
    <row r="244" customFormat="false" ht="12.75" hidden="false" customHeight="false" outlineLevel="0" collapsed="false">
      <c r="I244" s="116"/>
      <c r="N244" s="116"/>
    </row>
    <row r="245" customFormat="false" ht="12.75" hidden="false" customHeight="false" outlineLevel="0" collapsed="false">
      <c r="I245" s="116"/>
      <c r="N245" s="116"/>
    </row>
    <row r="246" customFormat="false" ht="12.75" hidden="false" customHeight="false" outlineLevel="0" collapsed="false">
      <c r="I246" s="116"/>
      <c r="N246" s="116"/>
    </row>
    <row r="247" customFormat="false" ht="12.75" hidden="false" customHeight="false" outlineLevel="0" collapsed="false">
      <c r="I247" s="116"/>
      <c r="N247" s="116"/>
    </row>
    <row r="248" customFormat="false" ht="12.75" hidden="false" customHeight="false" outlineLevel="0" collapsed="false">
      <c r="I248" s="116"/>
      <c r="N248" s="116"/>
    </row>
    <row r="249" customFormat="false" ht="12.75" hidden="false" customHeight="false" outlineLevel="0" collapsed="false">
      <c r="I249" s="116"/>
      <c r="N249" s="116"/>
    </row>
    <row r="250" customFormat="false" ht="12.75" hidden="false" customHeight="false" outlineLevel="0" collapsed="false">
      <c r="I250" s="116"/>
      <c r="N250" s="116"/>
    </row>
    <row r="251" customFormat="false" ht="12.75" hidden="false" customHeight="false" outlineLevel="0" collapsed="false">
      <c r="I251" s="116"/>
      <c r="N251" s="116"/>
    </row>
    <row r="252" customFormat="false" ht="12.75" hidden="false" customHeight="false" outlineLevel="0" collapsed="false">
      <c r="I252" s="116"/>
      <c r="N252" s="116"/>
    </row>
    <row r="253" customFormat="false" ht="12.75" hidden="false" customHeight="false" outlineLevel="0" collapsed="false">
      <c r="I253" s="116"/>
      <c r="N253" s="116"/>
    </row>
    <row r="254" customFormat="false" ht="12.75" hidden="false" customHeight="false" outlineLevel="0" collapsed="false">
      <c r="I254" s="116"/>
      <c r="N254" s="116"/>
    </row>
    <row r="255" customFormat="false" ht="12.75" hidden="false" customHeight="false" outlineLevel="0" collapsed="false">
      <c r="I255" s="116"/>
      <c r="N255" s="116"/>
    </row>
    <row r="256" customFormat="false" ht="12.75" hidden="false" customHeight="false" outlineLevel="0" collapsed="false">
      <c r="I256" s="116"/>
      <c r="N256" s="116"/>
    </row>
    <row r="257" customFormat="false" ht="12.75" hidden="false" customHeight="false" outlineLevel="0" collapsed="false">
      <c r="I257" s="116"/>
      <c r="N257" s="116"/>
    </row>
    <row r="258" customFormat="false" ht="12.75" hidden="false" customHeight="false" outlineLevel="0" collapsed="false">
      <c r="I258" s="116"/>
      <c r="N258" s="116"/>
    </row>
    <row r="259" customFormat="false" ht="12.75" hidden="false" customHeight="false" outlineLevel="0" collapsed="false">
      <c r="I259" s="116"/>
      <c r="N259" s="116"/>
    </row>
    <row r="260" customFormat="false" ht="12.75" hidden="false" customHeight="false" outlineLevel="0" collapsed="false">
      <c r="I260" s="116"/>
      <c r="N260" s="116"/>
    </row>
    <row r="261" customFormat="false" ht="12.75" hidden="false" customHeight="false" outlineLevel="0" collapsed="false">
      <c r="I261" s="116"/>
      <c r="N261" s="116"/>
    </row>
    <row r="262" customFormat="false" ht="12.75" hidden="false" customHeight="false" outlineLevel="0" collapsed="false">
      <c r="I262" s="116"/>
      <c r="N262" s="116"/>
    </row>
    <row r="263" customFormat="false" ht="12.75" hidden="false" customHeight="false" outlineLevel="0" collapsed="false">
      <c r="I263" s="116"/>
      <c r="N263" s="116"/>
    </row>
    <row r="264" customFormat="false" ht="12.75" hidden="false" customHeight="false" outlineLevel="0" collapsed="false">
      <c r="I264" s="116"/>
      <c r="N264" s="116"/>
    </row>
    <row r="265" customFormat="false" ht="12.75" hidden="false" customHeight="false" outlineLevel="0" collapsed="false">
      <c r="I265" s="116"/>
      <c r="N265" s="116"/>
    </row>
    <row r="266" customFormat="false" ht="12.75" hidden="false" customHeight="false" outlineLevel="0" collapsed="false">
      <c r="I266" s="116"/>
      <c r="N266" s="116"/>
    </row>
    <row r="267" customFormat="false" ht="12.75" hidden="false" customHeight="false" outlineLevel="0" collapsed="false">
      <c r="I267" s="116"/>
      <c r="N267" s="116"/>
    </row>
    <row r="268" customFormat="false" ht="12.75" hidden="false" customHeight="false" outlineLevel="0" collapsed="false">
      <c r="I268" s="116"/>
      <c r="N268" s="116"/>
    </row>
    <row r="269" customFormat="false" ht="12.75" hidden="false" customHeight="false" outlineLevel="0" collapsed="false">
      <c r="I269" s="116"/>
      <c r="N269" s="116"/>
    </row>
    <row r="270" customFormat="false" ht="12.75" hidden="false" customHeight="false" outlineLevel="0" collapsed="false">
      <c r="I270" s="116"/>
      <c r="N270" s="116"/>
    </row>
    <row r="271" customFormat="false" ht="12.75" hidden="false" customHeight="false" outlineLevel="0" collapsed="false">
      <c r="I271" s="116"/>
      <c r="N271" s="116"/>
    </row>
    <row r="272" customFormat="false" ht="12.75" hidden="false" customHeight="false" outlineLevel="0" collapsed="false">
      <c r="I272" s="116"/>
      <c r="N272" s="116"/>
    </row>
    <row r="273" customFormat="false" ht="12.75" hidden="false" customHeight="false" outlineLevel="0" collapsed="false">
      <c r="I273" s="116"/>
      <c r="N273" s="116"/>
    </row>
    <row r="274" customFormat="false" ht="12.75" hidden="false" customHeight="false" outlineLevel="0" collapsed="false">
      <c r="I274" s="116"/>
      <c r="N274" s="116"/>
    </row>
    <row r="275" customFormat="false" ht="12.75" hidden="false" customHeight="false" outlineLevel="0" collapsed="false">
      <c r="I275" s="116"/>
      <c r="N275" s="116"/>
    </row>
    <row r="276" customFormat="false" ht="12.75" hidden="false" customHeight="false" outlineLevel="0" collapsed="false">
      <c r="I276" s="116"/>
      <c r="N276" s="116"/>
    </row>
    <row r="277" customFormat="false" ht="12.75" hidden="false" customHeight="false" outlineLevel="0" collapsed="false">
      <c r="I277" s="116"/>
      <c r="N277" s="116"/>
    </row>
    <row r="278" customFormat="false" ht="12.75" hidden="false" customHeight="false" outlineLevel="0" collapsed="false">
      <c r="I278" s="116"/>
      <c r="N278" s="116"/>
    </row>
    <row r="279" customFormat="false" ht="12.75" hidden="false" customHeight="false" outlineLevel="0" collapsed="false">
      <c r="I279" s="116"/>
      <c r="N279" s="116"/>
    </row>
    <row r="280" customFormat="false" ht="12.75" hidden="false" customHeight="false" outlineLevel="0" collapsed="false">
      <c r="I280" s="116"/>
      <c r="N280" s="116"/>
    </row>
    <row r="281" customFormat="false" ht="12.75" hidden="false" customHeight="false" outlineLevel="0" collapsed="false">
      <c r="I281" s="116"/>
      <c r="N281" s="116"/>
    </row>
    <row r="282" customFormat="false" ht="12.75" hidden="false" customHeight="false" outlineLevel="0" collapsed="false">
      <c r="I282" s="116"/>
      <c r="N282" s="116"/>
    </row>
    <row r="283" customFormat="false" ht="12.75" hidden="false" customHeight="false" outlineLevel="0" collapsed="false">
      <c r="I283" s="116"/>
      <c r="N283" s="116"/>
    </row>
    <row r="284" customFormat="false" ht="12.75" hidden="false" customHeight="false" outlineLevel="0" collapsed="false">
      <c r="I284" s="116"/>
      <c r="N284" s="116"/>
    </row>
    <row r="285" customFormat="false" ht="12.75" hidden="false" customHeight="false" outlineLevel="0" collapsed="false">
      <c r="I285" s="116"/>
      <c r="N285" s="116"/>
    </row>
    <row r="286" customFormat="false" ht="12.75" hidden="false" customHeight="false" outlineLevel="0" collapsed="false">
      <c r="I286" s="116"/>
      <c r="N286" s="116"/>
    </row>
    <row r="287" customFormat="false" ht="12.75" hidden="false" customHeight="false" outlineLevel="0" collapsed="false">
      <c r="I287" s="116"/>
      <c r="N287" s="116"/>
    </row>
    <row r="288" customFormat="false" ht="12.75" hidden="false" customHeight="false" outlineLevel="0" collapsed="false">
      <c r="I288" s="116"/>
      <c r="N288" s="116"/>
    </row>
    <row r="289" customFormat="false" ht="12.75" hidden="false" customHeight="false" outlineLevel="0" collapsed="false">
      <c r="I289" s="116"/>
      <c r="N289" s="116"/>
    </row>
    <row r="290" customFormat="false" ht="12.75" hidden="false" customHeight="false" outlineLevel="0" collapsed="false">
      <c r="I290" s="116"/>
      <c r="N290" s="116"/>
    </row>
    <row r="291" customFormat="false" ht="12.75" hidden="false" customHeight="false" outlineLevel="0" collapsed="false">
      <c r="I291" s="116"/>
      <c r="N291" s="116"/>
    </row>
    <row r="292" customFormat="false" ht="12.75" hidden="false" customHeight="false" outlineLevel="0" collapsed="false">
      <c r="I292" s="116"/>
      <c r="N292" s="116"/>
    </row>
    <row r="293" customFormat="false" ht="12.75" hidden="false" customHeight="false" outlineLevel="0" collapsed="false">
      <c r="I293" s="116"/>
      <c r="N293" s="116"/>
    </row>
    <row r="294" customFormat="false" ht="12.75" hidden="false" customHeight="false" outlineLevel="0" collapsed="false">
      <c r="I294" s="116"/>
      <c r="N294" s="116"/>
    </row>
    <row r="295" customFormat="false" ht="12.75" hidden="false" customHeight="false" outlineLevel="0" collapsed="false">
      <c r="I295" s="116"/>
      <c r="N295" s="116"/>
    </row>
    <row r="296" customFormat="false" ht="12.75" hidden="false" customHeight="false" outlineLevel="0" collapsed="false">
      <c r="I296" s="116"/>
      <c r="N296" s="116"/>
    </row>
    <row r="297" customFormat="false" ht="12.75" hidden="false" customHeight="false" outlineLevel="0" collapsed="false">
      <c r="I297" s="116"/>
      <c r="N297" s="116"/>
    </row>
    <row r="298" customFormat="false" ht="12.75" hidden="false" customHeight="false" outlineLevel="0" collapsed="false">
      <c r="I298" s="116"/>
      <c r="N298" s="116"/>
    </row>
    <row r="299" customFormat="false" ht="12.75" hidden="false" customHeight="false" outlineLevel="0" collapsed="false">
      <c r="I299" s="116"/>
      <c r="N299" s="116"/>
    </row>
    <row r="300" customFormat="false" ht="12.75" hidden="false" customHeight="false" outlineLevel="0" collapsed="false">
      <c r="I300" s="116"/>
      <c r="N300" s="116"/>
    </row>
    <row r="301" customFormat="false" ht="12.75" hidden="false" customHeight="false" outlineLevel="0" collapsed="false">
      <c r="I301" s="116"/>
      <c r="N301" s="116"/>
    </row>
    <row r="302" customFormat="false" ht="12.75" hidden="false" customHeight="false" outlineLevel="0" collapsed="false">
      <c r="I302" s="116"/>
      <c r="N302" s="116"/>
    </row>
    <row r="303" customFormat="false" ht="12.75" hidden="false" customHeight="false" outlineLevel="0" collapsed="false">
      <c r="I303" s="116"/>
      <c r="N303" s="116"/>
    </row>
    <row r="304" customFormat="false" ht="12.75" hidden="false" customHeight="false" outlineLevel="0" collapsed="false">
      <c r="I304" s="116"/>
      <c r="N304" s="116"/>
    </row>
    <row r="305" customFormat="false" ht="12.75" hidden="false" customHeight="false" outlineLevel="0" collapsed="false">
      <c r="I305" s="116"/>
      <c r="N305" s="116"/>
    </row>
    <row r="306" customFormat="false" ht="12.75" hidden="false" customHeight="false" outlineLevel="0" collapsed="false">
      <c r="I306" s="116"/>
      <c r="N306" s="116"/>
    </row>
    <row r="307" customFormat="false" ht="12.75" hidden="false" customHeight="false" outlineLevel="0" collapsed="false">
      <c r="I307" s="116"/>
      <c r="N307" s="116"/>
    </row>
    <row r="308" customFormat="false" ht="12.75" hidden="false" customHeight="false" outlineLevel="0" collapsed="false">
      <c r="I308" s="116"/>
      <c r="N308" s="116"/>
    </row>
    <row r="309" customFormat="false" ht="12.75" hidden="false" customHeight="false" outlineLevel="0" collapsed="false">
      <c r="I309" s="116"/>
      <c r="N309" s="116"/>
    </row>
    <row r="310" customFormat="false" ht="12.75" hidden="false" customHeight="false" outlineLevel="0" collapsed="false">
      <c r="I310" s="116"/>
      <c r="N310" s="116"/>
    </row>
    <row r="311" customFormat="false" ht="12.75" hidden="false" customHeight="false" outlineLevel="0" collapsed="false">
      <c r="I311" s="116"/>
      <c r="N311" s="116"/>
    </row>
    <row r="312" customFormat="false" ht="12.75" hidden="false" customHeight="false" outlineLevel="0" collapsed="false">
      <c r="I312" s="116"/>
      <c r="N312" s="116"/>
    </row>
    <row r="313" customFormat="false" ht="12.75" hidden="false" customHeight="false" outlineLevel="0" collapsed="false">
      <c r="I313" s="116"/>
      <c r="N313" s="116"/>
    </row>
    <row r="314" customFormat="false" ht="12.75" hidden="false" customHeight="false" outlineLevel="0" collapsed="false">
      <c r="I314" s="116"/>
      <c r="N314" s="116"/>
    </row>
    <row r="315" customFormat="false" ht="12.75" hidden="false" customHeight="false" outlineLevel="0" collapsed="false">
      <c r="I315" s="116"/>
      <c r="N315" s="116"/>
    </row>
    <row r="316" customFormat="false" ht="12.75" hidden="false" customHeight="false" outlineLevel="0" collapsed="false">
      <c r="I316" s="116"/>
      <c r="N316" s="116"/>
    </row>
    <row r="317" customFormat="false" ht="12.75" hidden="false" customHeight="false" outlineLevel="0" collapsed="false">
      <c r="I317" s="116"/>
      <c r="N317" s="116"/>
    </row>
    <row r="318" customFormat="false" ht="12.75" hidden="false" customHeight="false" outlineLevel="0" collapsed="false">
      <c r="I318" s="116"/>
      <c r="N318" s="116"/>
    </row>
    <row r="319" customFormat="false" ht="12.75" hidden="false" customHeight="false" outlineLevel="0" collapsed="false">
      <c r="I319" s="116"/>
      <c r="N319" s="116"/>
    </row>
    <row r="320" customFormat="false" ht="12.75" hidden="false" customHeight="false" outlineLevel="0" collapsed="false">
      <c r="I320" s="116"/>
      <c r="N320" s="116"/>
    </row>
    <row r="321" customFormat="false" ht="12.75" hidden="false" customHeight="false" outlineLevel="0" collapsed="false">
      <c r="I321" s="116"/>
      <c r="N321" s="116"/>
    </row>
    <row r="322" customFormat="false" ht="12.75" hidden="false" customHeight="false" outlineLevel="0" collapsed="false">
      <c r="I322" s="116"/>
      <c r="N322" s="116"/>
    </row>
    <row r="323" customFormat="false" ht="12.75" hidden="false" customHeight="false" outlineLevel="0" collapsed="false">
      <c r="I323" s="116"/>
      <c r="N323" s="116"/>
    </row>
    <row r="324" customFormat="false" ht="12.75" hidden="false" customHeight="false" outlineLevel="0" collapsed="false">
      <c r="I324" s="116"/>
      <c r="N324" s="116"/>
    </row>
    <row r="325" customFormat="false" ht="12.75" hidden="false" customHeight="false" outlineLevel="0" collapsed="false">
      <c r="I325" s="116"/>
      <c r="N325" s="116"/>
    </row>
    <row r="326" customFormat="false" ht="12.75" hidden="false" customHeight="false" outlineLevel="0" collapsed="false">
      <c r="I326" s="116"/>
      <c r="N326" s="116"/>
    </row>
    <row r="327" customFormat="false" ht="12.75" hidden="false" customHeight="false" outlineLevel="0" collapsed="false">
      <c r="I327" s="116"/>
      <c r="N327" s="116"/>
    </row>
    <row r="328" customFormat="false" ht="12.75" hidden="false" customHeight="false" outlineLevel="0" collapsed="false">
      <c r="I328" s="116"/>
      <c r="N328" s="116"/>
    </row>
    <row r="329" customFormat="false" ht="12.75" hidden="false" customHeight="false" outlineLevel="0" collapsed="false">
      <c r="I329" s="116"/>
      <c r="N329" s="116"/>
    </row>
    <row r="330" customFormat="false" ht="12.75" hidden="false" customHeight="false" outlineLevel="0" collapsed="false">
      <c r="I330" s="116"/>
      <c r="N330" s="116"/>
    </row>
    <row r="331" customFormat="false" ht="12.75" hidden="false" customHeight="false" outlineLevel="0" collapsed="false">
      <c r="I331" s="116"/>
      <c r="N331" s="116"/>
    </row>
    <row r="332" customFormat="false" ht="12.75" hidden="false" customHeight="false" outlineLevel="0" collapsed="false">
      <c r="I332" s="116"/>
      <c r="N332" s="116"/>
    </row>
    <row r="333" customFormat="false" ht="12.75" hidden="false" customHeight="false" outlineLevel="0" collapsed="false">
      <c r="I333" s="116"/>
      <c r="N333" s="116"/>
    </row>
    <row r="334" customFormat="false" ht="12.75" hidden="false" customHeight="false" outlineLevel="0" collapsed="false">
      <c r="I334" s="116"/>
      <c r="N334" s="116"/>
    </row>
    <row r="335" customFormat="false" ht="12.75" hidden="false" customHeight="false" outlineLevel="0" collapsed="false">
      <c r="I335" s="116"/>
      <c r="N335" s="116"/>
    </row>
    <row r="336" customFormat="false" ht="12.75" hidden="false" customHeight="false" outlineLevel="0" collapsed="false">
      <c r="I336" s="116"/>
      <c r="N336" s="116"/>
    </row>
    <row r="337" customFormat="false" ht="12.75" hidden="false" customHeight="false" outlineLevel="0" collapsed="false">
      <c r="I337" s="116"/>
      <c r="N337" s="116"/>
    </row>
    <row r="338" customFormat="false" ht="12.75" hidden="false" customHeight="false" outlineLevel="0" collapsed="false">
      <c r="I338" s="116"/>
      <c r="N338" s="116"/>
    </row>
    <row r="339" customFormat="false" ht="12.75" hidden="false" customHeight="false" outlineLevel="0" collapsed="false">
      <c r="I339" s="116"/>
      <c r="N339" s="116"/>
    </row>
    <row r="340" customFormat="false" ht="12.75" hidden="false" customHeight="false" outlineLevel="0" collapsed="false">
      <c r="I340" s="116"/>
      <c r="N340" s="116"/>
    </row>
    <row r="341" customFormat="false" ht="12.75" hidden="false" customHeight="false" outlineLevel="0" collapsed="false">
      <c r="I341" s="116"/>
      <c r="N341" s="116"/>
    </row>
    <row r="342" customFormat="false" ht="12.75" hidden="false" customHeight="false" outlineLevel="0" collapsed="false">
      <c r="I342" s="116"/>
      <c r="N342" s="116"/>
    </row>
    <row r="343" customFormat="false" ht="12.75" hidden="false" customHeight="false" outlineLevel="0" collapsed="false">
      <c r="I343" s="116"/>
      <c r="N343" s="116"/>
    </row>
    <row r="344" customFormat="false" ht="12.75" hidden="false" customHeight="false" outlineLevel="0" collapsed="false">
      <c r="I344" s="116"/>
      <c r="N344" s="116"/>
    </row>
    <row r="345" customFormat="false" ht="12.75" hidden="false" customHeight="false" outlineLevel="0" collapsed="false">
      <c r="I345" s="116"/>
      <c r="N345" s="116"/>
    </row>
    <row r="346" customFormat="false" ht="12.75" hidden="false" customHeight="false" outlineLevel="0" collapsed="false">
      <c r="I346" s="116"/>
      <c r="N346" s="116"/>
    </row>
    <row r="347" customFormat="false" ht="12.75" hidden="false" customHeight="false" outlineLevel="0" collapsed="false">
      <c r="I347" s="116"/>
      <c r="N347" s="116"/>
    </row>
    <row r="348" customFormat="false" ht="12.75" hidden="false" customHeight="false" outlineLevel="0" collapsed="false">
      <c r="I348" s="116"/>
      <c r="N348" s="116"/>
    </row>
    <row r="349" customFormat="false" ht="12.75" hidden="false" customHeight="false" outlineLevel="0" collapsed="false">
      <c r="I349" s="116"/>
      <c r="N349" s="116"/>
    </row>
    <row r="350" customFormat="false" ht="12.75" hidden="false" customHeight="false" outlineLevel="0" collapsed="false">
      <c r="I350" s="116"/>
      <c r="N350" s="116"/>
    </row>
    <row r="351" customFormat="false" ht="12.75" hidden="false" customHeight="false" outlineLevel="0" collapsed="false">
      <c r="I351" s="116"/>
      <c r="N351" s="116"/>
    </row>
    <row r="352" customFormat="false" ht="12.75" hidden="false" customHeight="false" outlineLevel="0" collapsed="false">
      <c r="I352" s="116"/>
      <c r="N352" s="116"/>
    </row>
    <row r="353" customFormat="false" ht="12.75" hidden="false" customHeight="false" outlineLevel="0" collapsed="false">
      <c r="I353" s="116"/>
      <c r="N353" s="116"/>
    </row>
    <row r="354" customFormat="false" ht="12.75" hidden="false" customHeight="false" outlineLevel="0" collapsed="false">
      <c r="I354" s="116"/>
      <c r="N354" s="116"/>
    </row>
    <row r="355" customFormat="false" ht="12.75" hidden="false" customHeight="false" outlineLevel="0" collapsed="false">
      <c r="I355" s="116"/>
      <c r="N355" s="116"/>
    </row>
    <row r="356" customFormat="false" ht="12.75" hidden="false" customHeight="false" outlineLevel="0" collapsed="false">
      <c r="I356" s="116"/>
      <c r="N356" s="116"/>
    </row>
    <row r="357" customFormat="false" ht="12.75" hidden="false" customHeight="false" outlineLevel="0" collapsed="false">
      <c r="I357" s="116"/>
      <c r="N357" s="116"/>
    </row>
    <row r="358" customFormat="false" ht="12.75" hidden="false" customHeight="false" outlineLevel="0" collapsed="false">
      <c r="N358" s="116"/>
    </row>
    <row r="359" customFormat="false" ht="12.75" hidden="false" customHeight="false" outlineLevel="0" collapsed="false">
      <c r="N359" s="116"/>
    </row>
    <row r="360" customFormat="false" ht="12.75" hidden="false" customHeight="false" outlineLevel="0" collapsed="false">
      <c r="N360" s="116"/>
    </row>
    <row r="361" customFormat="false" ht="12.75" hidden="false" customHeight="false" outlineLevel="0" collapsed="false">
      <c r="N361" s="116"/>
    </row>
    <row r="362" customFormat="false" ht="12.75" hidden="false" customHeight="false" outlineLevel="0" collapsed="false">
      <c r="N362" s="116"/>
    </row>
    <row r="363" customFormat="false" ht="12.75" hidden="false" customHeight="false" outlineLevel="0" collapsed="false">
      <c r="N363" s="116"/>
    </row>
    <row r="364" customFormat="false" ht="12.75" hidden="false" customHeight="false" outlineLevel="0" collapsed="false">
      <c r="N364" s="116"/>
    </row>
    <row r="365" customFormat="false" ht="12.75" hidden="false" customHeight="false" outlineLevel="0" collapsed="false">
      <c r="N365" s="116"/>
    </row>
    <row r="366" customFormat="false" ht="12.75" hidden="false" customHeight="false" outlineLevel="0" collapsed="false">
      <c r="N366" s="116"/>
    </row>
    <row r="367" customFormat="false" ht="12.75" hidden="false" customHeight="false" outlineLevel="0" collapsed="false">
      <c r="N367" s="116"/>
    </row>
    <row r="368" customFormat="false" ht="12.75" hidden="false" customHeight="false" outlineLevel="0" collapsed="false">
      <c r="N368" s="116"/>
    </row>
    <row r="369" customFormat="false" ht="12.75" hidden="false" customHeight="false" outlineLevel="0" collapsed="false">
      <c r="N369" s="116"/>
    </row>
    <row r="370" customFormat="false" ht="12.75" hidden="false" customHeight="false" outlineLevel="0" collapsed="false">
      <c r="N370" s="116"/>
    </row>
    <row r="371" customFormat="false" ht="12.75" hidden="false" customHeight="false" outlineLevel="0" collapsed="false">
      <c r="N371" s="116"/>
    </row>
    <row r="372" customFormat="false" ht="12.75" hidden="false" customHeight="false" outlineLevel="0" collapsed="false">
      <c r="N372" s="116"/>
    </row>
    <row r="373" customFormat="false" ht="12.75" hidden="false" customHeight="false" outlineLevel="0" collapsed="false">
      <c r="N373" s="116"/>
    </row>
    <row r="374" customFormat="false" ht="12.75" hidden="false" customHeight="false" outlineLevel="0" collapsed="false">
      <c r="N374" s="116"/>
    </row>
    <row r="375" customFormat="false" ht="12.75" hidden="false" customHeight="false" outlineLevel="0" collapsed="false">
      <c r="N375" s="116"/>
    </row>
    <row r="376" customFormat="false" ht="12.75" hidden="false" customHeight="false" outlineLevel="0" collapsed="false">
      <c r="N376" s="116"/>
    </row>
    <row r="377" customFormat="false" ht="12.75" hidden="false" customHeight="false" outlineLevel="0" collapsed="false">
      <c r="N377" s="116"/>
    </row>
    <row r="378" customFormat="false" ht="12.75" hidden="false" customHeight="false" outlineLevel="0" collapsed="false">
      <c r="N378" s="116"/>
    </row>
    <row r="379" customFormat="false" ht="12.75" hidden="false" customHeight="false" outlineLevel="0" collapsed="false">
      <c r="N379" s="116"/>
    </row>
    <row r="380" customFormat="false" ht="12.75" hidden="false" customHeight="false" outlineLevel="0" collapsed="false">
      <c r="N380" s="116"/>
    </row>
    <row r="381" customFormat="false" ht="12.75" hidden="false" customHeight="false" outlineLevel="0" collapsed="false">
      <c r="N381" s="116"/>
    </row>
    <row r="382" customFormat="false" ht="12.75" hidden="false" customHeight="false" outlineLevel="0" collapsed="false">
      <c r="N382" s="116"/>
    </row>
    <row r="383" customFormat="false" ht="12.75" hidden="false" customHeight="false" outlineLevel="0" collapsed="false">
      <c r="N383" s="116"/>
    </row>
    <row r="384" customFormat="false" ht="12.75" hidden="false" customHeight="false" outlineLevel="0" collapsed="false">
      <c r="N384" s="116"/>
    </row>
    <row r="385" customFormat="false" ht="12.75" hidden="false" customHeight="false" outlineLevel="0" collapsed="false">
      <c r="N385" s="116"/>
    </row>
    <row r="386" customFormat="false" ht="12.75" hidden="false" customHeight="false" outlineLevel="0" collapsed="false">
      <c r="N386" s="116"/>
    </row>
    <row r="387" customFormat="false" ht="12.75" hidden="false" customHeight="false" outlineLevel="0" collapsed="false">
      <c r="N387" s="116"/>
    </row>
    <row r="388" customFormat="false" ht="12.75" hidden="false" customHeight="false" outlineLevel="0" collapsed="false">
      <c r="N388" s="116"/>
    </row>
    <row r="389" customFormat="false" ht="12.75" hidden="false" customHeight="false" outlineLevel="0" collapsed="false">
      <c r="N389" s="116"/>
    </row>
    <row r="390" customFormat="false" ht="12.75" hidden="false" customHeight="false" outlineLevel="0" collapsed="false">
      <c r="N390" s="116"/>
    </row>
    <row r="391" customFormat="false" ht="12.75" hidden="false" customHeight="false" outlineLevel="0" collapsed="false">
      <c r="N391" s="116"/>
    </row>
    <row r="392" customFormat="false" ht="12.75" hidden="false" customHeight="false" outlineLevel="0" collapsed="false">
      <c r="N392" s="116"/>
    </row>
    <row r="393" customFormat="false" ht="12.75" hidden="false" customHeight="false" outlineLevel="0" collapsed="false">
      <c r="N393" s="116"/>
    </row>
    <row r="394" customFormat="false" ht="12.75" hidden="false" customHeight="false" outlineLevel="0" collapsed="false">
      <c r="N394" s="116"/>
    </row>
    <row r="395" customFormat="false" ht="12.75" hidden="false" customHeight="false" outlineLevel="0" collapsed="false">
      <c r="N395" s="116"/>
    </row>
    <row r="396" customFormat="false" ht="12.75" hidden="false" customHeight="false" outlineLevel="0" collapsed="false">
      <c r="N396" s="116"/>
    </row>
    <row r="397" customFormat="false" ht="12.75" hidden="false" customHeight="false" outlineLevel="0" collapsed="false">
      <c r="N397" s="116"/>
    </row>
    <row r="398" customFormat="false" ht="12.75" hidden="false" customHeight="false" outlineLevel="0" collapsed="false">
      <c r="N398" s="116"/>
    </row>
    <row r="399" customFormat="false" ht="12.75" hidden="false" customHeight="false" outlineLevel="0" collapsed="false">
      <c r="N399" s="116"/>
    </row>
    <row r="400" customFormat="false" ht="12.75" hidden="false" customHeight="false" outlineLevel="0" collapsed="false">
      <c r="N400" s="116"/>
    </row>
    <row r="401" customFormat="false" ht="12.75" hidden="false" customHeight="false" outlineLevel="0" collapsed="false">
      <c r="N401" s="116"/>
    </row>
    <row r="402" customFormat="false" ht="12.75" hidden="false" customHeight="false" outlineLevel="0" collapsed="false">
      <c r="N402" s="116"/>
    </row>
    <row r="403" customFormat="false" ht="12.75" hidden="false" customHeight="false" outlineLevel="0" collapsed="false">
      <c r="N403" s="116"/>
    </row>
    <row r="404" customFormat="false" ht="12.75" hidden="false" customHeight="false" outlineLevel="0" collapsed="false">
      <c r="N404" s="116"/>
    </row>
    <row r="405" customFormat="false" ht="12.75" hidden="false" customHeight="false" outlineLevel="0" collapsed="false">
      <c r="N405" s="116"/>
    </row>
    <row r="406" customFormat="false" ht="12.75" hidden="false" customHeight="false" outlineLevel="0" collapsed="false">
      <c r="N406" s="116"/>
    </row>
    <row r="407" customFormat="false" ht="12.75" hidden="false" customHeight="false" outlineLevel="0" collapsed="false">
      <c r="N407" s="116"/>
    </row>
    <row r="408" customFormat="false" ht="12.75" hidden="false" customHeight="false" outlineLevel="0" collapsed="false">
      <c r="N408" s="116"/>
    </row>
    <row r="409" customFormat="false" ht="12.75" hidden="false" customHeight="false" outlineLevel="0" collapsed="false">
      <c r="N409" s="116"/>
    </row>
    <row r="410" customFormat="false" ht="12.75" hidden="false" customHeight="false" outlineLevel="0" collapsed="false">
      <c r="N410" s="116"/>
    </row>
    <row r="411" customFormat="false" ht="12.75" hidden="false" customHeight="false" outlineLevel="0" collapsed="false">
      <c r="N411" s="116"/>
    </row>
    <row r="412" customFormat="false" ht="12.75" hidden="false" customHeight="false" outlineLevel="0" collapsed="false">
      <c r="N412" s="116"/>
    </row>
    <row r="413" customFormat="false" ht="12.75" hidden="false" customHeight="false" outlineLevel="0" collapsed="false">
      <c r="N413" s="116"/>
    </row>
    <row r="414" customFormat="false" ht="12.75" hidden="false" customHeight="false" outlineLevel="0" collapsed="false">
      <c r="N414" s="116"/>
    </row>
    <row r="415" customFormat="false" ht="12.75" hidden="false" customHeight="false" outlineLevel="0" collapsed="false">
      <c r="N415" s="116"/>
    </row>
    <row r="416" customFormat="false" ht="12.75" hidden="false" customHeight="false" outlineLevel="0" collapsed="false">
      <c r="N416" s="116"/>
    </row>
    <row r="417" customFormat="false" ht="12.75" hidden="false" customHeight="false" outlineLevel="0" collapsed="false">
      <c r="N417" s="116"/>
    </row>
    <row r="418" customFormat="false" ht="12.75" hidden="false" customHeight="false" outlineLevel="0" collapsed="false">
      <c r="N418" s="116"/>
    </row>
    <row r="419" customFormat="false" ht="12.75" hidden="false" customHeight="false" outlineLevel="0" collapsed="false">
      <c r="N419" s="116"/>
    </row>
    <row r="420" customFormat="false" ht="12.75" hidden="false" customHeight="false" outlineLevel="0" collapsed="false">
      <c r="N420" s="116"/>
    </row>
    <row r="421" customFormat="false" ht="12.75" hidden="false" customHeight="false" outlineLevel="0" collapsed="false">
      <c r="N421" s="116"/>
    </row>
    <row r="422" customFormat="false" ht="12.75" hidden="false" customHeight="false" outlineLevel="0" collapsed="false">
      <c r="N422" s="116"/>
    </row>
    <row r="423" customFormat="false" ht="12.75" hidden="false" customHeight="false" outlineLevel="0" collapsed="false">
      <c r="N423" s="116"/>
    </row>
    <row r="424" customFormat="false" ht="12.75" hidden="false" customHeight="false" outlineLevel="0" collapsed="false">
      <c r="N424" s="116"/>
    </row>
    <row r="425" customFormat="false" ht="12.75" hidden="false" customHeight="false" outlineLevel="0" collapsed="false">
      <c r="N425" s="116"/>
    </row>
    <row r="426" customFormat="false" ht="12.75" hidden="false" customHeight="false" outlineLevel="0" collapsed="false">
      <c r="N426" s="116"/>
    </row>
    <row r="427" customFormat="false" ht="12.75" hidden="false" customHeight="false" outlineLevel="0" collapsed="false">
      <c r="N427" s="116"/>
    </row>
    <row r="428" customFormat="false" ht="12.75" hidden="false" customHeight="false" outlineLevel="0" collapsed="false">
      <c r="N428" s="116"/>
    </row>
    <row r="429" customFormat="false" ht="12.75" hidden="false" customHeight="false" outlineLevel="0" collapsed="false">
      <c r="N429" s="116"/>
    </row>
    <row r="430" customFormat="false" ht="12.75" hidden="false" customHeight="false" outlineLevel="0" collapsed="false">
      <c r="N430" s="116"/>
    </row>
    <row r="431" customFormat="false" ht="12.75" hidden="false" customHeight="false" outlineLevel="0" collapsed="false">
      <c r="N431" s="116"/>
    </row>
    <row r="432" customFormat="false" ht="12.75" hidden="false" customHeight="false" outlineLevel="0" collapsed="false">
      <c r="N432" s="116"/>
    </row>
    <row r="433" customFormat="false" ht="12.75" hidden="false" customHeight="false" outlineLevel="0" collapsed="false">
      <c r="N433" s="116"/>
    </row>
    <row r="434" customFormat="false" ht="12.75" hidden="false" customHeight="false" outlineLevel="0" collapsed="false">
      <c r="N434" s="116"/>
    </row>
    <row r="435" customFormat="false" ht="12.75" hidden="false" customHeight="false" outlineLevel="0" collapsed="false">
      <c r="N435" s="116"/>
    </row>
    <row r="436" customFormat="false" ht="12.75" hidden="false" customHeight="false" outlineLevel="0" collapsed="false">
      <c r="N436" s="116"/>
    </row>
    <row r="437" customFormat="false" ht="12.75" hidden="false" customHeight="false" outlineLevel="0" collapsed="false">
      <c r="N437" s="116"/>
    </row>
    <row r="438" customFormat="false" ht="12.75" hidden="false" customHeight="false" outlineLevel="0" collapsed="false">
      <c r="N438" s="116"/>
    </row>
    <row r="439" customFormat="false" ht="12.75" hidden="false" customHeight="false" outlineLevel="0" collapsed="false">
      <c r="N439" s="116"/>
    </row>
    <row r="440" customFormat="false" ht="12.75" hidden="false" customHeight="false" outlineLevel="0" collapsed="false">
      <c r="N440" s="116"/>
    </row>
    <row r="441" customFormat="false" ht="12.75" hidden="false" customHeight="false" outlineLevel="0" collapsed="false">
      <c r="N441" s="116"/>
    </row>
    <row r="442" customFormat="false" ht="12.75" hidden="false" customHeight="false" outlineLevel="0" collapsed="false">
      <c r="N442" s="116"/>
    </row>
    <row r="443" customFormat="false" ht="12.75" hidden="false" customHeight="false" outlineLevel="0" collapsed="false">
      <c r="N443" s="116"/>
    </row>
    <row r="444" customFormat="false" ht="12.75" hidden="false" customHeight="false" outlineLevel="0" collapsed="false">
      <c r="N444" s="116"/>
    </row>
    <row r="445" customFormat="false" ht="12.75" hidden="false" customHeight="false" outlineLevel="0" collapsed="false">
      <c r="N445" s="116"/>
    </row>
    <row r="446" customFormat="false" ht="12.75" hidden="false" customHeight="false" outlineLevel="0" collapsed="false">
      <c r="N446" s="116"/>
    </row>
    <row r="447" customFormat="false" ht="12.75" hidden="false" customHeight="false" outlineLevel="0" collapsed="false">
      <c r="N447" s="116"/>
    </row>
    <row r="448" customFormat="false" ht="12.75" hidden="false" customHeight="false" outlineLevel="0" collapsed="false">
      <c r="N448" s="116"/>
    </row>
    <row r="449" customFormat="false" ht="12.75" hidden="false" customHeight="false" outlineLevel="0" collapsed="false">
      <c r="N449" s="116"/>
    </row>
    <row r="450" customFormat="false" ht="12.75" hidden="false" customHeight="false" outlineLevel="0" collapsed="false">
      <c r="N450" s="116"/>
    </row>
    <row r="451" customFormat="false" ht="12.75" hidden="false" customHeight="false" outlineLevel="0" collapsed="false">
      <c r="N451" s="116"/>
    </row>
    <row r="452" customFormat="false" ht="12.75" hidden="false" customHeight="false" outlineLevel="0" collapsed="false">
      <c r="N452" s="116"/>
    </row>
    <row r="453" customFormat="false" ht="12.75" hidden="false" customHeight="false" outlineLevel="0" collapsed="false">
      <c r="N453" s="116"/>
    </row>
    <row r="454" customFormat="false" ht="12.75" hidden="false" customHeight="false" outlineLevel="0" collapsed="false">
      <c r="N454" s="116"/>
    </row>
    <row r="455" customFormat="false" ht="12.75" hidden="false" customHeight="false" outlineLevel="0" collapsed="false">
      <c r="N455" s="116"/>
    </row>
    <row r="456" customFormat="false" ht="12.75" hidden="false" customHeight="false" outlineLevel="0" collapsed="false">
      <c r="N456" s="116"/>
    </row>
    <row r="457" customFormat="false" ht="12.75" hidden="false" customHeight="false" outlineLevel="0" collapsed="false">
      <c r="N457" s="116"/>
    </row>
    <row r="458" customFormat="false" ht="12.75" hidden="false" customHeight="false" outlineLevel="0" collapsed="false">
      <c r="N458" s="116"/>
    </row>
    <row r="459" customFormat="false" ht="12.75" hidden="false" customHeight="false" outlineLevel="0" collapsed="false">
      <c r="N459" s="116"/>
    </row>
    <row r="460" customFormat="false" ht="12.75" hidden="false" customHeight="false" outlineLevel="0" collapsed="false">
      <c r="N460" s="116"/>
    </row>
    <row r="461" customFormat="false" ht="12.75" hidden="false" customHeight="false" outlineLevel="0" collapsed="false">
      <c r="N461" s="116"/>
    </row>
    <row r="462" customFormat="false" ht="12.75" hidden="false" customHeight="false" outlineLevel="0" collapsed="false">
      <c r="N462" s="116"/>
    </row>
    <row r="463" customFormat="false" ht="12.75" hidden="false" customHeight="false" outlineLevel="0" collapsed="false">
      <c r="N463" s="116"/>
    </row>
    <row r="464" customFormat="false" ht="12.75" hidden="false" customHeight="false" outlineLevel="0" collapsed="false">
      <c r="N464" s="116"/>
    </row>
    <row r="465" customFormat="false" ht="12.75" hidden="false" customHeight="false" outlineLevel="0" collapsed="false">
      <c r="N465" s="116"/>
    </row>
    <row r="466" customFormat="false" ht="12.75" hidden="false" customHeight="false" outlineLevel="0" collapsed="false">
      <c r="N466" s="116"/>
    </row>
    <row r="467" customFormat="false" ht="12.75" hidden="false" customHeight="false" outlineLevel="0" collapsed="false">
      <c r="N467" s="116"/>
    </row>
    <row r="468" customFormat="false" ht="12.75" hidden="false" customHeight="false" outlineLevel="0" collapsed="false">
      <c r="N468" s="116"/>
    </row>
    <row r="469" customFormat="false" ht="12.75" hidden="false" customHeight="false" outlineLevel="0" collapsed="false">
      <c r="N469" s="116"/>
    </row>
    <row r="470" customFormat="false" ht="12.75" hidden="false" customHeight="false" outlineLevel="0" collapsed="false">
      <c r="N470" s="116"/>
    </row>
    <row r="471" customFormat="false" ht="12.75" hidden="false" customHeight="false" outlineLevel="0" collapsed="false">
      <c r="N471" s="116"/>
    </row>
    <row r="472" customFormat="false" ht="12.75" hidden="false" customHeight="false" outlineLevel="0" collapsed="false">
      <c r="N472" s="116"/>
    </row>
    <row r="473" customFormat="false" ht="12.75" hidden="false" customHeight="false" outlineLevel="0" collapsed="false">
      <c r="N473" s="116"/>
    </row>
    <row r="474" customFormat="false" ht="12.75" hidden="false" customHeight="false" outlineLevel="0" collapsed="false">
      <c r="N474" s="116"/>
    </row>
    <row r="475" customFormat="false" ht="12.75" hidden="false" customHeight="false" outlineLevel="0" collapsed="false">
      <c r="N475" s="116"/>
    </row>
    <row r="476" customFormat="false" ht="12.75" hidden="false" customHeight="false" outlineLevel="0" collapsed="false">
      <c r="N476" s="116"/>
    </row>
    <row r="477" customFormat="false" ht="12.75" hidden="false" customHeight="false" outlineLevel="0" collapsed="false">
      <c r="N477" s="116"/>
    </row>
    <row r="478" customFormat="false" ht="12.75" hidden="false" customHeight="false" outlineLevel="0" collapsed="false">
      <c r="N478" s="116"/>
    </row>
    <row r="479" customFormat="false" ht="12.75" hidden="false" customHeight="false" outlineLevel="0" collapsed="false">
      <c r="N479" s="116"/>
    </row>
    <row r="480" customFormat="false" ht="12.75" hidden="false" customHeight="false" outlineLevel="0" collapsed="false">
      <c r="N480" s="116"/>
    </row>
    <row r="481" customFormat="false" ht="12.75" hidden="false" customHeight="false" outlineLevel="0" collapsed="false">
      <c r="N481" s="116"/>
    </row>
    <row r="482" customFormat="false" ht="12.75" hidden="false" customHeight="false" outlineLevel="0" collapsed="false">
      <c r="N482" s="116"/>
    </row>
    <row r="483" customFormat="false" ht="12.75" hidden="false" customHeight="false" outlineLevel="0" collapsed="false">
      <c r="N483" s="116"/>
    </row>
    <row r="484" customFormat="false" ht="12.75" hidden="false" customHeight="false" outlineLevel="0" collapsed="false">
      <c r="N484" s="116"/>
    </row>
    <row r="485" customFormat="false" ht="12.75" hidden="false" customHeight="false" outlineLevel="0" collapsed="false">
      <c r="N485" s="116"/>
    </row>
    <row r="486" customFormat="false" ht="12.75" hidden="false" customHeight="false" outlineLevel="0" collapsed="false">
      <c r="N486" s="116"/>
    </row>
    <row r="487" customFormat="false" ht="12.75" hidden="false" customHeight="false" outlineLevel="0" collapsed="false">
      <c r="N487" s="116"/>
    </row>
    <row r="488" customFormat="false" ht="12.75" hidden="false" customHeight="false" outlineLevel="0" collapsed="false">
      <c r="N488" s="116"/>
    </row>
    <row r="489" customFormat="false" ht="12.75" hidden="false" customHeight="false" outlineLevel="0" collapsed="false">
      <c r="N489" s="116"/>
    </row>
    <row r="490" customFormat="false" ht="12.75" hidden="false" customHeight="false" outlineLevel="0" collapsed="false">
      <c r="N490" s="116"/>
    </row>
    <row r="491" customFormat="false" ht="12.75" hidden="false" customHeight="false" outlineLevel="0" collapsed="false">
      <c r="N491" s="116"/>
    </row>
    <row r="492" customFormat="false" ht="12.75" hidden="false" customHeight="false" outlineLevel="0" collapsed="false">
      <c r="N492" s="116"/>
    </row>
    <row r="493" customFormat="false" ht="12.75" hidden="false" customHeight="false" outlineLevel="0" collapsed="false">
      <c r="N493" s="116"/>
    </row>
    <row r="494" customFormat="false" ht="12.75" hidden="false" customHeight="false" outlineLevel="0" collapsed="false">
      <c r="N494" s="116"/>
    </row>
    <row r="495" customFormat="false" ht="12.75" hidden="false" customHeight="false" outlineLevel="0" collapsed="false">
      <c r="N495" s="116"/>
    </row>
    <row r="496" customFormat="false" ht="12.75" hidden="false" customHeight="false" outlineLevel="0" collapsed="false">
      <c r="N496" s="116"/>
    </row>
    <row r="497" customFormat="false" ht="12.75" hidden="false" customHeight="false" outlineLevel="0" collapsed="false">
      <c r="N497" s="116"/>
    </row>
    <row r="498" customFormat="false" ht="12.75" hidden="false" customHeight="false" outlineLevel="0" collapsed="false">
      <c r="N498" s="116"/>
    </row>
    <row r="499" customFormat="false" ht="12.75" hidden="false" customHeight="false" outlineLevel="0" collapsed="false">
      <c r="N499" s="116"/>
    </row>
    <row r="500" customFormat="false" ht="12.75" hidden="false" customHeight="false" outlineLevel="0" collapsed="false">
      <c r="N500" s="116"/>
    </row>
    <row r="501" customFormat="false" ht="12.75" hidden="false" customHeight="false" outlineLevel="0" collapsed="false">
      <c r="N501" s="116"/>
    </row>
    <row r="502" customFormat="false" ht="12.75" hidden="false" customHeight="false" outlineLevel="0" collapsed="false">
      <c r="N502" s="116"/>
    </row>
    <row r="503" customFormat="false" ht="12.75" hidden="false" customHeight="false" outlineLevel="0" collapsed="false">
      <c r="N503" s="116"/>
    </row>
    <row r="504" customFormat="false" ht="12.75" hidden="false" customHeight="false" outlineLevel="0" collapsed="false">
      <c r="N504" s="116"/>
    </row>
    <row r="505" customFormat="false" ht="12.75" hidden="false" customHeight="false" outlineLevel="0" collapsed="false">
      <c r="N505" s="116"/>
    </row>
    <row r="506" customFormat="false" ht="12.75" hidden="false" customHeight="false" outlineLevel="0" collapsed="false">
      <c r="N506" s="116"/>
    </row>
    <row r="507" customFormat="false" ht="12.75" hidden="false" customHeight="false" outlineLevel="0" collapsed="false">
      <c r="N507" s="116"/>
    </row>
    <row r="508" customFormat="false" ht="12.75" hidden="false" customHeight="false" outlineLevel="0" collapsed="false">
      <c r="N508" s="116"/>
    </row>
    <row r="509" customFormat="false" ht="12.75" hidden="false" customHeight="false" outlineLevel="0" collapsed="false">
      <c r="N509" s="116"/>
    </row>
    <row r="510" customFormat="false" ht="12.75" hidden="false" customHeight="false" outlineLevel="0" collapsed="false">
      <c r="N510" s="116"/>
    </row>
    <row r="511" customFormat="false" ht="12.75" hidden="false" customHeight="false" outlineLevel="0" collapsed="false">
      <c r="N511" s="116"/>
    </row>
    <row r="512" customFormat="false" ht="12.75" hidden="false" customHeight="false" outlineLevel="0" collapsed="false">
      <c r="N512" s="116"/>
    </row>
    <row r="513" customFormat="false" ht="12.75" hidden="false" customHeight="false" outlineLevel="0" collapsed="false">
      <c r="N513" s="116"/>
    </row>
    <row r="514" customFormat="false" ht="12.75" hidden="false" customHeight="false" outlineLevel="0" collapsed="false">
      <c r="N514" s="116"/>
    </row>
    <row r="515" customFormat="false" ht="12.75" hidden="false" customHeight="false" outlineLevel="0" collapsed="false">
      <c r="N515" s="116"/>
    </row>
    <row r="516" customFormat="false" ht="12.75" hidden="false" customHeight="false" outlineLevel="0" collapsed="false">
      <c r="N516" s="116"/>
    </row>
    <row r="517" customFormat="false" ht="12.75" hidden="false" customHeight="false" outlineLevel="0" collapsed="false">
      <c r="N517" s="116"/>
    </row>
    <row r="518" customFormat="false" ht="12.75" hidden="false" customHeight="false" outlineLevel="0" collapsed="false">
      <c r="N518" s="116"/>
    </row>
    <row r="519" customFormat="false" ht="12.75" hidden="false" customHeight="false" outlineLevel="0" collapsed="false">
      <c r="N519" s="116"/>
    </row>
    <row r="520" customFormat="false" ht="12.75" hidden="false" customHeight="false" outlineLevel="0" collapsed="false">
      <c r="N520" s="116"/>
    </row>
    <row r="521" customFormat="false" ht="12.75" hidden="false" customHeight="false" outlineLevel="0" collapsed="false">
      <c r="N521" s="116"/>
    </row>
    <row r="522" customFormat="false" ht="12.75" hidden="false" customHeight="false" outlineLevel="0" collapsed="false">
      <c r="N522" s="116"/>
    </row>
    <row r="523" customFormat="false" ht="12.75" hidden="false" customHeight="false" outlineLevel="0" collapsed="false">
      <c r="N523" s="116"/>
    </row>
    <row r="524" customFormat="false" ht="12.75" hidden="false" customHeight="false" outlineLevel="0" collapsed="false">
      <c r="N524" s="116"/>
    </row>
    <row r="525" customFormat="false" ht="12.75" hidden="false" customHeight="false" outlineLevel="0" collapsed="false">
      <c r="N525" s="116"/>
    </row>
    <row r="526" customFormat="false" ht="12.75" hidden="false" customHeight="false" outlineLevel="0" collapsed="false">
      <c r="N526" s="116"/>
    </row>
    <row r="527" customFormat="false" ht="12.75" hidden="false" customHeight="false" outlineLevel="0" collapsed="false">
      <c r="N527" s="116"/>
    </row>
    <row r="528" customFormat="false" ht="12.75" hidden="false" customHeight="false" outlineLevel="0" collapsed="false">
      <c r="N528" s="116"/>
    </row>
    <row r="529" customFormat="false" ht="12.75" hidden="false" customHeight="false" outlineLevel="0" collapsed="false">
      <c r="N529" s="116"/>
    </row>
    <row r="530" customFormat="false" ht="12.75" hidden="false" customHeight="false" outlineLevel="0" collapsed="false">
      <c r="N530" s="116"/>
    </row>
    <row r="531" customFormat="false" ht="12.75" hidden="false" customHeight="false" outlineLevel="0" collapsed="false">
      <c r="N531" s="116"/>
    </row>
    <row r="532" customFormat="false" ht="12.75" hidden="false" customHeight="false" outlineLevel="0" collapsed="false">
      <c r="N532" s="116"/>
    </row>
    <row r="533" customFormat="false" ht="12.75" hidden="false" customHeight="false" outlineLevel="0" collapsed="false">
      <c r="N533" s="116"/>
    </row>
    <row r="534" customFormat="false" ht="12.75" hidden="false" customHeight="false" outlineLevel="0" collapsed="false">
      <c r="N534" s="116"/>
    </row>
    <row r="535" customFormat="false" ht="12.75" hidden="false" customHeight="false" outlineLevel="0" collapsed="false">
      <c r="N535" s="116"/>
    </row>
    <row r="536" customFormat="false" ht="12.75" hidden="false" customHeight="false" outlineLevel="0" collapsed="false">
      <c r="N536" s="116"/>
    </row>
    <row r="537" customFormat="false" ht="12.75" hidden="false" customHeight="false" outlineLevel="0" collapsed="false">
      <c r="N537" s="116"/>
    </row>
    <row r="538" customFormat="false" ht="12.75" hidden="false" customHeight="false" outlineLevel="0" collapsed="false">
      <c r="N538" s="116"/>
    </row>
    <row r="539" customFormat="false" ht="12.75" hidden="false" customHeight="false" outlineLevel="0" collapsed="false">
      <c r="N539" s="116"/>
    </row>
    <row r="540" customFormat="false" ht="12.75" hidden="false" customHeight="false" outlineLevel="0" collapsed="false">
      <c r="N540" s="116"/>
    </row>
    <row r="541" customFormat="false" ht="12.75" hidden="false" customHeight="false" outlineLevel="0" collapsed="false">
      <c r="N541" s="116"/>
    </row>
    <row r="542" customFormat="false" ht="12.75" hidden="false" customHeight="false" outlineLevel="0" collapsed="false">
      <c r="N542" s="116"/>
    </row>
    <row r="543" customFormat="false" ht="12.75" hidden="false" customHeight="false" outlineLevel="0" collapsed="false">
      <c r="N543" s="116"/>
    </row>
    <row r="544" customFormat="false" ht="12.75" hidden="false" customHeight="false" outlineLevel="0" collapsed="false">
      <c r="N544" s="116"/>
    </row>
    <row r="545" customFormat="false" ht="12.75" hidden="false" customHeight="false" outlineLevel="0" collapsed="false">
      <c r="N545" s="116"/>
    </row>
    <row r="546" customFormat="false" ht="12.75" hidden="false" customHeight="false" outlineLevel="0" collapsed="false">
      <c r="N546" s="116"/>
    </row>
    <row r="547" customFormat="false" ht="12.75" hidden="false" customHeight="false" outlineLevel="0" collapsed="false">
      <c r="N547" s="116"/>
    </row>
    <row r="548" customFormat="false" ht="12.75" hidden="false" customHeight="false" outlineLevel="0" collapsed="false">
      <c r="N548" s="116"/>
    </row>
    <row r="549" customFormat="false" ht="12.75" hidden="false" customHeight="false" outlineLevel="0" collapsed="false">
      <c r="N549" s="116"/>
    </row>
    <row r="550" customFormat="false" ht="12.75" hidden="false" customHeight="false" outlineLevel="0" collapsed="false">
      <c r="N550" s="116"/>
    </row>
    <row r="551" customFormat="false" ht="12.75" hidden="false" customHeight="false" outlineLevel="0" collapsed="false">
      <c r="N551" s="116"/>
    </row>
    <row r="552" customFormat="false" ht="12.75" hidden="false" customHeight="false" outlineLevel="0" collapsed="false">
      <c r="N552" s="116"/>
    </row>
    <row r="553" customFormat="false" ht="12.75" hidden="false" customHeight="false" outlineLevel="0" collapsed="false">
      <c r="N553" s="116"/>
    </row>
    <row r="554" customFormat="false" ht="12.75" hidden="false" customHeight="false" outlineLevel="0" collapsed="false">
      <c r="N554" s="116"/>
    </row>
    <row r="555" customFormat="false" ht="12.75" hidden="false" customHeight="false" outlineLevel="0" collapsed="false">
      <c r="N555" s="116"/>
    </row>
    <row r="556" customFormat="false" ht="12.75" hidden="false" customHeight="false" outlineLevel="0" collapsed="false">
      <c r="N556" s="116"/>
    </row>
    <row r="557" customFormat="false" ht="12.75" hidden="false" customHeight="false" outlineLevel="0" collapsed="false">
      <c r="N557" s="116"/>
    </row>
    <row r="558" customFormat="false" ht="12.75" hidden="false" customHeight="false" outlineLevel="0" collapsed="false">
      <c r="N558" s="116"/>
    </row>
    <row r="559" customFormat="false" ht="12.75" hidden="false" customHeight="false" outlineLevel="0" collapsed="false">
      <c r="N559" s="116"/>
    </row>
    <row r="560" customFormat="false" ht="12.75" hidden="false" customHeight="false" outlineLevel="0" collapsed="false">
      <c r="N560" s="116"/>
    </row>
    <row r="561" customFormat="false" ht="12.75" hidden="false" customHeight="false" outlineLevel="0" collapsed="false">
      <c r="N561" s="116"/>
    </row>
    <row r="562" customFormat="false" ht="12.75" hidden="false" customHeight="false" outlineLevel="0" collapsed="false">
      <c r="N562" s="116"/>
    </row>
    <row r="563" customFormat="false" ht="12.75" hidden="false" customHeight="false" outlineLevel="0" collapsed="false">
      <c r="N563" s="116"/>
    </row>
    <row r="564" customFormat="false" ht="12.75" hidden="false" customHeight="false" outlineLevel="0" collapsed="false">
      <c r="N564" s="116"/>
    </row>
    <row r="565" customFormat="false" ht="12.75" hidden="false" customHeight="false" outlineLevel="0" collapsed="false">
      <c r="N565" s="116"/>
    </row>
    <row r="566" customFormat="false" ht="12.75" hidden="false" customHeight="false" outlineLevel="0" collapsed="false">
      <c r="N566" s="116"/>
    </row>
    <row r="567" customFormat="false" ht="12.75" hidden="false" customHeight="false" outlineLevel="0" collapsed="false">
      <c r="N567" s="116"/>
    </row>
    <row r="568" customFormat="false" ht="12.75" hidden="false" customHeight="false" outlineLevel="0" collapsed="false">
      <c r="N568" s="116"/>
    </row>
    <row r="569" customFormat="false" ht="12.75" hidden="false" customHeight="false" outlineLevel="0" collapsed="false">
      <c r="N569" s="116"/>
    </row>
    <row r="570" customFormat="false" ht="12.75" hidden="false" customHeight="false" outlineLevel="0" collapsed="false">
      <c r="N570" s="116"/>
    </row>
    <row r="571" customFormat="false" ht="12.75" hidden="false" customHeight="false" outlineLevel="0" collapsed="false">
      <c r="N571" s="116"/>
    </row>
    <row r="572" customFormat="false" ht="12.75" hidden="false" customHeight="false" outlineLevel="0" collapsed="false">
      <c r="N572" s="116"/>
    </row>
    <row r="573" customFormat="false" ht="12.75" hidden="false" customHeight="false" outlineLevel="0" collapsed="false">
      <c r="N573" s="116"/>
    </row>
    <row r="574" customFormat="false" ht="12.75" hidden="false" customHeight="false" outlineLevel="0" collapsed="false">
      <c r="N574" s="116"/>
    </row>
    <row r="575" customFormat="false" ht="12.75" hidden="false" customHeight="false" outlineLevel="0" collapsed="false">
      <c r="N575" s="116"/>
    </row>
    <row r="576" customFormat="false" ht="12.75" hidden="false" customHeight="false" outlineLevel="0" collapsed="false">
      <c r="N576" s="116"/>
    </row>
    <row r="577" customFormat="false" ht="12.75" hidden="false" customHeight="false" outlineLevel="0" collapsed="false">
      <c r="N577" s="116"/>
    </row>
    <row r="578" customFormat="false" ht="12.75" hidden="false" customHeight="false" outlineLevel="0" collapsed="false">
      <c r="N578" s="116"/>
    </row>
    <row r="579" customFormat="false" ht="12.75" hidden="false" customHeight="false" outlineLevel="0" collapsed="false">
      <c r="N579" s="116"/>
    </row>
    <row r="580" customFormat="false" ht="12.75" hidden="false" customHeight="false" outlineLevel="0" collapsed="false">
      <c r="N580" s="116"/>
    </row>
    <row r="581" customFormat="false" ht="12.75" hidden="false" customHeight="false" outlineLevel="0" collapsed="false">
      <c r="N581" s="116"/>
    </row>
    <row r="582" customFormat="false" ht="12.75" hidden="false" customHeight="false" outlineLevel="0" collapsed="false">
      <c r="N582" s="116"/>
    </row>
    <row r="583" customFormat="false" ht="12.75" hidden="false" customHeight="false" outlineLevel="0" collapsed="false">
      <c r="N583" s="116"/>
    </row>
    <row r="584" customFormat="false" ht="12.75" hidden="false" customHeight="false" outlineLevel="0" collapsed="false">
      <c r="N584" s="116"/>
    </row>
    <row r="585" customFormat="false" ht="12.75" hidden="false" customHeight="false" outlineLevel="0" collapsed="false">
      <c r="N585" s="116"/>
    </row>
    <row r="586" customFormat="false" ht="12.75" hidden="false" customHeight="false" outlineLevel="0" collapsed="false">
      <c r="N586" s="116"/>
    </row>
    <row r="587" customFormat="false" ht="12.75" hidden="false" customHeight="false" outlineLevel="0" collapsed="false">
      <c r="N587" s="116"/>
    </row>
    <row r="588" customFormat="false" ht="12.75" hidden="false" customHeight="false" outlineLevel="0" collapsed="false">
      <c r="N588" s="116"/>
    </row>
    <row r="589" customFormat="false" ht="12.75" hidden="false" customHeight="false" outlineLevel="0" collapsed="false">
      <c r="N589" s="116"/>
    </row>
    <row r="590" customFormat="false" ht="12.75" hidden="false" customHeight="false" outlineLevel="0" collapsed="false">
      <c r="N590" s="116"/>
    </row>
    <row r="591" customFormat="false" ht="12.75" hidden="false" customHeight="false" outlineLevel="0" collapsed="false">
      <c r="N591" s="116"/>
    </row>
    <row r="592" customFormat="false" ht="12.75" hidden="false" customHeight="false" outlineLevel="0" collapsed="false">
      <c r="N592" s="116"/>
    </row>
    <row r="593" customFormat="false" ht="12.75" hidden="false" customHeight="false" outlineLevel="0" collapsed="false">
      <c r="N593" s="116"/>
    </row>
    <row r="594" customFormat="false" ht="12.75" hidden="false" customHeight="false" outlineLevel="0" collapsed="false">
      <c r="N594" s="116"/>
    </row>
  </sheetData>
  <mergeCells count="26">
    <mergeCell ref="J1:J2"/>
    <mergeCell ref="K1:K2"/>
    <mergeCell ref="I3:J3"/>
    <mergeCell ref="E4:G4"/>
    <mergeCell ref="J4:L4"/>
    <mergeCell ref="E5:H5"/>
    <mergeCell ref="J5:M5"/>
    <mergeCell ref="Z5:AC5"/>
    <mergeCell ref="AE5:AH5"/>
    <mergeCell ref="AM5:AP5"/>
    <mergeCell ref="AR5:AU5"/>
    <mergeCell ref="B6:C6"/>
    <mergeCell ref="F6:H6"/>
    <mergeCell ref="K6:M6"/>
    <mergeCell ref="W6:X6"/>
    <mergeCell ref="AA6:AC6"/>
    <mergeCell ref="AF6:AH6"/>
    <mergeCell ref="AJ6:AK6"/>
    <mergeCell ref="AN6:AP6"/>
    <mergeCell ref="AS6:AU6"/>
    <mergeCell ref="E7:F7"/>
    <mergeCell ref="J7:K7"/>
    <mergeCell ref="Z7:AA7"/>
    <mergeCell ref="AE7:AF7"/>
    <mergeCell ref="AM7:AN7"/>
    <mergeCell ref="AR7:AS7"/>
  </mergeCells>
  <conditionalFormatting sqref="C8:C139">
    <cfRule type="expression" priority="2" aboveAverage="0" equalAverage="0" bottom="0" percent="0" rank="0" text="" dxfId="0">
      <formula>Q8&gt;=1</formula>
    </cfRule>
    <cfRule type="expression" priority="3" aboveAverage="0" equalAverage="0" bottom="0" percent="0" rank="0" text="" dxfId="1">
      <formula>Q8=0</formula>
    </cfRule>
  </conditionalFormatting>
  <conditionalFormatting sqref="E8:E139 J8:J139">
    <cfRule type="cellIs" priority="4" operator="greaterThan" aboveAverage="0" equalAverage="0" bottom="0" percent="0" rank="0" text="" dxfId="2">
      <formula>H8</formula>
    </cfRule>
    <cfRule type="cellIs" priority="5" operator="greaterThan" aboveAverage="0" equalAverage="0" bottom="0" percent="0" rank="0" text="" dxfId="3">
      <formula>F8</formula>
    </cfRule>
    <cfRule type="cellIs" priority="6" operator="greaterThan" aboveAverage="0" equalAverage="0" bottom="0" percent="0" rank="0" text="" dxfId="4">
      <formula>F8*0.8</formula>
    </cfRule>
  </conditionalFormatting>
  <conditionalFormatting sqref="G8:G139 L8:L139">
    <cfRule type="cellIs" priority="7" operator="lessThan" aboveAverage="0" equalAverage="0" bottom="0" percent="0" rank="0" text="" dxfId="5">
      <formula>E8</formula>
    </cfRule>
  </conditionalFormatting>
  <conditionalFormatting sqref="I3:J3">
    <cfRule type="expression" priority="8" aboveAverage="0" equalAverage="0" bottom="0" percent="0" rank="0" text="" dxfId="6">
      <formula>$W$1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4</xdr:col>
                    <xdr:colOff>20160</xdr:colOff>
                    <xdr:row>4</xdr:row>
                    <xdr:rowOff>9360</xdr:rowOff>
                  </from>
                  <to>
                    <xdr:col>13</xdr:col>
                    <xdr:colOff>331920</xdr:colOff>
                    <xdr:row>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12</xdr:col>
                    <xdr:colOff>160920</xdr:colOff>
                    <xdr:row>1</xdr:row>
                    <xdr:rowOff>133200</xdr:rowOff>
                  </from>
                  <to>
                    <xdr:col>13</xdr:col>
                    <xdr:colOff>342360</xdr:colOff>
                    <xdr:row>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>
                <anchor moveWithCells="true" sizeWithCells="false">
                  <from>
                    <xdr:col>4</xdr:col>
                    <xdr:colOff>20160</xdr:colOff>
                    <xdr:row>5</xdr:row>
                    <xdr:rowOff>18720</xdr:rowOff>
                  </from>
                  <to>
                    <xdr:col>5</xdr:col>
                    <xdr:colOff>360</xdr:colOff>
                    <xdr:row>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>
                <anchor moveWithCells="true" sizeWithCells="false">
                  <from>
                    <xdr:col>9</xdr:col>
                    <xdr:colOff>10080</xdr:colOff>
                    <xdr:row>5</xdr:row>
                    <xdr:rowOff>18720</xdr:rowOff>
                  </from>
                  <to>
                    <xdr:col>10</xdr:col>
                    <xdr:colOff>720</xdr:colOff>
                    <xdr:row>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false" autoFill="0" autoPict="0">
                <anchor moveWithCells="true" sizeWithCells="false">
                  <from>
                    <xdr:col>1</xdr:col>
                    <xdr:colOff>10080</xdr:colOff>
                    <xdr:row>6</xdr:row>
                    <xdr:rowOff>19080</xdr:rowOff>
                  </from>
                  <to>
                    <xdr:col>2</xdr:col>
                    <xdr:colOff>-9720</xdr:colOff>
                    <xdr:row>7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>
                <anchor moveWithCells="true" sizeWithCells="false">
                  <from>
                    <xdr:col>10</xdr:col>
                    <xdr:colOff>100440</xdr:colOff>
                    <xdr:row>1</xdr:row>
                    <xdr:rowOff>142560</xdr:rowOff>
                  </from>
                  <to>
                    <xdr:col>11</xdr:col>
                    <xdr:colOff>211680</xdr:colOff>
                    <xdr:row>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8">
              <controlPr defaultSize="0" print="false" autoFill="0" autoPict="0">
                <anchor moveWithCells="true" sizeWithCells="false">
                  <from>
                    <xdr:col>11</xdr:col>
                    <xdr:colOff>271440</xdr:colOff>
                    <xdr:row>0</xdr:row>
                    <xdr:rowOff>76320</xdr:rowOff>
                  </from>
                  <to>
                    <xdr:col>12</xdr:col>
                    <xdr:colOff>101520</xdr:colOff>
                    <xdr:row>1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9">
              <controlPr defaultSize="0" print="false" autoFill="0" autoPict="0">
                <anchor moveWithCells="true" sizeWithCells="false">
                  <from>
                    <xdr:col>11</xdr:col>
                    <xdr:colOff>271440</xdr:colOff>
                    <xdr:row>1</xdr:row>
                    <xdr:rowOff>142560</xdr:rowOff>
                  </from>
                  <to>
                    <xdr:col>12</xdr:col>
                    <xdr:colOff>101520</xdr:colOff>
                    <xdr:row>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Com EXTERNAS">
              <controlPr defaultSize="0" locked="1" autoFill="0" autoLine="0" autoPict="0" print="true" altText="Check Box 20">
                <anchor moveWithCells="true" sizeWithCells="false">
                  <from>
                    <xdr:col>8</xdr:col>
                    <xdr:colOff>10080</xdr:colOff>
                    <xdr:row>1</xdr:row>
                    <xdr:rowOff>142560</xdr:rowOff>
                  </from>
                  <to>
                    <xdr:col>10</xdr:col>
                    <xdr:colOff>20880</xdr:colOff>
                    <xdr:row>3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7:11:27Z</dcterms:created>
  <dc:creator>João Bosco Queiroz Ferreira</dc:creator>
  <dc:description/>
  <dc:language>en-US</dc:language>
  <cp:lastModifiedBy>João Bosco Queiroz Ferreira</cp:lastModifiedBy>
  <cp:revision>0</cp:revision>
  <dc:subject/>
  <dc:title/>
</cp:coreProperties>
</file>